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AÑO 2015" sheetId="1" state="visible" r:id="rId2"/>
    <sheet name="   AÑO 2010    " sheetId="2" state="visible" r:id="rId3"/>
    <sheet name="   AÑO 2009   " sheetId="3" state="visible" r:id="rId4"/>
    <sheet name="   AÑO 2008  " sheetId="4" state="visible" r:id="rId5"/>
    <sheet name="  AÑO 2006  " sheetId="5" state="visible" r:id="rId6"/>
    <sheet name="  AÑO 2002 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304">
  <si>
    <t xml:space="preserve">Información estadística de Aragón</t>
  </si>
  <si>
    <t xml:space="preserve">Medio Ambiente</t>
  </si>
  <si>
    <t xml:space="preserve">Naturaleza y Biodiversidad / Espacios Naturales Protegidos</t>
  </si>
  <si>
    <t xml:space="preserve">Distribución comarcal de los espacios naturales protegidos en Aragón. Año 2015.</t>
  </si>
  <si>
    <t xml:space="preserve">Unidad: hectáreas y porcentaje.</t>
  </si>
  <si>
    <t xml:space="preserve">Código de la comarca</t>
  </si>
  <si>
    <t xml:space="preserve">Comarca</t>
  </si>
  <si>
    <t xml:space="preserve">Código INE del municipio</t>
  </si>
  <si>
    <t xml:space="preserve">Municipio</t>
  </si>
  <si>
    <t xml:space="preserve">Espacio/s protegido/s</t>
  </si>
  <si>
    <t xml:space="preserve">Superficie protegida</t>
  </si>
  <si>
    <t xml:space="preserve">Superficie de la comarca</t>
  </si>
  <si>
    <t xml:space="preserve">Porcentaje de superficie  comarcal que es protegida</t>
  </si>
  <si>
    <t xml:space="preserve">01</t>
  </si>
  <si>
    <t xml:space="preserve">La Jacetania</t>
  </si>
  <si>
    <t xml:space="preserve">22208</t>
  </si>
  <si>
    <t xml:space="preserve">Santa Cilia</t>
  </si>
  <si>
    <t xml:space="preserve">Paisaje Protegido de San Juan de la Peña y Monte Oroel</t>
  </si>
  <si>
    <t xml:space="preserve">22044</t>
  </si>
  <si>
    <t xml:space="preserve">Bailo</t>
  </si>
  <si>
    <t xml:space="preserve">22209</t>
  </si>
  <si>
    <t xml:space="preserve">Santa Cruz de la Serós</t>
  </si>
  <si>
    <t xml:space="preserve">22006</t>
  </si>
  <si>
    <t xml:space="preserve">Aísa</t>
  </si>
  <si>
    <t xml:space="preserve">Parque Natural de los Valles Occidentales</t>
  </si>
  <si>
    <t xml:space="preserve">22028</t>
  </si>
  <si>
    <t xml:space="preserve">Municipios de Ansó y Fago</t>
  </si>
  <si>
    <t xml:space="preserve">22032</t>
  </si>
  <si>
    <t xml:space="preserve">Aragüés del Puerto</t>
  </si>
  <si>
    <t xml:space="preserve">22068</t>
  </si>
  <si>
    <t xml:space="preserve">Borau</t>
  </si>
  <si>
    <t xml:space="preserve">22901</t>
  </si>
  <si>
    <t xml:space="preserve">Valle de Echo</t>
  </si>
  <si>
    <t xml:space="preserve">Parque Natural de los Valles Occidentales, Paisaje Protegido Fozes de Fago y Biniés</t>
  </si>
  <si>
    <t xml:space="preserve">22130</t>
  </si>
  <si>
    <t xml:space="preserve">Jaca</t>
  </si>
  <si>
    <t xml:space="preserve">Parque Natural de los Valles Occidentales, Paisaje Protegido de San Juan de la Peña y Monte Oroel</t>
  </si>
  <si>
    <t xml:space="preserve">Ansó</t>
  </si>
  <si>
    <t xml:space="preserve">Paisaje Protegido Fozes de Fago y Biniés</t>
  </si>
  <si>
    <t xml:space="preserve">22076</t>
  </si>
  <si>
    <t xml:space="preserve">Canal de Berdún</t>
  </si>
  <si>
    <t xml:space="preserve">Total La Jacetania</t>
  </si>
  <si>
    <t xml:space="preserve">02</t>
  </si>
  <si>
    <t xml:space="preserve">Alto Gállego</t>
  </si>
  <si>
    <t xml:space="preserve">22170</t>
  </si>
  <si>
    <t xml:space="preserve">Panticosa</t>
  </si>
  <si>
    <t xml:space="preserve">Monumento Natural de los Glaciares Pirenaicos - Macizo del Infierno o Quijadar de Pondiellos</t>
  </si>
  <si>
    <t xml:space="preserve">22204</t>
  </si>
  <si>
    <t xml:space="preserve">Sallent de Gállego</t>
  </si>
  <si>
    <t xml:space="preserve">Monumento Natural de los Glaciares Pirenaicos - Macizo del Infierno o Quijadar de Pondiellos, Monumento Natural de los Glaciares Pirenaicos - Macizo de Balaitus o Moros</t>
  </si>
  <si>
    <t xml:space="preserve">22072</t>
  </si>
  <si>
    <t xml:space="preserve">Caldearenas</t>
  </si>
  <si>
    <t xml:space="preserve">22199</t>
  </si>
  <si>
    <t xml:space="preserve">Sabiñánigo</t>
  </si>
  <si>
    <t xml:space="preserve">Parque Natural de la Sierra y los Cañones de Guara</t>
  </si>
  <si>
    <t xml:space="preserve">Total Alto Gállego</t>
  </si>
  <si>
    <t xml:space="preserve">03</t>
  </si>
  <si>
    <t xml:space="preserve">Sobrarbe</t>
  </si>
  <si>
    <t xml:space="preserve">22057</t>
  </si>
  <si>
    <t xml:space="preserve">Bielsa</t>
  </si>
  <si>
    <t xml:space="preserve">Monumento Natural de los Glaciares Pirenaicos - Macizo de la Munia, Parque Nacional de Ordesa y Monte Perdido</t>
  </si>
  <si>
    <t xml:space="preserve">22189</t>
  </si>
  <si>
    <t xml:space="preserve">Puértolas</t>
  </si>
  <si>
    <t xml:space="preserve">Parque Nacional de Ordesa y Monte Perdido</t>
  </si>
  <si>
    <t xml:space="preserve">22107</t>
  </si>
  <si>
    <t xml:space="preserve">Fanlo</t>
  </si>
  <si>
    <t xml:space="preserve">22227</t>
  </si>
  <si>
    <t xml:space="preserve">Tella-Sín</t>
  </si>
  <si>
    <t xml:space="preserve">22230</t>
  </si>
  <si>
    <t xml:space="preserve">Torla</t>
  </si>
  <si>
    <t xml:space="preserve">Parque Nacional de Ordesa y Monte Perdido, Monumento Natural de los Glaciares Pirenaicos - Macizo de Viñamala o Comachibosa</t>
  </si>
  <si>
    <t xml:space="preserve">22051</t>
  </si>
  <si>
    <t xml:space="preserve">Bárcabo</t>
  </si>
  <si>
    <t xml:space="preserve">22066</t>
  </si>
  <si>
    <t xml:space="preserve">Boltaña</t>
  </si>
  <si>
    <t xml:space="preserve">22907</t>
  </si>
  <si>
    <t xml:space="preserve">Aínsa-Sobrarbe</t>
  </si>
  <si>
    <t xml:space="preserve">22114</t>
  </si>
  <si>
    <t xml:space="preserve">Gistaín</t>
  </si>
  <si>
    <t xml:space="preserve">Parque Natural Posets - Maladeta</t>
  </si>
  <si>
    <t xml:space="preserve">22207</t>
  </si>
  <si>
    <t xml:space="preserve">San Juan de Plan</t>
  </si>
  <si>
    <t xml:space="preserve">Total Sobrarbe</t>
  </si>
  <si>
    <t xml:space="preserve">04</t>
  </si>
  <si>
    <t xml:space="preserve">La Ribagorza</t>
  </si>
  <si>
    <t xml:space="preserve">22157</t>
  </si>
  <si>
    <t xml:space="preserve">Montanuy</t>
  </si>
  <si>
    <t xml:space="preserve">22054</t>
  </si>
  <si>
    <t xml:space="preserve">Benasque</t>
  </si>
  <si>
    <t xml:space="preserve">22200</t>
  </si>
  <si>
    <t xml:space="preserve">Sahún</t>
  </si>
  <si>
    <t xml:space="preserve">Total la Ribagorza</t>
  </si>
  <si>
    <t xml:space="preserve">06</t>
  </si>
  <si>
    <t xml:space="preserve">Hoya de Huesca/Plana de Uesca</t>
  </si>
  <si>
    <t xml:space="preserve">22173</t>
  </si>
  <si>
    <t xml:space="preserve">Peñas de Riglos (Las)</t>
  </si>
  <si>
    <t xml:space="preserve">22163</t>
  </si>
  <si>
    <t xml:space="preserve">Nueno</t>
  </si>
  <si>
    <t xml:space="preserve">22125</t>
  </si>
  <si>
    <t xml:space="preserve">Huesca</t>
  </si>
  <si>
    <t xml:space="preserve">22081</t>
  </si>
  <si>
    <t xml:space="preserve">Casbas de Huesca</t>
  </si>
  <si>
    <t xml:space="preserve">22150</t>
  </si>
  <si>
    <t xml:space="preserve">Loporzano</t>
  </si>
  <si>
    <t xml:space="preserve">Total Hoya de Huesca/Plana de Uesca</t>
  </si>
  <si>
    <t xml:space="preserve">07</t>
  </si>
  <si>
    <t xml:space="preserve">Somontano de Barbastro</t>
  </si>
  <si>
    <t xml:space="preserve">22090</t>
  </si>
  <si>
    <t xml:space="preserve">Colungo</t>
  </si>
  <si>
    <t xml:space="preserve">22003</t>
  </si>
  <si>
    <t xml:space="preserve">Adahuesca</t>
  </si>
  <si>
    <t xml:space="preserve">22024</t>
  </si>
  <si>
    <t xml:space="preserve">Alquézar</t>
  </si>
  <si>
    <t xml:space="preserve">22058</t>
  </si>
  <si>
    <t xml:space="preserve">Bierge</t>
  </si>
  <si>
    <t xml:space="preserve">22001</t>
  </si>
  <si>
    <t xml:space="preserve">Abiego</t>
  </si>
  <si>
    <t xml:space="preserve">Total Somontano de Barbastro</t>
  </si>
  <si>
    <t xml:space="preserve">12</t>
  </si>
  <si>
    <t xml:space="preserve">Tarazona y El Moncayo</t>
  </si>
  <si>
    <t xml:space="preserve">50140</t>
  </si>
  <si>
    <t xml:space="preserve">Litago</t>
  </si>
  <si>
    <t xml:space="preserve">Parque Natural del Moncayo</t>
  </si>
  <si>
    <t xml:space="preserve">50265</t>
  </si>
  <si>
    <t xml:space="preserve">Trasmoz</t>
  </si>
  <si>
    <t xml:space="preserve">50251</t>
  </si>
  <si>
    <t xml:space="preserve">Tarazona</t>
  </si>
  <si>
    <t xml:space="preserve">50234</t>
  </si>
  <si>
    <t xml:space="preserve">San Martín de la Virgen del Moncayo</t>
  </si>
  <si>
    <t xml:space="preserve">50030</t>
  </si>
  <si>
    <t xml:space="preserve">Añón de Moncayo</t>
  </si>
  <si>
    <t xml:space="preserve">50141</t>
  </si>
  <si>
    <t xml:space="preserve">Lituénigo</t>
  </si>
  <si>
    <t xml:space="preserve">Total Tarazona y El Moncayo</t>
  </si>
  <si>
    <t xml:space="preserve">13</t>
  </si>
  <si>
    <t xml:space="preserve">Campo de Borja</t>
  </si>
  <si>
    <t xml:space="preserve">50250</t>
  </si>
  <si>
    <t xml:space="preserve">Talamantes</t>
  </si>
  <si>
    <t xml:space="preserve">Total Campo de Borja</t>
  </si>
  <si>
    <t xml:space="preserve">14</t>
  </si>
  <si>
    <t xml:space="preserve">Aranda</t>
  </si>
  <si>
    <t xml:space="preserve">50069</t>
  </si>
  <si>
    <t xml:space="preserve">Calcena</t>
  </si>
  <si>
    <t xml:space="preserve">50221</t>
  </si>
  <si>
    <t xml:space="preserve">Purujosa</t>
  </si>
  <si>
    <t xml:space="preserve">Total Aranda</t>
  </si>
  <si>
    <t xml:space="preserve">D.C. Zaragoza</t>
  </si>
  <si>
    <t xml:space="preserve">Alfajarín</t>
  </si>
  <si>
    <t xml:space="preserve">Reserva Natural Dirigida de los  Sotos y  Galachos del Ebro</t>
  </si>
  <si>
    <t xml:space="preserve">Burgo de Ebro (El)</t>
  </si>
  <si>
    <t xml:space="preserve">Fuentes de Ebro</t>
  </si>
  <si>
    <t xml:space="preserve">Nuez de Ebro</t>
  </si>
  <si>
    <t xml:space="preserve">Osera de Ebro</t>
  </si>
  <si>
    <t xml:space="preserve">Pastriz</t>
  </si>
  <si>
    <t xml:space="preserve">Puebla de Alfindén (La)</t>
  </si>
  <si>
    <t xml:space="preserve">Zaragoza</t>
  </si>
  <si>
    <t xml:space="preserve">Total D.C. Zaragoza</t>
  </si>
  <si>
    <t xml:space="preserve">19</t>
  </si>
  <si>
    <t xml:space="preserve">Bajo Aragón-Caspe/Baix Aragó-Casp</t>
  </si>
  <si>
    <t xml:space="preserve">50092</t>
  </si>
  <si>
    <t xml:space="preserve">Chiprana</t>
  </si>
  <si>
    <t xml:space="preserve">Reserva Natural Dirigida de las Saladas de Chiprana</t>
  </si>
  <si>
    <t xml:space="preserve">Total Bajo Aragón-Caspe/Baix Aragó-Casp</t>
  </si>
  <si>
    <t xml:space="preserve">24</t>
  </si>
  <si>
    <t xml:space="preserve">Campo de Daroca</t>
  </si>
  <si>
    <t xml:space="preserve">50048</t>
  </si>
  <si>
    <t xml:space="preserve">Berrueco</t>
  </si>
  <si>
    <t xml:space="preserve">Reserva Natural Dirigida de la Laguna de Gallocanta</t>
  </si>
  <si>
    <t xml:space="preserve">50091</t>
  </si>
  <si>
    <t xml:space="preserve">Cuerlas (Las)</t>
  </si>
  <si>
    <t xml:space="preserve">50117</t>
  </si>
  <si>
    <t xml:space="preserve">Gallocanta</t>
  </si>
  <si>
    <t xml:space="preserve">Total Campo de Daroca</t>
  </si>
  <si>
    <t xml:space="preserve">25</t>
  </si>
  <si>
    <t xml:space="preserve">Jiloca</t>
  </si>
  <si>
    <t xml:space="preserve">44219</t>
  </si>
  <si>
    <t xml:space="preserve">Tornos</t>
  </si>
  <si>
    <t xml:space="preserve">44039</t>
  </si>
  <si>
    <t xml:space="preserve">Bello</t>
  </si>
  <si>
    <t xml:space="preserve">Total Jiloca</t>
  </si>
  <si>
    <t xml:space="preserve">Andorra-Sierra de Arcos</t>
  </si>
  <si>
    <t xml:space="preserve">Ejulve</t>
  </si>
  <si>
    <t xml:space="preserve">Monumento Natural de los Órganos de Montoro</t>
  </si>
  <si>
    <t xml:space="preserve">30</t>
  </si>
  <si>
    <t xml:space="preserve">Maestrazgo</t>
  </si>
  <si>
    <t xml:space="preserve">44151</t>
  </si>
  <si>
    <t xml:space="preserve">Molinos</t>
  </si>
  <si>
    <t xml:space="preserve">Monumento Natural de las Grutas de Cristal de Molinos</t>
  </si>
  <si>
    <t xml:space="preserve">44071</t>
  </si>
  <si>
    <t xml:space="preserve">Castellote</t>
  </si>
  <si>
    <t xml:space="preserve">Monumento Natural del Puente de la Fonseca</t>
  </si>
  <si>
    <t xml:space="preserve">44183</t>
  </si>
  <si>
    <t xml:space="preserve">Pitarque</t>
  </si>
  <si>
    <t xml:space="preserve">Monumento Natural Nacedero del Río Pitarque</t>
  </si>
  <si>
    <t xml:space="preserve">Villarluengo</t>
  </si>
  <si>
    <t xml:space="preserve">Total Maestrazgo</t>
  </si>
  <si>
    <t xml:space="preserve">31</t>
  </si>
  <si>
    <t xml:space="preserve">Sierra de Albarracín</t>
  </si>
  <si>
    <t xml:space="preserve">44117</t>
  </si>
  <si>
    <t xml:space="preserve">Gea de Albarracín</t>
  </si>
  <si>
    <t xml:space="preserve">Paisaje Protegido Rodeno de Albarracín</t>
  </si>
  <si>
    <t xml:space="preserve">44041</t>
  </si>
  <si>
    <t xml:space="preserve">Bezas</t>
  </si>
  <si>
    <t xml:space="preserve">44009</t>
  </si>
  <si>
    <t xml:space="preserve">Albarracín</t>
  </si>
  <si>
    <t xml:space="preserve">Total Sierra de Albarracín</t>
  </si>
  <si>
    <t xml:space="preserve">Nota: La superficie de cada espacio por municipio ha sido obtenida mediante un sistema de información geográfica (GIS). </t>
  </si>
  <si>
    <r>
      <rPr>
        <sz val="7"/>
        <color rgb="FF000000"/>
        <rFont val="Arial"/>
        <family val="2"/>
      </rPr>
      <t xml:space="preserve">Publicación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junio de 2010.</t>
    </r>
    <r>
      <rPr>
        <b val="true"/>
        <sz val="7"/>
        <color rgb="FF000000"/>
        <rFont val="Arial"/>
        <family val="2"/>
      </rPr>
      <t xml:space="preserve"> </t>
    </r>
  </si>
  <si>
    <r>
      <rPr>
        <sz val="7"/>
        <color rgb="FF000000"/>
        <rFont val="Arial"/>
        <family val="2"/>
      </rPr>
      <t xml:space="preserve">Publicación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agosto de 2016.</t>
    </r>
    <r>
      <rPr>
        <b val="true"/>
        <sz val="7"/>
        <color rgb="FF000000"/>
        <rFont val="Arial"/>
        <family val="2"/>
      </rPr>
      <t xml:space="preserve"> </t>
    </r>
  </si>
  <si>
    <r>
      <rPr>
        <sz val="7"/>
        <color rgb="FF000000"/>
        <rFont val="Arial"/>
        <family val="2"/>
      </rPr>
      <t xml:space="preserve">Fuente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a partir de datos del Dpto. de Medio Ambiente del Gobierno de Aragón.</t>
    </r>
  </si>
  <si>
    <r>
      <rPr>
        <sz val="7"/>
        <color rgb="FF000000"/>
        <rFont val="Arial"/>
        <family val="2"/>
      </rPr>
      <t xml:space="preserve">Fuente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a partir de datos del Dpto. de Desarrollo Rural y Sostenibilidad.</t>
    </r>
  </si>
  <si>
    <t xml:space="preserve">Distribución comarcal de los espacios naturales protegidos en Aragón. Año 2010 (A fecha 30/06/2010).</t>
  </si>
  <si>
    <t xml:space="preserve">Código ine del municipio</t>
  </si>
  <si>
    <t xml:space="preserve">17</t>
  </si>
  <si>
    <t xml:space="preserve">50062</t>
  </si>
  <si>
    <t xml:space="preserve">Reserva Natural Dirigida de los Galachos de la Alfranca de Pastriz, La Cartuja y El Burgo de Ebro</t>
  </si>
  <si>
    <t xml:space="preserve">50219</t>
  </si>
  <si>
    <t xml:space="preserve">Puebla de Alfindén</t>
  </si>
  <si>
    <t xml:space="preserve">50203</t>
  </si>
  <si>
    <t xml:space="preserve">50297</t>
  </si>
  <si>
    <t xml:space="preserve">Distribución comarcal de los espacios naturales protegidos en Aragón. Año 2009.</t>
  </si>
  <si>
    <t xml:space="preserve">Distribución comarcal de los espacios naturales protegidos en Aragón. Año 2008.</t>
  </si>
  <si>
    <r>
      <rPr>
        <sz val="7"/>
        <color rgb="FF000000"/>
        <rFont val="Arial"/>
        <family val="2"/>
      </rPr>
      <t xml:space="preserve">Publicación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abril de 2009.</t>
    </r>
    <r>
      <rPr>
        <b val="true"/>
        <sz val="7"/>
        <color rgb="FF000000"/>
        <rFont val="Arial"/>
        <family val="2"/>
      </rPr>
      <t xml:space="preserve"> </t>
    </r>
  </si>
  <si>
    <t xml:space="preserve">Distribución comarcal de los espacios naturales protegidos en Aragón. Año 2006.</t>
  </si>
  <si>
    <r>
      <rPr>
        <sz val="9"/>
        <color rgb="FF000000"/>
        <rFont val="Arial"/>
        <family val="2"/>
      </rPr>
      <t xml:space="preserve">Unidad: 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y porcentaje</t>
    </r>
  </si>
  <si>
    <t xml:space="preserve">Provincia</t>
  </si>
  <si>
    <t xml:space="preserve">Espacio protegido</t>
  </si>
  <si>
    <t xml:space="preserve">Categoría</t>
  </si>
  <si>
    <r>
      <rPr>
        <sz val="9"/>
        <color rgb="FF000000"/>
        <rFont val="Arial"/>
        <family val="2"/>
      </rPr>
      <t xml:space="preserve">Superficie del espacio protegido en el municipio / comarca (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Superficie total del municipio / comarca (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)</t>
    </r>
  </si>
  <si>
    <t xml:space="preserve">Porcentaje de superficie municipal / comarcal que es espacio protegido</t>
  </si>
  <si>
    <t xml:space="preserve">LA JACETANIA</t>
  </si>
  <si>
    <t xml:space="preserve">Parque Natural</t>
  </si>
  <si>
    <t xml:space="preserve">Paisaje Protegido</t>
  </si>
  <si>
    <t xml:space="preserve">Comunal Ansó - Fago</t>
  </si>
  <si>
    <t xml:space="preserve"> -</t>
  </si>
  <si>
    <t xml:space="preserve">22028 / 22106</t>
  </si>
  <si>
    <t xml:space="preserve">Santa Cilia de Jaca</t>
  </si>
  <si>
    <t xml:space="preserve">Villanúa</t>
  </si>
  <si>
    <t xml:space="preserve">TOTAL LA JACETANIA</t>
  </si>
  <si>
    <t xml:space="preserve">ALTO GÁLLEGO</t>
  </si>
  <si>
    <t xml:space="preserve">Monumento Natural de los Glaciares Pirenaicos - Macizo de Infierno o Quijada de Pondiellos</t>
  </si>
  <si>
    <t xml:space="preserve">Monumento Natural</t>
  </si>
  <si>
    <t xml:space="preserve">Monumento Natural de los Glaciares Pirenaicos - Macizo de Balaitus o Moros</t>
  </si>
  <si>
    <t xml:space="preserve">TOTAL ALTO GÁLLEGO</t>
  </si>
  <si>
    <t xml:space="preserve">SOBRARBE</t>
  </si>
  <si>
    <t xml:space="preserve">Monumento Natural de los Glaciares Pirenaicos - Macizo de la Munia</t>
  </si>
  <si>
    <t xml:space="preserve">Parque Nacional</t>
  </si>
  <si>
    <t xml:space="preserve">Parque Natural Posets-Maladeta</t>
  </si>
  <si>
    <t xml:space="preserve">Monumento Natural de los Glaciares Pirneaicos - Macizo de Posets o Llardana</t>
  </si>
  <si>
    <t xml:space="preserve">Monumento Natural de los Glaciares Pirenaicos - Macizo de Viñamala o Comachibosa</t>
  </si>
  <si>
    <t xml:space="preserve">TOTAL SOBRARBE</t>
  </si>
  <si>
    <t xml:space="preserve">LA RIBAGORZA</t>
  </si>
  <si>
    <t xml:space="preserve">Monumento Natural de los Glaciares Pirenaicos - Macizo de la Maladeta o Montes Malditos</t>
  </si>
  <si>
    <t xml:space="preserve">Monumento Natural de los Glaciares Pirenaicos - Macizo de Perdiguero</t>
  </si>
  <si>
    <t xml:space="preserve">TOTAL LA RIBAGORZA</t>
  </si>
  <si>
    <t xml:space="preserve">HOYA DE HUESCA / PLANA DE UESCA</t>
  </si>
  <si>
    <t xml:space="preserve">Las Peñas de Riglos</t>
  </si>
  <si>
    <t xml:space="preserve">TOTAL HOYA DE HUESCA/PLANA DE UESCA</t>
  </si>
  <si>
    <t xml:space="preserve">SOMONTANO DE BARBASTRO</t>
  </si>
  <si>
    <t xml:space="preserve">TOTAL SOMONTANO DE BARBASTRO</t>
  </si>
  <si>
    <t xml:space="preserve">TARAZONA Y EL MONCAYO</t>
  </si>
  <si>
    <t xml:space="preserve">TOTAL TARAZONA Y EL MONCAYO</t>
  </si>
  <si>
    <t xml:space="preserve">CAMPO DE BORJA</t>
  </si>
  <si>
    <t xml:space="preserve">TOTAL CAMPO DE BORJA</t>
  </si>
  <si>
    <t xml:space="preserve">ARANDA</t>
  </si>
  <si>
    <t xml:space="preserve">TOTAL ARANDA</t>
  </si>
  <si>
    <t xml:space="preserve">ZARAGOZA</t>
  </si>
  <si>
    <t xml:space="preserve">El Burgo de Ebro</t>
  </si>
  <si>
    <t xml:space="preserve">Reserva Natural Dirigida</t>
  </si>
  <si>
    <t xml:space="preserve">TOTAL ZARAGOZA</t>
  </si>
  <si>
    <t xml:space="preserve">BAJO ARAGÓN - CASPE / BAIX ARAGÓ - CASP</t>
  </si>
  <si>
    <t xml:space="preserve">TOTAL BAJO ARAGÓN-CASPE/BAIX ARAGÓ-CASP</t>
  </si>
  <si>
    <t xml:space="preserve">CAMPO DE DAROCA</t>
  </si>
  <si>
    <t xml:space="preserve">Las Cuerlas</t>
  </si>
  <si>
    <t xml:space="preserve">TOTAL CAMPO DE DAROCA</t>
  </si>
  <si>
    <t xml:space="preserve">JILOCA</t>
  </si>
  <si>
    <t xml:space="preserve">Teruel</t>
  </si>
  <si>
    <t xml:space="preserve">TOTAL JILOCA</t>
  </si>
  <si>
    <t xml:space="preserve">MAESTRAZGO</t>
  </si>
  <si>
    <t xml:space="preserve">TOTAL MAESTRAZGO</t>
  </si>
  <si>
    <t xml:space="preserve">SIERRA DE ALBARRACÍN</t>
  </si>
  <si>
    <t xml:space="preserve">TOTAL SIERRA DE ALBARRACÍN</t>
  </si>
  <si>
    <r>
      <rPr>
        <sz val="7"/>
        <rFont val="Arial"/>
        <family val="2"/>
      </rPr>
      <t xml:space="preserve">Nota: Los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de cada espacio por municipio han sido obtenidos mediante un sistema de información geográfica (GIS).</t>
    </r>
  </si>
  <si>
    <r>
      <rPr>
        <sz val="7"/>
        <color rgb="FF000000"/>
        <rFont val="Arial"/>
        <family val="2"/>
      </rPr>
      <t xml:space="preserve">Publicación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febrero de 2007.</t>
    </r>
    <r>
      <rPr>
        <b val="true"/>
        <sz val="7"/>
        <color rgb="FF000000"/>
        <rFont val="Arial"/>
        <family val="2"/>
      </rPr>
      <t xml:space="preserve"> </t>
    </r>
  </si>
  <si>
    <r>
      <rPr>
        <sz val="7"/>
        <color rgb="FF000000"/>
        <rFont val="Arial"/>
        <family val="2"/>
      </rPr>
      <t xml:space="preserve">Fuente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a partir de datos del Dpto. de Medio Ambiente, febrero de 2007.</t>
    </r>
    <r>
      <rPr>
        <b val="true"/>
        <sz val="7"/>
        <color rgb="FF000000"/>
        <rFont val="Arial"/>
        <family val="2"/>
      </rPr>
      <t xml:space="preserve"> </t>
    </r>
  </si>
  <si>
    <t xml:space="preserve">Distribución comarcal de los espacios naturales protegidos en Aragón. Año 2002.</t>
  </si>
  <si>
    <r>
      <rPr>
        <sz val="9"/>
        <color rgb="FF000000"/>
        <rFont val="Arial"/>
        <family val="2"/>
      </rPr>
      <t xml:space="preserve">Superficie municipal / comarcal que es espacio protegido (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)</t>
    </r>
  </si>
  <si>
    <t xml:space="preserve">Paisaje protegido de los Pinares de Rodeno</t>
  </si>
  <si>
    <t xml:space="preserve">Monumento natural de los glaciares pirenáicos</t>
  </si>
  <si>
    <t xml:space="preserve">Parque natural de Guara</t>
  </si>
  <si>
    <t xml:space="preserve">Parque natural del Moncayo</t>
  </si>
  <si>
    <t xml:space="preserve">Total Hoya de Huesca / Plana de Uesca</t>
  </si>
  <si>
    <t xml:space="preserve">Monumento natural de San Juan de la Peña</t>
  </si>
  <si>
    <t xml:space="preserve">Parque natural de Posets-Maladeta</t>
  </si>
  <si>
    <t xml:space="preserve">Total La Ribagorza</t>
  </si>
  <si>
    <t xml:space="preserve">Tella-Sin</t>
  </si>
  <si>
    <t xml:space="preserve">Parque nacional de Ordesa y Monte Perdido</t>
  </si>
  <si>
    <t xml:space="preserve">Tarazona y el Moncayo</t>
  </si>
  <si>
    <t xml:space="preserve">Total Tarazona y el Moncayo</t>
  </si>
  <si>
    <t xml:space="preserve">Reserva natural dirigida de Los Galachos</t>
  </si>
  <si>
    <t xml:space="preserve">Total Zaragoza</t>
  </si>
  <si>
    <r>
      <rPr>
        <sz val="7"/>
        <color rgb="FF000000"/>
        <rFont val="Arial"/>
        <family val="2"/>
      </rPr>
      <t xml:space="preserve">Publicación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agosto de 2003.</t>
    </r>
    <r>
      <rPr>
        <b val="true"/>
        <sz val="7"/>
        <color rgb="FF000000"/>
        <rFont val="Arial"/>
        <family val="2"/>
      </rPr>
      <t xml:space="preserve"> </t>
    </r>
  </si>
  <si>
    <r>
      <rPr>
        <sz val="7"/>
        <color rgb="FF000000"/>
        <rFont val="Arial"/>
        <family val="2"/>
      </rPr>
      <t xml:space="preserve">Fuente: ©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stituto Aragonés de Estadística </t>
    </r>
    <r>
      <rPr>
        <b val="true"/>
        <sz val="7"/>
        <color rgb="FF000000"/>
        <rFont val="Arial"/>
        <family val="2"/>
      </rPr>
      <t xml:space="preserve">(IAEST)</t>
    </r>
    <r>
      <rPr>
        <sz val="7"/>
        <color rgb="FF000000"/>
        <rFont val="Arial"/>
        <family val="2"/>
      </rPr>
      <t xml:space="preserve">, agosto de 2003.</t>
    </r>
    <r>
      <rPr>
        <b val="true"/>
        <sz val="7"/>
        <color rgb="FF00000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"/>
    <numFmt numFmtId="167" formatCode="@"/>
    <numFmt numFmtId="168" formatCode="#,##0"/>
    <numFmt numFmtId="169" formatCode="0.0"/>
    <numFmt numFmtId="170" formatCode="#,##0.0000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8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Univers"/>
      <family val="2"/>
    </font>
    <font>
      <b val="true"/>
      <sz val="10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080</xdr:rowOff>
    </xdr:from>
    <xdr:to>
      <xdr:col>0</xdr:col>
      <xdr:colOff>483120</xdr:colOff>
      <xdr:row>0</xdr:row>
      <xdr:rowOff>31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28080"/>
          <a:ext cx="432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080</xdr:rowOff>
    </xdr:from>
    <xdr:to>
      <xdr:col>0</xdr:col>
      <xdr:colOff>483120</xdr:colOff>
      <xdr:row>0</xdr:row>
      <xdr:rowOff>31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28080"/>
          <a:ext cx="432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080</xdr:rowOff>
    </xdr:from>
    <xdr:to>
      <xdr:col>0</xdr:col>
      <xdr:colOff>483120</xdr:colOff>
      <xdr:row>0</xdr:row>
      <xdr:rowOff>31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400" y="28080"/>
          <a:ext cx="432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080</xdr:rowOff>
    </xdr:from>
    <xdr:to>
      <xdr:col>0</xdr:col>
      <xdr:colOff>483120</xdr:colOff>
      <xdr:row>0</xdr:row>
      <xdr:rowOff>31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400" y="28080"/>
          <a:ext cx="432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080</xdr:rowOff>
    </xdr:from>
    <xdr:to>
      <xdr:col>0</xdr:col>
      <xdr:colOff>483120</xdr:colOff>
      <xdr:row>0</xdr:row>
      <xdr:rowOff>31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0400" y="28080"/>
          <a:ext cx="432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28080</xdr:rowOff>
    </xdr:from>
    <xdr:to>
      <xdr:col>0</xdr:col>
      <xdr:colOff>485640</xdr:colOff>
      <xdr:row>0</xdr:row>
      <xdr:rowOff>3135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51120" y="28080"/>
          <a:ext cx="4345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0.99"/>
    <col collapsed="false" customWidth="true" hidden="false" outlineLevel="0" max="3" min="3" style="1" width="14.7"/>
    <col collapsed="false" customWidth="true" hidden="false" outlineLevel="0" max="4" min="4" style="2" width="26.99"/>
    <col collapsed="false" customWidth="true" hidden="false" outlineLevel="0" max="5" min="5" style="1" width="60.56"/>
    <col collapsed="false" customWidth="true" hidden="false" outlineLevel="0" max="6" min="6" style="3" width="9.85"/>
    <col collapsed="false" customWidth="true" hidden="false" outlineLevel="0" max="7" min="7" style="4" width="9.85"/>
    <col collapsed="false" customWidth="true" hidden="false" outlineLevel="0" max="8" min="8" style="5" width="17.99"/>
    <col collapsed="false" customWidth="false" hidden="false" outlineLevel="0" max="9" min="9" style="6" width="12.14"/>
    <col collapsed="false" customWidth="false" hidden="true" outlineLevel="0" max="257" min="10" style="6" width="12.14"/>
  </cols>
  <sheetData>
    <row r="1" s="15" customFormat="true" ht="27" hidden="false" customHeight="true" outlineLevel="0" collapsed="false">
      <c r="A1" s="7" t="s">
        <v>0</v>
      </c>
      <c r="B1" s="8"/>
      <c r="C1" s="9"/>
      <c r="D1" s="10"/>
      <c r="E1" s="11"/>
      <c r="F1" s="12"/>
      <c r="G1" s="13"/>
      <c r="H1" s="14"/>
      <c r="I1" s="8"/>
    </row>
    <row r="2" s="19" customFormat="true" ht="18" hidden="false" customHeight="true" outlineLevel="0" collapsed="false">
      <c r="A2" s="16" t="s">
        <v>1</v>
      </c>
      <c r="B2" s="17"/>
      <c r="C2" s="9"/>
      <c r="D2" s="18"/>
      <c r="E2" s="11"/>
      <c r="F2" s="12"/>
      <c r="G2" s="13"/>
      <c r="H2" s="14"/>
      <c r="I2" s="17"/>
    </row>
    <row r="3" s="28" customFormat="true" ht="15.95" hidden="false" customHeight="true" outlineLevel="0" collapsed="false">
      <c r="A3" s="20" t="s">
        <v>2</v>
      </c>
      <c r="B3" s="21"/>
      <c r="C3" s="22"/>
      <c r="D3" s="23"/>
      <c r="E3" s="24"/>
      <c r="F3" s="25"/>
      <c r="G3" s="26"/>
      <c r="H3" s="27"/>
      <c r="I3" s="21"/>
    </row>
    <row r="4" s="35" customFormat="true" ht="8.25" hidden="false" customHeight="true" outlineLevel="0" collapsed="false">
      <c r="A4" s="29"/>
      <c r="B4" s="30"/>
      <c r="C4" s="31"/>
      <c r="D4" s="32"/>
      <c r="E4" s="29"/>
      <c r="F4" s="33"/>
      <c r="G4" s="34"/>
      <c r="H4" s="14"/>
      <c r="I4" s="30"/>
    </row>
    <row r="5" s="41" customFormat="true" ht="21" hidden="false" customHeight="true" outlineLevel="0" collapsed="false">
      <c r="A5" s="36" t="s">
        <v>3</v>
      </c>
      <c r="B5" s="37"/>
      <c r="C5" s="36"/>
      <c r="D5" s="37"/>
      <c r="E5" s="36"/>
      <c r="F5" s="38"/>
      <c r="G5" s="39"/>
      <c r="H5" s="40"/>
      <c r="I5" s="37"/>
    </row>
    <row r="6" s="48" customFormat="true" ht="15.75" hidden="false" customHeight="true" outlineLevel="0" collapsed="false">
      <c r="A6" s="42" t="s">
        <v>4</v>
      </c>
      <c r="B6" s="43"/>
      <c r="C6" s="42"/>
      <c r="D6" s="43"/>
      <c r="E6" s="44"/>
      <c r="F6" s="45"/>
      <c r="G6" s="46"/>
      <c r="H6" s="27"/>
      <c r="I6" s="47"/>
    </row>
    <row r="7" s="53" customFormat="true" ht="78" hidden="false" customHeight="true" outlineLevel="0" collapsed="false">
      <c r="A7" s="49" t="s">
        <v>5</v>
      </c>
      <c r="B7" s="49" t="s">
        <v>6</v>
      </c>
      <c r="C7" s="49" t="s">
        <v>7</v>
      </c>
      <c r="D7" s="49" t="s">
        <v>8</v>
      </c>
      <c r="E7" s="49" t="s">
        <v>9</v>
      </c>
      <c r="F7" s="50" t="s">
        <v>10</v>
      </c>
      <c r="G7" s="51" t="s">
        <v>11</v>
      </c>
      <c r="H7" s="51" t="s">
        <v>12</v>
      </c>
      <c r="I7" s="52"/>
    </row>
    <row r="8" s="59" customFormat="true" ht="12.75" hidden="false" customHeight="false" outlineLevel="0" collapsed="false">
      <c r="A8" s="54" t="s">
        <v>13</v>
      </c>
      <c r="B8" s="55" t="s">
        <v>14</v>
      </c>
      <c r="C8" s="54" t="s">
        <v>15</v>
      </c>
      <c r="D8" s="55" t="s">
        <v>16</v>
      </c>
      <c r="E8" s="56" t="s">
        <v>17</v>
      </c>
      <c r="F8" s="57" t="n">
        <v>275.56</v>
      </c>
      <c r="G8" s="58"/>
      <c r="H8" s="58"/>
      <c r="I8" s="58"/>
    </row>
    <row r="9" s="59" customFormat="true" ht="12.75" hidden="false" customHeight="false" outlineLevel="0" collapsed="false">
      <c r="A9" s="54" t="s">
        <v>13</v>
      </c>
      <c r="B9" s="55" t="s">
        <v>14</v>
      </c>
      <c r="C9" s="54" t="s">
        <v>18</v>
      </c>
      <c r="D9" s="55" t="s">
        <v>19</v>
      </c>
      <c r="E9" s="56" t="s">
        <v>17</v>
      </c>
      <c r="F9" s="57" t="n">
        <v>932.27</v>
      </c>
      <c r="G9" s="58"/>
      <c r="H9" s="58"/>
      <c r="I9" s="58"/>
    </row>
    <row r="10" s="59" customFormat="true" ht="12.75" hidden="false" customHeight="false" outlineLevel="0" collapsed="false">
      <c r="A10" s="54" t="s">
        <v>13</v>
      </c>
      <c r="B10" s="55" t="s">
        <v>14</v>
      </c>
      <c r="C10" s="54" t="s">
        <v>20</v>
      </c>
      <c r="D10" s="55" t="s">
        <v>21</v>
      </c>
      <c r="E10" s="56" t="s">
        <v>17</v>
      </c>
      <c r="F10" s="57" t="n">
        <v>1376.26</v>
      </c>
      <c r="G10" s="58"/>
      <c r="H10" s="58"/>
      <c r="I10" s="58"/>
    </row>
    <row r="11" s="59" customFormat="true" ht="12.75" hidden="false" customHeight="false" outlineLevel="0" collapsed="false">
      <c r="A11" s="54" t="s">
        <v>13</v>
      </c>
      <c r="B11" s="55" t="s">
        <v>14</v>
      </c>
      <c r="C11" s="54" t="s">
        <v>22</v>
      </c>
      <c r="D11" s="55" t="s">
        <v>23</v>
      </c>
      <c r="E11" s="56" t="s">
        <v>24</v>
      </c>
      <c r="F11" s="57" t="n">
        <v>2524.68</v>
      </c>
      <c r="G11" s="58"/>
      <c r="H11" s="58"/>
      <c r="I11" s="58"/>
    </row>
    <row r="12" s="59" customFormat="true" ht="12.75" hidden="false" customHeight="false" outlineLevel="0" collapsed="false">
      <c r="A12" s="54" t="s">
        <v>13</v>
      </c>
      <c r="B12" s="55" t="s">
        <v>14</v>
      </c>
      <c r="C12" s="54" t="s">
        <v>25</v>
      </c>
      <c r="D12" s="55" t="s">
        <v>26</v>
      </c>
      <c r="E12" s="56" t="s">
        <v>24</v>
      </c>
      <c r="F12" s="57" t="n">
        <v>14478.95</v>
      </c>
      <c r="G12" s="58"/>
      <c r="H12" s="58"/>
      <c r="I12" s="58"/>
    </row>
    <row r="13" s="59" customFormat="true" ht="12.75" hidden="false" customHeight="false" outlineLevel="0" collapsed="false">
      <c r="A13" s="54" t="s">
        <v>13</v>
      </c>
      <c r="B13" s="55" t="s">
        <v>14</v>
      </c>
      <c r="C13" s="54" t="s">
        <v>27</v>
      </c>
      <c r="D13" s="55" t="s">
        <v>28</v>
      </c>
      <c r="E13" s="56" t="s">
        <v>24</v>
      </c>
      <c r="F13" s="57" t="n">
        <v>2648.97</v>
      </c>
      <c r="G13" s="58"/>
      <c r="H13" s="58"/>
      <c r="I13" s="58"/>
    </row>
    <row r="14" s="59" customFormat="true" ht="12.75" hidden="false" customHeight="false" outlineLevel="0" collapsed="false">
      <c r="A14" s="54" t="s">
        <v>13</v>
      </c>
      <c r="B14" s="55" t="s">
        <v>14</v>
      </c>
      <c r="C14" s="54" t="s">
        <v>29</v>
      </c>
      <c r="D14" s="55" t="s">
        <v>30</v>
      </c>
      <c r="E14" s="56" t="s">
        <v>24</v>
      </c>
      <c r="F14" s="57" t="n">
        <v>379.46</v>
      </c>
      <c r="G14" s="58"/>
      <c r="H14" s="58"/>
      <c r="I14" s="58"/>
    </row>
    <row r="15" s="59" customFormat="true" ht="12.75" hidden="false" customHeight="false" outlineLevel="0" collapsed="false">
      <c r="A15" s="54" t="s">
        <v>13</v>
      </c>
      <c r="B15" s="55" t="s">
        <v>14</v>
      </c>
      <c r="C15" s="54" t="s">
        <v>31</v>
      </c>
      <c r="D15" s="55" t="s">
        <v>32</v>
      </c>
      <c r="E15" s="56" t="s">
        <v>33</v>
      </c>
      <c r="F15" s="57" t="n">
        <f aca="false">6482.74+568</f>
        <v>7050.74</v>
      </c>
      <c r="G15" s="58"/>
      <c r="H15" s="58"/>
      <c r="I15" s="58"/>
    </row>
    <row r="16" s="59" customFormat="true" ht="12.75" hidden="false" customHeight="false" outlineLevel="0" collapsed="false">
      <c r="A16" s="54" t="s">
        <v>13</v>
      </c>
      <c r="B16" s="55" t="s">
        <v>14</v>
      </c>
      <c r="C16" s="54" t="s">
        <v>34</v>
      </c>
      <c r="D16" s="55" t="s">
        <v>35</v>
      </c>
      <c r="E16" s="56" t="s">
        <v>36</v>
      </c>
      <c r="F16" s="57" t="n">
        <v>6951.93</v>
      </c>
      <c r="G16" s="58"/>
      <c r="H16" s="58"/>
      <c r="I16" s="58"/>
    </row>
    <row r="17" s="59" customFormat="true" ht="12.75" hidden="false" customHeight="false" outlineLevel="0" collapsed="false">
      <c r="A17" s="54" t="s">
        <v>13</v>
      </c>
      <c r="B17" s="55" t="s">
        <v>14</v>
      </c>
      <c r="C17" s="60" t="s">
        <v>25</v>
      </c>
      <c r="D17" s="61" t="s">
        <v>37</v>
      </c>
      <c r="E17" s="62" t="s">
        <v>38</v>
      </c>
      <c r="F17" s="57" t="n">
        <v>1469</v>
      </c>
      <c r="G17" s="58"/>
      <c r="H17" s="58"/>
      <c r="I17" s="58"/>
    </row>
    <row r="18" s="59" customFormat="true" ht="12.75" hidden="false" customHeight="false" outlineLevel="0" collapsed="false">
      <c r="A18" s="54" t="s">
        <v>13</v>
      </c>
      <c r="B18" s="55" t="s">
        <v>14</v>
      </c>
      <c r="C18" s="60" t="s">
        <v>39</v>
      </c>
      <c r="D18" s="61" t="s">
        <v>40</v>
      </c>
      <c r="E18" s="62" t="s">
        <v>38</v>
      </c>
      <c r="F18" s="57" t="n">
        <v>403</v>
      </c>
      <c r="G18" s="58"/>
      <c r="H18" s="58"/>
      <c r="I18" s="58"/>
    </row>
    <row r="19" s="70" customFormat="true" ht="12.75" hidden="false" customHeight="false" outlineLevel="0" collapsed="false">
      <c r="A19" s="63"/>
      <c r="B19" s="64" t="s">
        <v>41</v>
      </c>
      <c r="C19" s="63"/>
      <c r="D19" s="64"/>
      <c r="E19" s="65"/>
      <c r="F19" s="66" t="n">
        <f aca="false">SUM(F8:F18)</f>
        <v>38490.82</v>
      </c>
      <c r="G19" s="67" t="n">
        <v>185790</v>
      </c>
      <c r="H19" s="68" t="n">
        <f aca="false">F19*100/G19</f>
        <v>20.7173798374509</v>
      </c>
      <c r="I19" s="69"/>
    </row>
    <row r="20" s="59" customFormat="true" ht="12.75" hidden="false" customHeight="false" outlineLevel="0" collapsed="false">
      <c r="A20" s="54" t="s">
        <v>42</v>
      </c>
      <c r="B20" s="55" t="s">
        <v>43</v>
      </c>
      <c r="C20" s="54" t="s">
        <v>44</v>
      </c>
      <c r="D20" s="55" t="s">
        <v>45</v>
      </c>
      <c r="E20" s="56" t="s">
        <v>46</v>
      </c>
      <c r="F20" s="57" t="n">
        <v>64.65</v>
      </c>
      <c r="G20" s="58"/>
      <c r="H20" s="58"/>
      <c r="I20" s="58"/>
    </row>
    <row r="21" s="59" customFormat="true" ht="12.75" hidden="false" customHeight="false" outlineLevel="0" collapsed="false">
      <c r="A21" s="54" t="s">
        <v>42</v>
      </c>
      <c r="B21" s="55" t="s">
        <v>43</v>
      </c>
      <c r="C21" s="54" t="s">
        <v>47</v>
      </c>
      <c r="D21" s="55" t="s">
        <v>48</v>
      </c>
      <c r="E21" s="56" t="s">
        <v>49</v>
      </c>
      <c r="F21" s="57" t="n">
        <v>138.81</v>
      </c>
      <c r="G21" s="58"/>
      <c r="H21" s="58"/>
      <c r="I21" s="58"/>
    </row>
    <row r="22" s="59" customFormat="true" ht="12.75" hidden="false" customHeight="false" outlineLevel="0" collapsed="false">
      <c r="A22" s="54" t="s">
        <v>42</v>
      </c>
      <c r="B22" s="55" t="s">
        <v>43</v>
      </c>
      <c r="C22" s="54" t="s">
        <v>50</v>
      </c>
      <c r="D22" s="55" t="s">
        <v>51</v>
      </c>
      <c r="E22" s="56" t="s">
        <v>17</v>
      </c>
      <c r="F22" s="57" t="n">
        <v>363.8</v>
      </c>
      <c r="G22" s="58"/>
      <c r="H22" s="58"/>
      <c r="I22" s="58"/>
    </row>
    <row r="23" s="59" customFormat="true" ht="12.75" hidden="false" customHeight="false" outlineLevel="0" collapsed="false">
      <c r="A23" s="54" t="s">
        <v>42</v>
      </c>
      <c r="B23" s="55" t="s">
        <v>43</v>
      </c>
      <c r="C23" s="54" t="s">
        <v>52</v>
      </c>
      <c r="D23" s="55" t="s">
        <v>53</v>
      </c>
      <c r="E23" s="56" t="s">
        <v>54</v>
      </c>
      <c r="F23" s="57" t="n">
        <v>1231.26</v>
      </c>
      <c r="G23" s="58"/>
      <c r="H23" s="58"/>
      <c r="I23" s="58"/>
    </row>
    <row r="24" s="70" customFormat="true" ht="12.75" hidden="false" customHeight="false" outlineLevel="0" collapsed="false">
      <c r="A24" s="63"/>
      <c r="B24" s="64" t="s">
        <v>55</v>
      </c>
      <c r="C24" s="63"/>
      <c r="D24" s="64"/>
      <c r="E24" s="65"/>
      <c r="F24" s="66" t="n">
        <f aca="false">SUM(F20:F23)</f>
        <v>1798.52</v>
      </c>
      <c r="G24" s="67" t="n">
        <v>135980</v>
      </c>
      <c r="H24" s="68" t="n">
        <f aca="false">F24*100/G24</f>
        <v>1.3226356817179</v>
      </c>
      <c r="I24" s="69"/>
    </row>
    <row r="25" s="59" customFormat="true" ht="12.75" hidden="false" customHeight="false" outlineLevel="0" collapsed="false">
      <c r="A25" s="54" t="s">
        <v>56</v>
      </c>
      <c r="B25" s="55" t="s">
        <v>57</v>
      </c>
      <c r="C25" s="54" t="s">
        <v>58</v>
      </c>
      <c r="D25" s="55" t="s">
        <v>59</v>
      </c>
      <c r="E25" s="56" t="s">
        <v>60</v>
      </c>
      <c r="F25" s="57" t="n">
        <v>1837.83</v>
      </c>
      <c r="G25" s="58"/>
      <c r="H25" s="58"/>
      <c r="I25" s="58"/>
    </row>
    <row r="26" s="59" customFormat="true" ht="12.75" hidden="false" customHeight="false" outlineLevel="0" collapsed="false">
      <c r="A26" s="54" t="s">
        <v>56</v>
      </c>
      <c r="B26" s="55" t="s">
        <v>57</v>
      </c>
      <c r="C26" s="54" t="s">
        <v>61</v>
      </c>
      <c r="D26" s="55" t="s">
        <v>62</v>
      </c>
      <c r="E26" s="56" t="s">
        <v>63</v>
      </c>
      <c r="F26" s="57" t="n">
        <v>2670.59</v>
      </c>
      <c r="G26" s="58"/>
      <c r="H26" s="58"/>
      <c r="I26" s="58"/>
    </row>
    <row r="27" s="59" customFormat="true" ht="12.75" hidden="false" customHeight="false" outlineLevel="0" collapsed="false">
      <c r="A27" s="54" t="s">
        <v>56</v>
      </c>
      <c r="B27" s="55" t="s">
        <v>57</v>
      </c>
      <c r="C27" s="54" t="s">
        <v>64</v>
      </c>
      <c r="D27" s="55" t="s">
        <v>65</v>
      </c>
      <c r="E27" s="56" t="s">
        <v>63</v>
      </c>
      <c r="F27" s="57" t="n">
        <v>8116.24</v>
      </c>
      <c r="G27" s="58"/>
      <c r="H27" s="58"/>
      <c r="I27" s="58"/>
    </row>
    <row r="28" s="59" customFormat="true" ht="12.75" hidden="false" customHeight="false" outlineLevel="0" collapsed="false">
      <c r="A28" s="54" t="s">
        <v>56</v>
      </c>
      <c r="B28" s="55" t="s">
        <v>57</v>
      </c>
      <c r="C28" s="54" t="s">
        <v>66</v>
      </c>
      <c r="D28" s="55" t="s">
        <v>67</v>
      </c>
      <c r="E28" s="56" t="s">
        <v>63</v>
      </c>
      <c r="F28" s="57" t="n">
        <v>763.22</v>
      </c>
      <c r="G28" s="58"/>
      <c r="H28" s="58"/>
      <c r="I28" s="58"/>
    </row>
    <row r="29" s="59" customFormat="true" ht="12.75" hidden="false" customHeight="false" outlineLevel="0" collapsed="false">
      <c r="A29" s="54" t="s">
        <v>56</v>
      </c>
      <c r="B29" s="55" t="s">
        <v>57</v>
      </c>
      <c r="C29" s="54" t="s">
        <v>68</v>
      </c>
      <c r="D29" s="55" t="s">
        <v>69</v>
      </c>
      <c r="E29" s="56" t="s">
        <v>70</v>
      </c>
      <c r="F29" s="57" t="n">
        <v>2382.39</v>
      </c>
      <c r="G29" s="58"/>
      <c r="H29" s="58"/>
      <c r="I29" s="58"/>
    </row>
    <row r="30" s="59" customFormat="true" ht="12.75" hidden="false" customHeight="false" outlineLevel="0" collapsed="false">
      <c r="A30" s="54" t="s">
        <v>56</v>
      </c>
      <c r="B30" s="55" t="s">
        <v>57</v>
      </c>
      <c r="C30" s="54" t="s">
        <v>71</v>
      </c>
      <c r="D30" s="55" t="s">
        <v>72</v>
      </c>
      <c r="E30" s="56" t="s">
        <v>54</v>
      </c>
      <c r="F30" s="57" t="n">
        <v>5932.09</v>
      </c>
      <c r="G30" s="58"/>
      <c r="H30" s="58"/>
      <c r="I30" s="58"/>
    </row>
    <row r="31" s="59" customFormat="true" ht="12.75" hidden="false" customHeight="false" outlineLevel="0" collapsed="false">
      <c r="A31" s="54" t="s">
        <v>56</v>
      </c>
      <c r="B31" s="55" t="s">
        <v>57</v>
      </c>
      <c r="C31" s="54" t="s">
        <v>73</v>
      </c>
      <c r="D31" s="55" t="s">
        <v>74</v>
      </c>
      <c r="E31" s="56" t="s">
        <v>54</v>
      </c>
      <c r="F31" s="57" t="n">
        <v>0.47</v>
      </c>
      <c r="G31" s="58"/>
      <c r="H31" s="58"/>
      <c r="I31" s="58"/>
    </row>
    <row r="32" s="59" customFormat="true" ht="12.75" hidden="false" customHeight="false" outlineLevel="0" collapsed="false">
      <c r="A32" s="54" t="s">
        <v>56</v>
      </c>
      <c r="B32" s="55" t="s">
        <v>57</v>
      </c>
      <c r="C32" s="54" t="s">
        <v>75</v>
      </c>
      <c r="D32" s="55" t="s">
        <v>76</v>
      </c>
      <c r="E32" s="56" t="s">
        <v>54</v>
      </c>
      <c r="F32" s="57" t="n">
        <v>4476.46</v>
      </c>
      <c r="G32" s="58"/>
      <c r="H32" s="58"/>
      <c r="I32" s="58"/>
    </row>
    <row r="33" s="59" customFormat="true" ht="12.75" hidden="false" customHeight="false" outlineLevel="0" collapsed="false">
      <c r="A33" s="54" t="s">
        <v>56</v>
      </c>
      <c r="B33" s="55" t="s">
        <v>57</v>
      </c>
      <c r="C33" s="54" t="s">
        <v>77</v>
      </c>
      <c r="D33" s="55" t="s">
        <v>78</v>
      </c>
      <c r="E33" s="56" t="s">
        <v>79</v>
      </c>
      <c r="F33" s="57" t="n">
        <v>3730.94</v>
      </c>
      <c r="G33" s="58"/>
      <c r="H33" s="58"/>
      <c r="I33" s="58"/>
    </row>
    <row r="34" s="59" customFormat="true" ht="12.75" hidden="false" customHeight="false" outlineLevel="0" collapsed="false">
      <c r="A34" s="54" t="s">
        <v>56</v>
      </c>
      <c r="B34" s="55" t="s">
        <v>57</v>
      </c>
      <c r="C34" s="54" t="s">
        <v>80</v>
      </c>
      <c r="D34" s="55" t="s">
        <v>81</v>
      </c>
      <c r="E34" s="56" t="s">
        <v>79</v>
      </c>
      <c r="F34" s="57" t="n">
        <v>3925.57</v>
      </c>
      <c r="G34" s="58"/>
      <c r="H34" s="58"/>
      <c r="I34" s="58"/>
    </row>
    <row r="35" s="70" customFormat="true" ht="12.75" hidden="false" customHeight="false" outlineLevel="0" collapsed="false">
      <c r="A35" s="63"/>
      <c r="B35" s="64" t="s">
        <v>82</v>
      </c>
      <c r="C35" s="63"/>
      <c r="D35" s="64"/>
      <c r="E35" s="65"/>
      <c r="F35" s="66" t="n">
        <f aca="false">SUM(F25:F34)</f>
        <v>33835.8</v>
      </c>
      <c r="G35" s="67" t="n">
        <v>220270</v>
      </c>
      <c r="H35" s="68" t="n">
        <f aca="false">F35*100/G35</f>
        <v>15.3610568847324</v>
      </c>
      <c r="I35" s="69"/>
    </row>
    <row r="36" s="59" customFormat="true" ht="12.75" hidden="false" customHeight="false" outlineLevel="0" collapsed="false">
      <c r="A36" s="54" t="s">
        <v>83</v>
      </c>
      <c r="B36" s="55" t="s">
        <v>84</v>
      </c>
      <c r="C36" s="54" t="s">
        <v>85</v>
      </c>
      <c r="D36" s="55" t="s">
        <v>86</v>
      </c>
      <c r="E36" s="56" t="s">
        <v>79</v>
      </c>
      <c r="F36" s="57" t="n">
        <v>3616.2</v>
      </c>
      <c r="G36" s="58"/>
      <c r="H36" s="58"/>
      <c r="I36" s="58"/>
    </row>
    <row r="37" s="59" customFormat="true" ht="12.75" hidden="false" customHeight="false" outlineLevel="0" collapsed="false">
      <c r="A37" s="54" t="s">
        <v>83</v>
      </c>
      <c r="B37" s="55" t="s">
        <v>84</v>
      </c>
      <c r="C37" s="54" t="s">
        <v>87</v>
      </c>
      <c r="D37" s="55" t="s">
        <v>88</v>
      </c>
      <c r="E37" s="56" t="s">
        <v>79</v>
      </c>
      <c r="F37" s="57" t="n">
        <v>17428.33</v>
      </c>
      <c r="G37" s="58"/>
      <c r="H37" s="58"/>
      <c r="I37" s="58"/>
    </row>
    <row r="38" s="59" customFormat="true" ht="12.75" hidden="false" customHeight="false" outlineLevel="0" collapsed="false">
      <c r="A38" s="54" t="s">
        <v>83</v>
      </c>
      <c r="B38" s="55" t="s">
        <v>84</v>
      </c>
      <c r="C38" s="54" t="s">
        <v>89</v>
      </c>
      <c r="D38" s="55" t="s">
        <v>90</v>
      </c>
      <c r="E38" s="56" t="s">
        <v>79</v>
      </c>
      <c r="F38" s="57" t="n">
        <v>4693.65</v>
      </c>
      <c r="G38" s="58"/>
      <c r="H38" s="58"/>
      <c r="I38" s="58"/>
    </row>
    <row r="39" s="70" customFormat="true" ht="12.75" hidden="false" customHeight="false" outlineLevel="0" collapsed="false">
      <c r="A39" s="63"/>
      <c r="B39" s="64" t="s">
        <v>91</v>
      </c>
      <c r="C39" s="63"/>
      <c r="D39" s="64"/>
      <c r="E39" s="65"/>
      <c r="F39" s="66" t="n">
        <f aca="false">SUM(F36:F38)</f>
        <v>25738.18</v>
      </c>
      <c r="G39" s="67" t="n">
        <v>145980</v>
      </c>
      <c r="H39" s="68" t="n">
        <f aca="false">F39*100/G39</f>
        <v>17.6313056583094</v>
      </c>
      <c r="I39" s="69"/>
    </row>
    <row r="40" s="59" customFormat="true" ht="12.75" hidden="false" customHeight="false" outlineLevel="0" collapsed="false">
      <c r="A40" s="54" t="s">
        <v>92</v>
      </c>
      <c r="B40" s="55" t="s">
        <v>93</v>
      </c>
      <c r="C40" s="54" t="s">
        <v>94</v>
      </c>
      <c r="D40" s="55" t="s">
        <v>95</v>
      </c>
      <c r="E40" s="56" t="s">
        <v>17</v>
      </c>
      <c r="F40" s="57" t="n">
        <v>215.49</v>
      </c>
      <c r="G40" s="58"/>
      <c r="H40" s="58"/>
      <c r="I40" s="58"/>
    </row>
    <row r="41" s="59" customFormat="true" ht="12.75" hidden="false" customHeight="false" outlineLevel="0" collapsed="false">
      <c r="A41" s="54" t="s">
        <v>92</v>
      </c>
      <c r="B41" s="55" t="s">
        <v>93</v>
      </c>
      <c r="C41" s="54" t="s">
        <v>96</v>
      </c>
      <c r="D41" s="55" t="s">
        <v>97</v>
      </c>
      <c r="E41" s="56" t="s">
        <v>54</v>
      </c>
      <c r="F41" s="57" t="n">
        <v>4955.17</v>
      </c>
      <c r="G41" s="58"/>
      <c r="H41" s="58"/>
      <c r="I41" s="58"/>
    </row>
    <row r="42" s="59" customFormat="true" ht="12.75" hidden="false" customHeight="false" outlineLevel="0" collapsed="false">
      <c r="A42" s="54" t="s">
        <v>92</v>
      </c>
      <c r="B42" s="55" t="s">
        <v>93</v>
      </c>
      <c r="C42" s="54" t="s">
        <v>98</v>
      </c>
      <c r="D42" s="55" t="s">
        <v>99</v>
      </c>
      <c r="E42" s="56" t="s">
        <v>54</v>
      </c>
      <c r="F42" s="57" t="n">
        <v>54.4</v>
      </c>
      <c r="G42" s="58"/>
      <c r="H42" s="58"/>
      <c r="I42" s="58"/>
    </row>
    <row r="43" s="59" customFormat="true" ht="12.75" hidden="false" customHeight="false" outlineLevel="0" collapsed="false">
      <c r="A43" s="54" t="s">
        <v>92</v>
      </c>
      <c r="B43" s="55" t="s">
        <v>93</v>
      </c>
      <c r="C43" s="54" t="s">
        <v>100</v>
      </c>
      <c r="D43" s="55" t="s">
        <v>101</v>
      </c>
      <c r="E43" s="56" t="s">
        <v>54</v>
      </c>
      <c r="F43" s="57" t="n">
        <v>6557.82</v>
      </c>
      <c r="G43" s="58"/>
      <c r="H43" s="58"/>
      <c r="I43" s="58"/>
    </row>
    <row r="44" s="59" customFormat="true" ht="12.75" hidden="false" customHeight="false" outlineLevel="0" collapsed="false">
      <c r="A44" s="54" t="s">
        <v>92</v>
      </c>
      <c r="B44" s="55" t="s">
        <v>93</v>
      </c>
      <c r="C44" s="54" t="s">
        <v>102</v>
      </c>
      <c r="D44" s="55" t="s">
        <v>103</v>
      </c>
      <c r="E44" s="56" t="s">
        <v>54</v>
      </c>
      <c r="F44" s="57" t="n">
        <v>6793.6</v>
      </c>
      <c r="G44" s="58"/>
      <c r="H44" s="58"/>
      <c r="I44" s="58"/>
    </row>
    <row r="45" s="70" customFormat="true" ht="12.75" hidden="false" customHeight="false" outlineLevel="0" collapsed="false">
      <c r="A45" s="63"/>
      <c r="B45" s="64" t="s">
        <v>104</v>
      </c>
      <c r="C45" s="63"/>
      <c r="D45" s="64"/>
      <c r="E45" s="65"/>
      <c r="F45" s="66" t="n">
        <f aca="false">SUM(F40:F44)</f>
        <v>18576.48</v>
      </c>
      <c r="G45" s="67" t="n">
        <v>252560</v>
      </c>
      <c r="H45" s="68" t="n">
        <f aca="false">F45*100/G45</f>
        <v>7.35527399429838</v>
      </c>
      <c r="I45" s="69"/>
    </row>
    <row r="46" s="59" customFormat="true" ht="12.75" hidden="false" customHeight="false" outlineLevel="0" collapsed="false">
      <c r="A46" s="54" t="s">
        <v>105</v>
      </c>
      <c r="B46" s="55" t="s">
        <v>106</v>
      </c>
      <c r="C46" s="54" t="s">
        <v>107</v>
      </c>
      <c r="D46" s="55" t="s">
        <v>108</v>
      </c>
      <c r="E46" s="56" t="s">
        <v>54</v>
      </c>
      <c r="F46" s="57" t="n">
        <v>1792.75</v>
      </c>
      <c r="G46" s="58"/>
      <c r="H46" s="58"/>
      <c r="I46" s="58"/>
    </row>
    <row r="47" s="59" customFormat="true" ht="12.75" hidden="false" customHeight="false" outlineLevel="0" collapsed="false">
      <c r="A47" s="54" t="s">
        <v>105</v>
      </c>
      <c r="B47" s="55" t="s">
        <v>106</v>
      </c>
      <c r="C47" s="54" t="s">
        <v>109</v>
      </c>
      <c r="D47" s="55" t="s">
        <v>110</v>
      </c>
      <c r="E47" s="56" t="s">
        <v>54</v>
      </c>
      <c r="F47" s="57" t="n">
        <v>3661.97</v>
      </c>
      <c r="G47" s="58"/>
      <c r="H47" s="58"/>
      <c r="I47" s="58"/>
    </row>
    <row r="48" s="59" customFormat="true" ht="12.75" hidden="false" customHeight="false" outlineLevel="0" collapsed="false">
      <c r="A48" s="54" t="s">
        <v>105</v>
      </c>
      <c r="B48" s="55" t="s">
        <v>106</v>
      </c>
      <c r="C48" s="54" t="s">
        <v>111</v>
      </c>
      <c r="D48" s="55" t="s">
        <v>112</v>
      </c>
      <c r="E48" s="56" t="s">
        <v>54</v>
      </c>
      <c r="F48" s="57" t="n">
        <v>1005.84</v>
      </c>
      <c r="G48" s="58"/>
      <c r="H48" s="58"/>
      <c r="I48" s="58"/>
    </row>
    <row r="49" s="59" customFormat="true" ht="12.75" hidden="false" customHeight="false" outlineLevel="0" collapsed="false">
      <c r="A49" s="54" t="s">
        <v>105</v>
      </c>
      <c r="B49" s="55" t="s">
        <v>106</v>
      </c>
      <c r="C49" s="54" t="s">
        <v>113</v>
      </c>
      <c r="D49" s="55" t="s">
        <v>114</v>
      </c>
      <c r="E49" s="56" t="s">
        <v>54</v>
      </c>
      <c r="F49" s="57" t="n">
        <v>11226.87</v>
      </c>
      <c r="G49" s="58"/>
      <c r="H49" s="58"/>
      <c r="I49" s="58"/>
    </row>
    <row r="50" s="59" customFormat="true" ht="12.75" hidden="false" customHeight="false" outlineLevel="0" collapsed="false">
      <c r="A50" s="54" t="s">
        <v>105</v>
      </c>
      <c r="B50" s="55" t="s">
        <v>106</v>
      </c>
      <c r="C50" s="54" t="s">
        <v>115</v>
      </c>
      <c r="D50" s="55" t="s">
        <v>116</v>
      </c>
      <c r="E50" s="56" t="s">
        <v>54</v>
      </c>
      <c r="F50" s="57" t="n">
        <v>105.05</v>
      </c>
      <c r="G50" s="58"/>
      <c r="H50" s="58"/>
      <c r="I50" s="58"/>
    </row>
    <row r="51" s="70" customFormat="true" ht="12.75" hidden="false" customHeight="false" outlineLevel="0" collapsed="false">
      <c r="A51" s="63"/>
      <c r="B51" s="64" t="s">
        <v>117</v>
      </c>
      <c r="C51" s="63"/>
      <c r="D51" s="64"/>
      <c r="E51" s="65"/>
      <c r="F51" s="66" t="n">
        <f aca="false">SUM(F46:F50)</f>
        <v>17792.48</v>
      </c>
      <c r="G51" s="67" t="n">
        <v>116660</v>
      </c>
      <c r="H51" s="68" t="n">
        <f aca="false">F51*100/G51</f>
        <v>15.2515686610663</v>
      </c>
      <c r="I51" s="69"/>
    </row>
    <row r="52" s="59" customFormat="true" ht="12.75" hidden="false" customHeight="false" outlineLevel="0" collapsed="false">
      <c r="A52" s="54" t="s">
        <v>118</v>
      </c>
      <c r="B52" s="55" t="s">
        <v>119</v>
      </c>
      <c r="C52" s="54" t="s">
        <v>120</v>
      </c>
      <c r="D52" s="55" t="s">
        <v>121</v>
      </c>
      <c r="E52" s="56" t="s">
        <v>122</v>
      </c>
      <c r="F52" s="57" t="n">
        <v>104.96</v>
      </c>
      <c r="G52" s="58"/>
      <c r="H52" s="58"/>
      <c r="I52" s="58"/>
    </row>
    <row r="53" s="59" customFormat="true" ht="12.75" hidden="false" customHeight="false" outlineLevel="0" collapsed="false">
      <c r="A53" s="54" t="s">
        <v>118</v>
      </c>
      <c r="B53" s="55" t="s">
        <v>119</v>
      </c>
      <c r="C53" s="54" t="s">
        <v>123</v>
      </c>
      <c r="D53" s="55" t="s">
        <v>124</v>
      </c>
      <c r="E53" s="56" t="s">
        <v>122</v>
      </c>
      <c r="F53" s="57" t="n">
        <v>300.56</v>
      </c>
      <c r="G53" s="58"/>
      <c r="H53" s="58"/>
      <c r="I53" s="58"/>
    </row>
    <row r="54" s="59" customFormat="true" ht="12.75" hidden="false" customHeight="false" outlineLevel="0" collapsed="false">
      <c r="A54" s="54" t="s">
        <v>118</v>
      </c>
      <c r="B54" s="55" t="s">
        <v>119</v>
      </c>
      <c r="C54" s="54" t="s">
        <v>125</v>
      </c>
      <c r="D54" s="55" t="s">
        <v>126</v>
      </c>
      <c r="E54" s="56" t="s">
        <v>122</v>
      </c>
      <c r="F54" s="57" t="n">
        <v>1473.28</v>
      </c>
      <c r="G54" s="58"/>
      <c r="H54" s="58"/>
      <c r="I54" s="58"/>
    </row>
    <row r="55" s="59" customFormat="true" ht="12.75" hidden="false" customHeight="false" outlineLevel="0" collapsed="false">
      <c r="A55" s="54" t="s">
        <v>118</v>
      </c>
      <c r="B55" s="55" t="s">
        <v>119</v>
      </c>
      <c r="C55" s="54" t="s">
        <v>127</v>
      </c>
      <c r="D55" s="55" t="s">
        <v>128</v>
      </c>
      <c r="E55" s="56" t="s">
        <v>122</v>
      </c>
      <c r="F55" s="57" t="n">
        <v>31.85</v>
      </c>
      <c r="G55" s="58"/>
      <c r="H55" s="58"/>
      <c r="I55" s="58"/>
    </row>
    <row r="56" s="59" customFormat="true" ht="12.75" hidden="false" customHeight="false" outlineLevel="0" collapsed="false">
      <c r="A56" s="54" t="s">
        <v>118</v>
      </c>
      <c r="B56" s="55" t="s">
        <v>119</v>
      </c>
      <c r="C56" s="54" t="s">
        <v>129</v>
      </c>
      <c r="D56" s="55" t="s">
        <v>130</v>
      </c>
      <c r="E56" s="56" t="s">
        <v>122</v>
      </c>
      <c r="F56" s="57" t="n">
        <v>3955.72</v>
      </c>
      <c r="G56" s="58"/>
      <c r="H56" s="58"/>
      <c r="I56" s="58"/>
    </row>
    <row r="57" s="59" customFormat="true" ht="12.75" hidden="false" customHeight="false" outlineLevel="0" collapsed="false">
      <c r="A57" s="54" t="s">
        <v>118</v>
      </c>
      <c r="B57" s="55" t="s">
        <v>119</v>
      </c>
      <c r="C57" s="54" t="s">
        <v>131</v>
      </c>
      <c r="D57" s="55" t="s">
        <v>132</v>
      </c>
      <c r="E57" s="56" t="s">
        <v>122</v>
      </c>
      <c r="F57" s="57" t="n">
        <v>15.07</v>
      </c>
      <c r="G57" s="58"/>
      <c r="H57" s="58"/>
      <c r="I57" s="58"/>
    </row>
    <row r="58" s="70" customFormat="true" ht="12.75" hidden="false" customHeight="false" outlineLevel="0" collapsed="false">
      <c r="A58" s="63"/>
      <c r="B58" s="64" t="s">
        <v>133</v>
      </c>
      <c r="C58" s="63"/>
      <c r="D58" s="64"/>
      <c r="E58" s="65"/>
      <c r="F58" s="66" t="n">
        <f aca="false">SUM(F52:F57)</f>
        <v>5881.44</v>
      </c>
      <c r="G58" s="67" t="n">
        <v>45240</v>
      </c>
      <c r="H58" s="68" t="n">
        <f aca="false">F58*100/G58</f>
        <v>13.0005305039788</v>
      </c>
      <c r="I58" s="69"/>
    </row>
    <row r="59" s="59" customFormat="true" ht="12.75" hidden="false" customHeight="false" outlineLevel="0" collapsed="false">
      <c r="A59" s="54" t="s">
        <v>134</v>
      </c>
      <c r="B59" s="55" t="s">
        <v>135</v>
      </c>
      <c r="C59" s="54" t="s">
        <v>136</v>
      </c>
      <c r="D59" s="55" t="s">
        <v>137</v>
      </c>
      <c r="E59" s="56" t="s">
        <v>122</v>
      </c>
      <c r="F59" s="57" t="n">
        <v>975.83</v>
      </c>
      <c r="G59" s="58"/>
      <c r="H59" s="58"/>
      <c r="I59" s="58"/>
    </row>
    <row r="60" s="70" customFormat="true" ht="12.75" hidden="false" customHeight="false" outlineLevel="0" collapsed="false">
      <c r="A60" s="63"/>
      <c r="B60" s="64" t="s">
        <v>138</v>
      </c>
      <c r="C60" s="63"/>
      <c r="D60" s="64"/>
      <c r="E60" s="65"/>
      <c r="F60" s="66" t="n">
        <v>975.83</v>
      </c>
      <c r="G60" s="67" t="n">
        <v>69050</v>
      </c>
      <c r="H60" s="68" t="n">
        <f aca="false">F60*100/G60</f>
        <v>1.41322230267922</v>
      </c>
      <c r="I60" s="69"/>
    </row>
    <row r="61" s="59" customFormat="true" ht="12.75" hidden="false" customHeight="false" outlineLevel="0" collapsed="false">
      <c r="A61" s="54" t="s">
        <v>139</v>
      </c>
      <c r="B61" s="55" t="s">
        <v>140</v>
      </c>
      <c r="C61" s="54" t="s">
        <v>141</v>
      </c>
      <c r="D61" s="55" t="s">
        <v>142</v>
      </c>
      <c r="E61" s="56" t="s">
        <v>122</v>
      </c>
      <c r="F61" s="57" t="n">
        <v>1353.9</v>
      </c>
      <c r="G61" s="58"/>
      <c r="H61" s="58"/>
      <c r="I61" s="58"/>
    </row>
    <row r="62" s="59" customFormat="true" ht="12.75" hidden="false" customHeight="false" outlineLevel="0" collapsed="false">
      <c r="A62" s="54" t="s">
        <v>139</v>
      </c>
      <c r="B62" s="55" t="s">
        <v>140</v>
      </c>
      <c r="C62" s="54" t="s">
        <v>143</v>
      </c>
      <c r="D62" s="55" t="s">
        <v>144</v>
      </c>
      <c r="E62" s="56" t="s">
        <v>122</v>
      </c>
      <c r="F62" s="57" t="n">
        <v>2946.7</v>
      </c>
      <c r="G62" s="58"/>
      <c r="H62" s="58"/>
      <c r="I62" s="58"/>
    </row>
    <row r="63" s="70" customFormat="true" ht="12.75" hidden="false" customHeight="false" outlineLevel="0" collapsed="false">
      <c r="A63" s="63"/>
      <c r="B63" s="64" t="s">
        <v>145</v>
      </c>
      <c r="C63" s="63"/>
      <c r="D63" s="64"/>
      <c r="E63" s="65"/>
      <c r="F63" s="66" t="n">
        <f aca="false">SUM(F61:F62)</f>
        <v>4300.6</v>
      </c>
      <c r="G63" s="67" t="n">
        <v>56100</v>
      </c>
      <c r="H63" s="68" t="n">
        <f aca="false">F63*100/G63</f>
        <v>7.66595365418895</v>
      </c>
      <c r="I63" s="69"/>
    </row>
    <row r="64" s="59" customFormat="true" ht="12.75" hidden="false" customHeight="false" outlineLevel="0" collapsed="false">
      <c r="A64" s="54" t="n">
        <v>17</v>
      </c>
      <c r="B64" s="71" t="s">
        <v>146</v>
      </c>
      <c r="C64" s="54" t="n">
        <v>50017</v>
      </c>
      <c r="D64" s="55" t="s">
        <v>147</v>
      </c>
      <c r="E64" s="56" t="s">
        <v>148</v>
      </c>
      <c r="F64" s="57" t="n">
        <v>17.79</v>
      </c>
      <c r="G64" s="57"/>
      <c r="H64" s="58"/>
      <c r="I64" s="58"/>
      <c r="J64" s="59" t="n">
        <v>0.47</v>
      </c>
    </row>
    <row r="65" s="59" customFormat="true" ht="12.75" hidden="false" customHeight="false" outlineLevel="0" collapsed="false">
      <c r="A65" s="54" t="n">
        <v>17</v>
      </c>
      <c r="B65" s="71" t="s">
        <v>146</v>
      </c>
      <c r="C65" s="54" t="n">
        <v>50062</v>
      </c>
      <c r="D65" s="55" t="s">
        <v>149</v>
      </c>
      <c r="E65" s="56" t="s">
        <v>148</v>
      </c>
      <c r="F65" s="57" t="n">
        <v>333</v>
      </c>
      <c r="G65" s="57"/>
      <c r="H65" s="58"/>
      <c r="I65" s="58"/>
      <c r="J65" s="59" t="n">
        <v>13.37</v>
      </c>
    </row>
    <row r="66" s="59" customFormat="true" ht="12.75" hidden="false" customHeight="false" outlineLevel="0" collapsed="false">
      <c r="A66" s="54" t="n">
        <v>17</v>
      </c>
      <c r="B66" s="71" t="s">
        <v>146</v>
      </c>
      <c r="C66" s="54" t="n">
        <v>50115</v>
      </c>
      <c r="D66" s="55" t="s">
        <v>150</v>
      </c>
      <c r="E66" s="56" t="s">
        <v>148</v>
      </c>
      <c r="F66" s="57" t="n">
        <v>7.21</v>
      </c>
      <c r="G66" s="57"/>
      <c r="H66" s="58"/>
      <c r="I66" s="58"/>
      <c r="J66" s="59" t="n">
        <v>0.05</v>
      </c>
    </row>
    <row r="67" s="59" customFormat="true" ht="12.75" hidden="false" customHeight="false" outlineLevel="0" collapsed="false">
      <c r="A67" s="54" t="n">
        <v>17</v>
      </c>
      <c r="B67" s="71" t="s">
        <v>146</v>
      </c>
      <c r="C67" s="54" t="n">
        <v>50193</v>
      </c>
      <c r="D67" s="55" t="s">
        <v>151</v>
      </c>
      <c r="E67" s="56" t="s">
        <v>148</v>
      </c>
      <c r="F67" s="57" t="n">
        <v>2.44</v>
      </c>
      <c r="G67" s="57"/>
      <c r="H67" s="58"/>
      <c r="I67" s="58"/>
      <c r="J67" s="59" t="n">
        <v>0.3</v>
      </c>
    </row>
    <row r="68" s="59" customFormat="true" ht="12.75" hidden="false" customHeight="false" outlineLevel="0" collapsed="false">
      <c r="A68" s="54" t="n">
        <v>17</v>
      </c>
      <c r="B68" s="71" t="s">
        <v>146</v>
      </c>
      <c r="C68" s="54" t="n">
        <v>50199</v>
      </c>
      <c r="D68" s="55" t="s">
        <v>152</v>
      </c>
      <c r="E68" s="56" t="s">
        <v>148</v>
      </c>
      <c r="F68" s="57" t="n">
        <v>418.84</v>
      </c>
      <c r="G68" s="57"/>
      <c r="H68" s="58"/>
      <c r="I68" s="58"/>
      <c r="J68" s="59" t="n">
        <v>17.05</v>
      </c>
    </row>
    <row r="69" s="59" customFormat="true" ht="12.75" hidden="false" customHeight="false" outlineLevel="0" collapsed="false">
      <c r="A69" s="54" t="n">
        <v>17</v>
      </c>
      <c r="B69" s="71" t="s">
        <v>146</v>
      </c>
      <c r="C69" s="54" t="n">
        <v>50203</v>
      </c>
      <c r="D69" s="55" t="s">
        <v>153</v>
      </c>
      <c r="E69" s="56" t="s">
        <v>148</v>
      </c>
      <c r="F69" s="57" t="n">
        <v>500.61</v>
      </c>
      <c r="G69" s="57"/>
      <c r="H69" s="58"/>
      <c r="I69" s="58"/>
      <c r="J69" s="59" t="n">
        <v>30.31</v>
      </c>
    </row>
    <row r="70" s="59" customFormat="true" ht="12.75" hidden="false" customHeight="false" outlineLevel="0" collapsed="false">
      <c r="A70" s="54" t="n">
        <v>17</v>
      </c>
      <c r="B70" s="71" t="s">
        <v>146</v>
      </c>
      <c r="C70" s="54" t="n">
        <v>50219</v>
      </c>
      <c r="D70" s="55" t="s">
        <v>154</v>
      </c>
      <c r="E70" s="56" t="s">
        <v>148</v>
      </c>
      <c r="F70" s="57" t="n">
        <v>0.16</v>
      </c>
      <c r="G70" s="57"/>
      <c r="H70" s="58"/>
      <c r="I70" s="58"/>
      <c r="J70" s="59" t="n">
        <v>0.01</v>
      </c>
    </row>
    <row r="71" s="59" customFormat="true" ht="12.75" hidden="false" customHeight="false" outlineLevel="0" collapsed="false">
      <c r="A71" s="54" t="n">
        <v>17</v>
      </c>
      <c r="B71" s="71" t="s">
        <v>146</v>
      </c>
      <c r="C71" s="54" t="n">
        <v>50297</v>
      </c>
      <c r="D71" s="55" t="s">
        <v>155</v>
      </c>
      <c r="E71" s="56" t="s">
        <v>148</v>
      </c>
      <c r="F71" s="57" t="n">
        <v>257.06</v>
      </c>
      <c r="G71" s="57"/>
      <c r="H71" s="72"/>
      <c r="I71" s="58"/>
      <c r="J71" s="59" t="n">
        <v>0.26</v>
      </c>
    </row>
    <row r="72" s="70" customFormat="true" ht="12.75" hidden="false" customHeight="false" outlineLevel="0" collapsed="false">
      <c r="A72" s="63"/>
      <c r="B72" s="64" t="s">
        <v>156</v>
      </c>
      <c r="C72" s="63"/>
      <c r="D72" s="64"/>
      <c r="E72" s="65"/>
      <c r="F72" s="66" t="n">
        <f aca="false">SUM(F64:F71)</f>
        <v>1537.11</v>
      </c>
      <c r="G72" s="67" t="n">
        <v>228880</v>
      </c>
      <c r="H72" s="68" t="n">
        <f aca="false">F72*100/G72</f>
        <v>0.671578993358965</v>
      </c>
      <c r="I72" s="69"/>
    </row>
    <row r="73" s="59" customFormat="true" ht="12.75" hidden="false" customHeight="false" outlineLevel="0" collapsed="false">
      <c r="A73" s="54" t="s">
        <v>157</v>
      </c>
      <c r="B73" s="55" t="s">
        <v>158</v>
      </c>
      <c r="C73" s="54" t="s">
        <v>159</v>
      </c>
      <c r="D73" s="55" t="s">
        <v>160</v>
      </c>
      <c r="E73" s="56" t="s">
        <v>161</v>
      </c>
      <c r="F73" s="57" t="n">
        <v>161.98</v>
      </c>
      <c r="G73" s="58"/>
      <c r="H73" s="58"/>
      <c r="I73" s="58"/>
    </row>
    <row r="74" s="70" customFormat="true" ht="12.75" hidden="false" customHeight="false" outlineLevel="0" collapsed="false">
      <c r="A74" s="63"/>
      <c r="B74" s="64" t="s">
        <v>162</v>
      </c>
      <c r="C74" s="63"/>
      <c r="D74" s="64"/>
      <c r="E74" s="65"/>
      <c r="F74" s="66" t="n">
        <v>161.98</v>
      </c>
      <c r="G74" s="67" t="n">
        <v>99730</v>
      </c>
      <c r="H74" s="68" t="n">
        <f aca="false">F74*100/G74</f>
        <v>0.162418530031084</v>
      </c>
      <c r="I74" s="69"/>
    </row>
    <row r="75" s="59" customFormat="true" ht="12.75" hidden="false" customHeight="false" outlineLevel="0" collapsed="false">
      <c r="A75" s="54" t="s">
        <v>163</v>
      </c>
      <c r="B75" s="55" t="s">
        <v>164</v>
      </c>
      <c r="C75" s="54" t="s">
        <v>165</v>
      </c>
      <c r="D75" s="55" t="s">
        <v>166</v>
      </c>
      <c r="E75" s="56" t="s">
        <v>167</v>
      </c>
      <c r="F75" s="57" t="n">
        <v>450.82</v>
      </c>
      <c r="G75" s="58"/>
      <c r="H75" s="58"/>
      <c r="I75" s="58"/>
    </row>
    <row r="76" s="59" customFormat="true" ht="12.75" hidden="false" customHeight="false" outlineLevel="0" collapsed="false">
      <c r="A76" s="54" t="s">
        <v>163</v>
      </c>
      <c r="B76" s="55" t="s">
        <v>164</v>
      </c>
      <c r="C76" s="54" t="s">
        <v>168</v>
      </c>
      <c r="D76" s="55" t="s">
        <v>169</v>
      </c>
      <c r="E76" s="56" t="s">
        <v>167</v>
      </c>
      <c r="F76" s="57" t="n">
        <v>200</v>
      </c>
      <c r="G76" s="58"/>
      <c r="H76" s="58"/>
      <c r="I76" s="58"/>
    </row>
    <row r="77" s="59" customFormat="true" ht="12.75" hidden="false" customHeight="false" outlineLevel="0" collapsed="false">
      <c r="A77" s="54" t="s">
        <v>163</v>
      </c>
      <c r="B77" s="55" t="s">
        <v>164</v>
      </c>
      <c r="C77" s="54" t="s">
        <v>170</v>
      </c>
      <c r="D77" s="55" t="s">
        <v>171</v>
      </c>
      <c r="E77" s="56" t="s">
        <v>167</v>
      </c>
      <c r="F77" s="57" t="n">
        <v>618.13</v>
      </c>
      <c r="G77" s="58"/>
      <c r="H77" s="58"/>
      <c r="I77" s="58"/>
    </row>
    <row r="78" s="70" customFormat="true" ht="12.75" hidden="false" customHeight="false" outlineLevel="0" collapsed="false">
      <c r="A78" s="63"/>
      <c r="B78" s="64" t="s">
        <v>172</v>
      </c>
      <c r="C78" s="63"/>
      <c r="D78" s="64"/>
      <c r="E78" s="65"/>
      <c r="F78" s="66" t="n">
        <f aca="false">SUM(F75:F77)</f>
        <v>1268.95</v>
      </c>
      <c r="G78" s="67" t="n">
        <v>111790</v>
      </c>
      <c r="H78" s="68" t="n">
        <f aca="false">F78*100/G78</f>
        <v>1.13511942034171</v>
      </c>
      <c r="I78" s="69"/>
    </row>
    <row r="79" s="59" customFormat="true" ht="12.75" hidden="false" customHeight="false" outlineLevel="0" collapsed="false">
      <c r="A79" s="54" t="s">
        <v>173</v>
      </c>
      <c r="B79" s="55" t="s">
        <v>174</v>
      </c>
      <c r="C79" s="54" t="s">
        <v>175</v>
      </c>
      <c r="D79" s="55" t="s">
        <v>176</v>
      </c>
      <c r="E79" s="56" t="s">
        <v>167</v>
      </c>
      <c r="F79" s="57" t="n">
        <v>251.96</v>
      </c>
      <c r="G79" s="58"/>
      <c r="H79" s="58"/>
      <c r="I79" s="58"/>
    </row>
    <row r="80" s="59" customFormat="true" ht="12.75" hidden="false" customHeight="false" outlineLevel="0" collapsed="false">
      <c r="A80" s="54" t="s">
        <v>173</v>
      </c>
      <c r="B80" s="55" t="s">
        <v>174</v>
      </c>
      <c r="C80" s="54" t="s">
        <v>177</v>
      </c>
      <c r="D80" s="55" t="s">
        <v>178</v>
      </c>
      <c r="E80" s="56" t="s">
        <v>167</v>
      </c>
      <c r="F80" s="57" t="n">
        <v>402.65</v>
      </c>
      <c r="G80" s="58"/>
      <c r="H80" s="58"/>
      <c r="I80" s="58"/>
    </row>
    <row r="81" s="70" customFormat="true" ht="12.75" hidden="false" customHeight="false" outlineLevel="0" collapsed="false">
      <c r="A81" s="63"/>
      <c r="B81" s="64" t="s">
        <v>179</v>
      </c>
      <c r="C81" s="63"/>
      <c r="D81" s="64"/>
      <c r="E81" s="65"/>
      <c r="F81" s="66" t="n">
        <f aca="false">SUM(F79:F80)</f>
        <v>654.61</v>
      </c>
      <c r="G81" s="67" t="n">
        <v>193210</v>
      </c>
      <c r="H81" s="68" t="n">
        <f aca="false">F81*100/G81</f>
        <v>0.338807515138968</v>
      </c>
      <c r="I81" s="69"/>
    </row>
    <row r="82" s="75" customFormat="true" ht="12.75" hidden="false" customHeight="false" outlineLevel="0" collapsed="false">
      <c r="A82" s="54" t="n">
        <v>27</v>
      </c>
      <c r="B82" s="55" t="s">
        <v>180</v>
      </c>
      <c r="C82" s="54" t="n">
        <v>44096</v>
      </c>
      <c r="D82" s="55" t="s">
        <v>181</v>
      </c>
      <c r="E82" s="71" t="s">
        <v>182</v>
      </c>
      <c r="F82" s="57" t="n">
        <v>50.9</v>
      </c>
      <c r="G82" s="73"/>
      <c r="H82" s="72"/>
      <c r="I82" s="74"/>
    </row>
    <row r="83" s="70" customFormat="true" ht="12.75" hidden="false" customHeight="false" outlineLevel="0" collapsed="false">
      <c r="A83" s="63" t="n">
        <v>27</v>
      </c>
      <c r="B83" s="64" t="s">
        <v>180</v>
      </c>
      <c r="C83" s="63"/>
      <c r="D83" s="64"/>
      <c r="E83" s="65"/>
      <c r="F83" s="66" t="n">
        <v>50.9</v>
      </c>
      <c r="G83" s="67" t="n">
        <v>67505</v>
      </c>
      <c r="H83" s="68" t="n">
        <f aca="false">F83*100/G83</f>
        <v>0.0754018220872528</v>
      </c>
      <c r="I83" s="69"/>
    </row>
    <row r="84" customFormat="false" ht="12.75" hidden="false" customHeight="false" outlineLevel="0" collapsed="false">
      <c r="A84" s="54" t="s">
        <v>183</v>
      </c>
      <c r="B84" s="55" t="s">
        <v>184</v>
      </c>
      <c r="C84" s="54" t="s">
        <v>185</v>
      </c>
      <c r="D84" s="55" t="s">
        <v>186</v>
      </c>
      <c r="E84" s="56" t="s">
        <v>187</v>
      </c>
      <c r="F84" s="57" t="n">
        <v>125.94</v>
      </c>
      <c r="G84" s="58"/>
      <c r="H84" s="58"/>
      <c r="I84" s="58"/>
    </row>
    <row r="85" customFormat="false" ht="12.75" hidden="false" customHeight="false" outlineLevel="0" collapsed="false">
      <c r="A85" s="54" t="s">
        <v>183</v>
      </c>
      <c r="B85" s="55" t="s">
        <v>184</v>
      </c>
      <c r="C85" s="54" t="s">
        <v>188</v>
      </c>
      <c r="D85" s="55" t="s">
        <v>189</v>
      </c>
      <c r="E85" s="56" t="s">
        <v>190</v>
      </c>
      <c r="F85" s="57" t="n">
        <v>248.54</v>
      </c>
      <c r="G85" s="58"/>
      <c r="H85" s="58"/>
      <c r="I85" s="58"/>
    </row>
    <row r="86" customFormat="false" ht="12.75" hidden="false" customHeight="false" outlineLevel="0" collapsed="false">
      <c r="A86" s="54" t="n">
        <v>30</v>
      </c>
      <c r="B86" s="55" t="s">
        <v>184</v>
      </c>
      <c r="C86" s="60" t="s">
        <v>191</v>
      </c>
      <c r="D86" s="61" t="s">
        <v>192</v>
      </c>
      <c r="E86" s="62" t="s">
        <v>193</v>
      </c>
      <c r="F86" s="57" t="n">
        <v>114</v>
      </c>
      <c r="G86" s="58"/>
      <c r="H86" s="58"/>
      <c r="I86" s="58"/>
    </row>
    <row r="87" customFormat="false" ht="12.75" hidden="false" customHeight="false" outlineLevel="0" collapsed="false">
      <c r="A87" s="54" t="n">
        <v>30</v>
      </c>
      <c r="B87" s="55" t="s">
        <v>184</v>
      </c>
      <c r="C87" s="60" t="n">
        <v>44260</v>
      </c>
      <c r="D87" s="61" t="s">
        <v>194</v>
      </c>
      <c r="E87" s="62" t="s">
        <v>182</v>
      </c>
      <c r="F87" s="57" t="n">
        <v>136.7</v>
      </c>
      <c r="G87" s="58"/>
      <c r="H87" s="58"/>
      <c r="I87" s="58"/>
    </row>
    <row r="88" s="76" customFormat="true" ht="12.75" hidden="false" customHeight="false" outlineLevel="0" collapsed="false">
      <c r="A88" s="63"/>
      <c r="B88" s="64" t="s">
        <v>195</v>
      </c>
      <c r="C88" s="63"/>
      <c r="D88" s="64"/>
      <c r="E88" s="65"/>
      <c r="F88" s="66" t="n">
        <f aca="false">SUM(F84:F87)</f>
        <v>625.18</v>
      </c>
      <c r="G88" s="67" t="n">
        <f aca="false">120430+15789</f>
        <v>136219</v>
      </c>
      <c r="H88" s="68" t="n">
        <f aca="false">F88*100/G88</f>
        <v>0.45895212855769</v>
      </c>
      <c r="I88" s="69"/>
    </row>
    <row r="89" s="59" customFormat="true" ht="12.75" hidden="false" customHeight="false" outlineLevel="0" collapsed="false">
      <c r="A89" s="54" t="s">
        <v>196</v>
      </c>
      <c r="B89" s="55" t="s">
        <v>197</v>
      </c>
      <c r="C89" s="54" t="s">
        <v>198</v>
      </c>
      <c r="D89" s="55" t="s">
        <v>199</v>
      </c>
      <c r="E89" s="56" t="s">
        <v>200</v>
      </c>
      <c r="F89" s="57" t="n">
        <v>635.99</v>
      </c>
      <c r="G89" s="58"/>
      <c r="H89" s="58"/>
      <c r="I89" s="58"/>
    </row>
    <row r="90" s="59" customFormat="true" ht="12.75" hidden="false" customHeight="false" outlineLevel="0" collapsed="false">
      <c r="A90" s="54" t="s">
        <v>196</v>
      </c>
      <c r="B90" s="55" t="s">
        <v>197</v>
      </c>
      <c r="C90" s="54" t="s">
        <v>201</v>
      </c>
      <c r="D90" s="55" t="s">
        <v>202</v>
      </c>
      <c r="E90" s="56" t="s">
        <v>200</v>
      </c>
      <c r="F90" s="57" t="n">
        <v>1589.35</v>
      </c>
      <c r="G90" s="58"/>
      <c r="H90" s="58"/>
      <c r="I90" s="58"/>
    </row>
    <row r="91" s="59" customFormat="true" ht="12.75" hidden="false" customHeight="false" outlineLevel="0" collapsed="false">
      <c r="A91" s="54" t="s">
        <v>196</v>
      </c>
      <c r="B91" s="55" t="s">
        <v>197</v>
      </c>
      <c r="C91" s="54" t="s">
        <v>203</v>
      </c>
      <c r="D91" s="55" t="s">
        <v>204</v>
      </c>
      <c r="E91" s="56" t="s">
        <v>200</v>
      </c>
      <c r="F91" s="57" t="n">
        <v>4607.8</v>
      </c>
      <c r="G91" s="58"/>
      <c r="H91" s="58"/>
      <c r="I91" s="58"/>
    </row>
    <row r="92" s="70" customFormat="true" ht="12.75" hidden="false" customHeight="false" outlineLevel="0" collapsed="false">
      <c r="A92" s="77"/>
      <c r="B92" s="78" t="s">
        <v>205</v>
      </c>
      <c r="C92" s="77"/>
      <c r="D92" s="78"/>
      <c r="E92" s="79"/>
      <c r="F92" s="80" t="n">
        <f aca="false">SUM(F89:F91)</f>
        <v>6833.14</v>
      </c>
      <c r="G92" s="81" t="n">
        <v>141390</v>
      </c>
      <c r="H92" s="82" t="n">
        <f aca="false">F92*100/G92</f>
        <v>4.83283117617936</v>
      </c>
      <c r="I92" s="69"/>
    </row>
    <row r="93" s="85" customFormat="true" ht="16.5" hidden="false" customHeight="true" outlineLevel="0" collapsed="false">
      <c r="A93" s="83" t="s">
        <v>206</v>
      </c>
      <c r="B93" s="83"/>
      <c r="C93" s="84"/>
      <c r="D93" s="83" t="s">
        <v>206</v>
      </c>
      <c r="E93" s="83"/>
      <c r="F93" s="84"/>
      <c r="G93" s="83"/>
      <c r="H93" s="84"/>
      <c r="I93" s="83"/>
    </row>
    <row r="94" s="87" customFormat="true" ht="16.5" hidden="false" customHeight="true" outlineLevel="0" collapsed="false">
      <c r="A94" s="86" t="s">
        <v>207</v>
      </c>
      <c r="C94" s="88"/>
      <c r="D94" s="86" t="s">
        <v>208</v>
      </c>
      <c r="E94" s="89"/>
      <c r="G94" s="90"/>
      <c r="H94" s="91"/>
    </row>
    <row r="95" s="87" customFormat="true" ht="16.5" hidden="false" customHeight="true" outlineLevel="0" collapsed="false">
      <c r="A95" s="86" t="s">
        <v>209</v>
      </c>
      <c r="C95" s="88"/>
      <c r="D95" s="86" t="s">
        <v>210</v>
      </c>
      <c r="E95" s="89"/>
      <c r="G95" s="90"/>
      <c r="H95" s="91"/>
    </row>
    <row r="96" customFormat="false" ht="12.75" hidden="false" customHeight="false" outlineLevel="0" collapsed="false">
      <c r="D96" s="87"/>
      <c r="E96" s="88"/>
      <c r="F96" s="92"/>
    </row>
    <row r="129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8" activeCellId="0" sqref="B88:D88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0.99"/>
    <col collapsed="false" customWidth="true" hidden="false" outlineLevel="0" max="3" min="3" style="1" width="8.7"/>
    <col collapsed="false" customWidth="true" hidden="false" outlineLevel="0" max="4" min="4" style="2" width="26.56"/>
    <col collapsed="false" customWidth="true" hidden="false" outlineLevel="0" max="5" min="5" style="1" width="120.85"/>
    <col collapsed="false" customWidth="true" hidden="false" outlineLevel="0" max="6" min="6" style="3" width="9.85"/>
    <col collapsed="false" customWidth="true" hidden="false" outlineLevel="0" max="7" min="7" style="4" width="9.85"/>
    <col collapsed="false" customWidth="true" hidden="false" outlineLevel="0" max="8" min="8" style="5" width="9.85"/>
    <col collapsed="false" customWidth="false" hidden="false" outlineLevel="0" max="9" min="9" style="6" width="12.14"/>
    <col collapsed="false" customWidth="false" hidden="true" outlineLevel="0" max="257" min="10" style="6" width="12.14"/>
  </cols>
  <sheetData>
    <row r="1" s="15" customFormat="true" ht="27" hidden="false" customHeight="true" outlineLevel="0" collapsed="false">
      <c r="A1" s="93" t="s">
        <v>0</v>
      </c>
      <c r="C1" s="94"/>
      <c r="D1" s="95"/>
      <c r="E1" s="96"/>
      <c r="F1" s="97"/>
      <c r="G1" s="98"/>
      <c r="H1" s="99"/>
    </row>
    <row r="2" s="19" customFormat="true" ht="18" hidden="false" customHeight="true" outlineLevel="0" collapsed="false">
      <c r="A2" s="100" t="s">
        <v>1</v>
      </c>
      <c r="C2" s="94"/>
      <c r="D2" s="101"/>
      <c r="E2" s="96"/>
      <c r="F2" s="97"/>
      <c r="G2" s="13"/>
      <c r="H2" s="99"/>
    </row>
    <row r="3" s="28" customFormat="true" ht="15.95" hidden="false" customHeight="true" outlineLevel="0" collapsed="false">
      <c r="A3" s="102" t="s">
        <v>2</v>
      </c>
      <c r="C3" s="103"/>
      <c r="D3" s="104"/>
      <c r="E3" s="105"/>
      <c r="F3" s="106"/>
      <c r="G3" s="107"/>
      <c r="H3" s="108"/>
    </row>
    <row r="4" s="35" customFormat="true" ht="8.25" hidden="false" customHeight="true" outlineLevel="0" collapsed="false">
      <c r="A4" s="109"/>
      <c r="C4" s="110"/>
      <c r="D4" s="111"/>
      <c r="E4" s="109"/>
      <c r="F4" s="112"/>
      <c r="G4" s="113"/>
      <c r="H4" s="99"/>
    </row>
    <row r="5" s="41" customFormat="true" ht="40.5" hidden="false" customHeight="true" outlineLevel="0" collapsed="false">
      <c r="A5" s="114" t="s">
        <v>211</v>
      </c>
      <c r="C5" s="114"/>
      <c r="E5" s="114"/>
      <c r="F5" s="115"/>
      <c r="G5" s="116"/>
      <c r="H5" s="117"/>
    </row>
    <row r="6" s="48" customFormat="true" ht="15.75" hidden="false" customHeight="true" outlineLevel="0" collapsed="false">
      <c r="A6" s="118" t="s">
        <v>4</v>
      </c>
      <c r="B6" s="119"/>
      <c r="C6" s="118"/>
      <c r="D6" s="119"/>
      <c r="E6" s="120"/>
      <c r="F6" s="121"/>
      <c r="G6" s="122"/>
      <c r="H6" s="108"/>
    </row>
    <row r="7" s="53" customFormat="true" ht="72" hidden="false" customHeight="false" outlineLevel="0" collapsed="false">
      <c r="A7" s="123" t="s">
        <v>5</v>
      </c>
      <c r="B7" s="123" t="s">
        <v>6</v>
      </c>
      <c r="C7" s="123" t="s">
        <v>212</v>
      </c>
      <c r="D7" s="123" t="s">
        <v>8</v>
      </c>
      <c r="E7" s="123" t="s">
        <v>9</v>
      </c>
      <c r="F7" s="124" t="s">
        <v>10</v>
      </c>
      <c r="G7" s="125" t="s">
        <v>11</v>
      </c>
      <c r="H7" s="125" t="s">
        <v>12</v>
      </c>
    </row>
    <row r="8" customFormat="false" ht="12.75" hidden="false" customHeight="false" outlineLevel="0" collapsed="false">
      <c r="A8" s="126" t="s">
        <v>13</v>
      </c>
      <c r="B8" s="127" t="s">
        <v>14</v>
      </c>
      <c r="C8" s="126" t="s">
        <v>15</v>
      </c>
      <c r="D8" s="127" t="s">
        <v>16</v>
      </c>
      <c r="E8" s="128" t="s">
        <v>17</v>
      </c>
      <c r="F8" s="129" t="n">
        <v>275.56</v>
      </c>
      <c r="G8" s="6"/>
      <c r="H8" s="6"/>
    </row>
    <row r="9" customFormat="false" ht="12.75" hidden="false" customHeight="false" outlineLevel="0" collapsed="false">
      <c r="A9" s="126" t="s">
        <v>13</v>
      </c>
      <c r="B9" s="127" t="s">
        <v>14</v>
      </c>
      <c r="C9" s="126" t="s">
        <v>18</v>
      </c>
      <c r="D9" s="127" t="s">
        <v>19</v>
      </c>
      <c r="E9" s="128" t="s">
        <v>17</v>
      </c>
      <c r="F9" s="129" t="n">
        <v>932.27</v>
      </c>
      <c r="G9" s="6"/>
      <c r="H9" s="6"/>
    </row>
    <row r="10" customFormat="false" ht="12.75" hidden="false" customHeight="false" outlineLevel="0" collapsed="false">
      <c r="A10" s="126" t="s">
        <v>13</v>
      </c>
      <c r="B10" s="127" t="s">
        <v>14</v>
      </c>
      <c r="C10" s="126" t="s">
        <v>20</v>
      </c>
      <c r="D10" s="127" t="s">
        <v>21</v>
      </c>
      <c r="E10" s="128" t="s">
        <v>17</v>
      </c>
      <c r="F10" s="129" t="n">
        <v>1376.26</v>
      </c>
      <c r="G10" s="6"/>
      <c r="H10" s="6"/>
    </row>
    <row r="11" customFormat="false" ht="12.75" hidden="false" customHeight="false" outlineLevel="0" collapsed="false">
      <c r="A11" s="126" t="s">
        <v>13</v>
      </c>
      <c r="B11" s="127" t="s">
        <v>14</v>
      </c>
      <c r="C11" s="126" t="s">
        <v>22</v>
      </c>
      <c r="D11" s="127" t="s">
        <v>23</v>
      </c>
      <c r="E11" s="128" t="s">
        <v>24</v>
      </c>
      <c r="F11" s="129" t="n">
        <v>2524.68</v>
      </c>
      <c r="G11" s="6"/>
      <c r="H11" s="6"/>
    </row>
    <row r="12" customFormat="false" ht="12.75" hidden="false" customHeight="false" outlineLevel="0" collapsed="false">
      <c r="A12" s="126" t="s">
        <v>13</v>
      </c>
      <c r="B12" s="127" t="s">
        <v>14</v>
      </c>
      <c r="C12" s="126" t="s">
        <v>25</v>
      </c>
      <c r="D12" s="127" t="s">
        <v>26</v>
      </c>
      <c r="E12" s="128" t="s">
        <v>24</v>
      </c>
      <c r="F12" s="129" t="n">
        <v>14478.95</v>
      </c>
      <c r="G12" s="6"/>
      <c r="H12" s="6"/>
    </row>
    <row r="13" customFormat="false" ht="12.75" hidden="false" customHeight="false" outlineLevel="0" collapsed="false">
      <c r="A13" s="126" t="s">
        <v>13</v>
      </c>
      <c r="B13" s="127" t="s">
        <v>14</v>
      </c>
      <c r="C13" s="126" t="s">
        <v>27</v>
      </c>
      <c r="D13" s="127" t="s">
        <v>28</v>
      </c>
      <c r="E13" s="128" t="s">
        <v>24</v>
      </c>
      <c r="F13" s="129" t="n">
        <v>2648.97</v>
      </c>
      <c r="G13" s="6"/>
      <c r="H13" s="6"/>
    </row>
    <row r="14" customFormat="false" ht="12.75" hidden="false" customHeight="false" outlineLevel="0" collapsed="false">
      <c r="A14" s="126" t="s">
        <v>13</v>
      </c>
      <c r="B14" s="127" t="s">
        <v>14</v>
      </c>
      <c r="C14" s="126" t="s">
        <v>29</v>
      </c>
      <c r="D14" s="127" t="s">
        <v>30</v>
      </c>
      <c r="E14" s="128" t="s">
        <v>24</v>
      </c>
      <c r="F14" s="129" t="n">
        <v>379.46</v>
      </c>
      <c r="G14" s="6"/>
      <c r="H14" s="6"/>
    </row>
    <row r="15" customFormat="false" ht="12.75" hidden="false" customHeight="false" outlineLevel="0" collapsed="false">
      <c r="A15" s="126" t="s">
        <v>13</v>
      </c>
      <c r="B15" s="127" t="s">
        <v>14</v>
      </c>
      <c r="C15" s="126" t="s">
        <v>31</v>
      </c>
      <c r="D15" s="127" t="s">
        <v>32</v>
      </c>
      <c r="E15" s="128" t="s">
        <v>33</v>
      </c>
      <c r="F15" s="129" t="n">
        <f aca="false">6482.74+568</f>
        <v>7050.74</v>
      </c>
      <c r="G15" s="6"/>
      <c r="H15" s="6"/>
    </row>
    <row r="16" customFormat="false" ht="12.75" hidden="false" customHeight="false" outlineLevel="0" collapsed="false">
      <c r="A16" s="126" t="s">
        <v>13</v>
      </c>
      <c r="B16" s="127" t="s">
        <v>14</v>
      </c>
      <c r="C16" s="126" t="s">
        <v>34</v>
      </c>
      <c r="D16" s="127" t="s">
        <v>35</v>
      </c>
      <c r="E16" s="128" t="s">
        <v>36</v>
      </c>
      <c r="F16" s="129" t="n">
        <v>6951.93</v>
      </c>
      <c r="G16" s="6"/>
      <c r="H16" s="6"/>
    </row>
    <row r="17" customFormat="false" ht="12.75" hidden="false" customHeight="false" outlineLevel="0" collapsed="false">
      <c r="A17" s="126" t="s">
        <v>13</v>
      </c>
      <c r="B17" s="127" t="s">
        <v>14</v>
      </c>
      <c r="C17" s="60" t="s">
        <v>25</v>
      </c>
      <c r="D17" s="130" t="s">
        <v>37</v>
      </c>
      <c r="E17" s="62" t="s">
        <v>38</v>
      </c>
      <c r="F17" s="129" t="n">
        <v>1469</v>
      </c>
      <c r="G17" s="6"/>
      <c r="H17" s="6"/>
    </row>
    <row r="18" customFormat="false" ht="12.75" hidden="false" customHeight="false" outlineLevel="0" collapsed="false">
      <c r="A18" s="126" t="s">
        <v>13</v>
      </c>
      <c r="B18" s="127" t="s">
        <v>14</v>
      </c>
      <c r="C18" s="60" t="s">
        <v>39</v>
      </c>
      <c r="D18" s="130" t="s">
        <v>40</v>
      </c>
      <c r="E18" s="62" t="s">
        <v>38</v>
      </c>
      <c r="F18" s="129" t="n">
        <v>403</v>
      </c>
      <c r="G18" s="6"/>
      <c r="H18" s="6"/>
    </row>
    <row r="19" s="76" customFormat="true" ht="12.75" hidden="false" customHeight="false" outlineLevel="0" collapsed="false">
      <c r="A19" s="131"/>
      <c r="B19" s="132" t="s">
        <v>41</v>
      </c>
      <c r="C19" s="131"/>
      <c r="D19" s="132"/>
      <c r="E19" s="133"/>
      <c r="F19" s="134" t="n">
        <f aca="false">SUM(F8:F18)</f>
        <v>38490.82</v>
      </c>
      <c r="G19" s="135" t="n">
        <v>185790</v>
      </c>
      <c r="H19" s="136" t="n">
        <f aca="false">F19*100/G19</f>
        <v>20.7173798374509</v>
      </c>
    </row>
    <row r="20" customFormat="false" ht="12.75" hidden="false" customHeight="false" outlineLevel="0" collapsed="false">
      <c r="A20" s="126" t="s">
        <v>42</v>
      </c>
      <c r="B20" s="127" t="s">
        <v>43</v>
      </c>
      <c r="C20" s="126" t="s">
        <v>44</v>
      </c>
      <c r="D20" s="127" t="s">
        <v>45</v>
      </c>
      <c r="E20" s="128" t="s">
        <v>46</v>
      </c>
      <c r="F20" s="129" t="n">
        <v>64.65</v>
      </c>
      <c r="G20" s="6"/>
      <c r="H20" s="6"/>
    </row>
    <row r="21" customFormat="false" ht="12.75" hidden="false" customHeight="false" outlineLevel="0" collapsed="false">
      <c r="A21" s="126" t="s">
        <v>42</v>
      </c>
      <c r="B21" s="127" t="s">
        <v>43</v>
      </c>
      <c r="C21" s="126" t="s">
        <v>47</v>
      </c>
      <c r="D21" s="127" t="s">
        <v>48</v>
      </c>
      <c r="E21" s="128" t="s">
        <v>49</v>
      </c>
      <c r="F21" s="129" t="n">
        <v>138.81</v>
      </c>
      <c r="G21" s="6"/>
      <c r="H21" s="6"/>
    </row>
    <row r="22" customFormat="false" ht="12.75" hidden="false" customHeight="false" outlineLevel="0" collapsed="false">
      <c r="A22" s="126" t="s">
        <v>42</v>
      </c>
      <c r="B22" s="127" t="s">
        <v>43</v>
      </c>
      <c r="C22" s="126" t="s">
        <v>50</v>
      </c>
      <c r="D22" s="127" t="s">
        <v>51</v>
      </c>
      <c r="E22" s="128" t="s">
        <v>17</v>
      </c>
      <c r="F22" s="129" t="n">
        <v>363.8</v>
      </c>
      <c r="G22" s="6"/>
      <c r="H22" s="6"/>
    </row>
    <row r="23" customFormat="false" ht="12.75" hidden="false" customHeight="false" outlineLevel="0" collapsed="false">
      <c r="A23" s="126" t="s">
        <v>42</v>
      </c>
      <c r="B23" s="127" t="s">
        <v>43</v>
      </c>
      <c r="C23" s="126" t="s">
        <v>52</v>
      </c>
      <c r="D23" s="127" t="s">
        <v>53</v>
      </c>
      <c r="E23" s="128" t="s">
        <v>54</v>
      </c>
      <c r="F23" s="129" t="n">
        <v>1231.26</v>
      </c>
      <c r="G23" s="6"/>
      <c r="H23" s="6"/>
    </row>
    <row r="24" s="76" customFormat="true" ht="12.75" hidden="false" customHeight="false" outlineLevel="0" collapsed="false">
      <c r="A24" s="131"/>
      <c r="B24" s="132" t="s">
        <v>55</v>
      </c>
      <c r="C24" s="131"/>
      <c r="D24" s="132"/>
      <c r="E24" s="133"/>
      <c r="F24" s="134" t="n">
        <f aca="false">SUM(F20:F23)</f>
        <v>1798.52</v>
      </c>
      <c r="G24" s="135" t="n">
        <v>135980</v>
      </c>
      <c r="H24" s="136" t="n">
        <f aca="false">F24*100/G24</f>
        <v>1.3226356817179</v>
      </c>
    </row>
    <row r="25" customFormat="false" ht="12.75" hidden="false" customHeight="false" outlineLevel="0" collapsed="false">
      <c r="A25" s="126" t="s">
        <v>56</v>
      </c>
      <c r="B25" s="127" t="s">
        <v>57</v>
      </c>
      <c r="C25" s="126" t="s">
        <v>58</v>
      </c>
      <c r="D25" s="127" t="s">
        <v>59</v>
      </c>
      <c r="E25" s="128" t="s">
        <v>60</v>
      </c>
      <c r="F25" s="129" t="n">
        <v>1837.83</v>
      </c>
      <c r="G25" s="6"/>
      <c r="H25" s="6"/>
    </row>
    <row r="26" customFormat="false" ht="12.75" hidden="false" customHeight="false" outlineLevel="0" collapsed="false">
      <c r="A26" s="126" t="s">
        <v>56</v>
      </c>
      <c r="B26" s="127" t="s">
        <v>57</v>
      </c>
      <c r="C26" s="126" t="s">
        <v>61</v>
      </c>
      <c r="D26" s="127" t="s">
        <v>62</v>
      </c>
      <c r="E26" s="128" t="s">
        <v>63</v>
      </c>
      <c r="F26" s="129" t="n">
        <v>2670.59</v>
      </c>
      <c r="G26" s="6"/>
      <c r="H26" s="6"/>
    </row>
    <row r="27" customFormat="false" ht="12.75" hidden="false" customHeight="false" outlineLevel="0" collapsed="false">
      <c r="A27" s="126" t="s">
        <v>56</v>
      </c>
      <c r="B27" s="127" t="s">
        <v>57</v>
      </c>
      <c r="C27" s="126" t="s">
        <v>64</v>
      </c>
      <c r="D27" s="127" t="s">
        <v>65</v>
      </c>
      <c r="E27" s="128" t="s">
        <v>63</v>
      </c>
      <c r="F27" s="129" t="n">
        <v>8116.24</v>
      </c>
      <c r="G27" s="6"/>
      <c r="H27" s="6"/>
    </row>
    <row r="28" customFormat="false" ht="12.75" hidden="false" customHeight="false" outlineLevel="0" collapsed="false">
      <c r="A28" s="126" t="s">
        <v>56</v>
      </c>
      <c r="B28" s="127" t="s">
        <v>57</v>
      </c>
      <c r="C28" s="126" t="s">
        <v>66</v>
      </c>
      <c r="D28" s="127" t="s">
        <v>67</v>
      </c>
      <c r="E28" s="128" t="s">
        <v>63</v>
      </c>
      <c r="F28" s="129" t="n">
        <v>763.22</v>
      </c>
      <c r="G28" s="6"/>
      <c r="H28" s="6"/>
    </row>
    <row r="29" customFormat="false" ht="12.75" hidden="false" customHeight="false" outlineLevel="0" collapsed="false">
      <c r="A29" s="126" t="s">
        <v>56</v>
      </c>
      <c r="B29" s="127" t="s">
        <v>57</v>
      </c>
      <c r="C29" s="126" t="s">
        <v>68</v>
      </c>
      <c r="D29" s="127" t="s">
        <v>69</v>
      </c>
      <c r="E29" s="128" t="s">
        <v>70</v>
      </c>
      <c r="F29" s="129" t="n">
        <v>2382.39</v>
      </c>
      <c r="G29" s="6"/>
      <c r="H29" s="6"/>
    </row>
    <row r="30" customFormat="false" ht="12.75" hidden="false" customHeight="false" outlineLevel="0" collapsed="false">
      <c r="A30" s="126" t="s">
        <v>56</v>
      </c>
      <c r="B30" s="127" t="s">
        <v>57</v>
      </c>
      <c r="C30" s="126" t="s">
        <v>71</v>
      </c>
      <c r="D30" s="127" t="s">
        <v>72</v>
      </c>
      <c r="E30" s="128" t="s">
        <v>54</v>
      </c>
      <c r="F30" s="129" t="n">
        <v>5932.09</v>
      </c>
      <c r="G30" s="6"/>
      <c r="H30" s="6"/>
    </row>
    <row r="31" customFormat="false" ht="12.75" hidden="false" customHeight="false" outlineLevel="0" collapsed="false">
      <c r="A31" s="126" t="s">
        <v>56</v>
      </c>
      <c r="B31" s="127" t="s">
        <v>57</v>
      </c>
      <c r="C31" s="126" t="s">
        <v>73</v>
      </c>
      <c r="D31" s="127" t="s">
        <v>74</v>
      </c>
      <c r="E31" s="128" t="s">
        <v>54</v>
      </c>
      <c r="F31" s="129" t="n">
        <v>0.47</v>
      </c>
      <c r="G31" s="6"/>
      <c r="H31" s="6"/>
    </row>
    <row r="32" customFormat="false" ht="12.75" hidden="false" customHeight="false" outlineLevel="0" collapsed="false">
      <c r="A32" s="126" t="s">
        <v>56</v>
      </c>
      <c r="B32" s="127" t="s">
        <v>57</v>
      </c>
      <c r="C32" s="126" t="s">
        <v>75</v>
      </c>
      <c r="D32" s="127" t="s">
        <v>76</v>
      </c>
      <c r="E32" s="128" t="s">
        <v>54</v>
      </c>
      <c r="F32" s="129" t="n">
        <v>4476.46</v>
      </c>
      <c r="G32" s="6"/>
      <c r="H32" s="6"/>
    </row>
    <row r="33" customFormat="false" ht="12.75" hidden="false" customHeight="false" outlineLevel="0" collapsed="false">
      <c r="A33" s="126" t="s">
        <v>56</v>
      </c>
      <c r="B33" s="127" t="s">
        <v>57</v>
      </c>
      <c r="C33" s="126" t="s">
        <v>77</v>
      </c>
      <c r="D33" s="127" t="s">
        <v>78</v>
      </c>
      <c r="E33" s="128" t="s">
        <v>79</v>
      </c>
      <c r="F33" s="129" t="n">
        <v>3730.94</v>
      </c>
      <c r="G33" s="6"/>
      <c r="H33" s="6"/>
    </row>
    <row r="34" customFormat="false" ht="12.75" hidden="false" customHeight="false" outlineLevel="0" collapsed="false">
      <c r="A34" s="126" t="s">
        <v>56</v>
      </c>
      <c r="B34" s="127" t="s">
        <v>57</v>
      </c>
      <c r="C34" s="126" t="s">
        <v>80</v>
      </c>
      <c r="D34" s="127" t="s">
        <v>81</v>
      </c>
      <c r="E34" s="128" t="s">
        <v>79</v>
      </c>
      <c r="F34" s="129" t="n">
        <v>3925.57</v>
      </c>
      <c r="G34" s="6"/>
      <c r="H34" s="6"/>
    </row>
    <row r="35" s="76" customFormat="true" ht="12.75" hidden="false" customHeight="false" outlineLevel="0" collapsed="false">
      <c r="A35" s="131"/>
      <c r="B35" s="132" t="s">
        <v>82</v>
      </c>
      <c r="C35" s="131"/>
      <c r="D35" s="132"/>
      <c r="E35" s="133"/>
      <c r="F35" s="134" t="n">
        <f aca="false">SUM(F25:F34)</f>
        <v>33835.8</v>
      </c>
      <c r="G35" s="135" t="n">
        <v>220270</v>
      </c>
      <c r="H35" s="136" t="n">
        <f aca="false">F35*100/G35</f>
        <v>15.3610568847324</v>
      </c>
    </row>
    <row r="36" customFormat="false" ht="12.75" hidden="false" customHeight="false" outlineLevel="0" collapsed="false">
      <c r="A36" s="126" t="s">
        <v>83</v>
      </c>
      <c r="B36" s="127" t="s">
        <v>84</v>
      </c>
      <c r="C36" s="126" t="s">
        <v>85</v>
      </c>
      <c r="D36" s="127" t="s">
        <v>86</v>
      </c>
      <c r="E36" s="128" t="s">
        <v>79</v>
      </c>
      <c r="F36" s="129" t="n">
        <v>3616.2</v>
      </c>
      <c r="G36" s="6"/>
      <c r="H36" s="6"/>
    </row>
    <row r="37" customFormat="false" ht="12.75" hidden="false" customHeight="false" outlineLevel="0" collapsed="false">
      <c r="A37" s="126" t="s">
        <v>83</v>
      </c>
      <c r="B37" s="127" t="s">
        <v>84</v>
      </c>
      <c r="C37" s="126" t="s">
        <v>87</v>
      </c>
      <c r="D37" s="127" t="s">
        <v>88</v>
      </c>
      <c r="E37" s="128" t="s">
        <v>79</v>
      </c>
      <c r="F37" s="129" t="n">
        <v>17428.33</v>
      </c>
      <c r="G37" s="6"/>
      <c r="H37" s="6"/>
    </row>
    <row r="38" customFormat="false" ht="12.75" hidden="false" customHeight="false" outlineLevel="0" collapsed="false">
      <c r="A38" s="126" t="s">
        <v>83</v>
      </c>
      <c r="B38" s="127" t="s">
        <v>84</v>
      </c>
      <c r="C38" s="126" t="s">
        <v>89</v>
      </c>
      <c r="D38" s="127" t="s">
        <v>90</v>
      </c>
      <c r="E38" s="128" t="s">
        <v>79</v>
      </c>
      <c r="F38" s="129" t="n">
        <v>4693.65</v>
      </c>
      <c r="G38" s="6"/>
      <c r="H38" s="6"/>
    </row>
    <row r="39" s="76" customFormat="true" ht="12.75" hidden="false" customHeight="false" outlineLevel="0" collapsed="false">
      <c r="A39" s="131"/>
      <c r="B39" s="132" t="s">
        <v>91</v>
      </c>
      <c r="C39" s="131"/>
      <c r="D39" s="132"/>
      <c r="E39" s="133"/>
      <c r="F39" s="134" t="n">
        <f aca="false">SUM(F36:F38)</f>
        <v>25738.18</v>
      </c>
      <c r="G39" s="135" t="n">
        <v>145980</v>
      </c>
      <c r="H39" s="136" t="n">
        <f aca="false">F39*100/G39</f>
        <v>17.6313056583094</v>
      </c>
    </row>
    <row r="40" customFormat="false" ht="12.75" hidden="false" customHeight="false" outlineLevel="0" collapsed="false">
      <c r="A40" s="126" t="s">
        <v>92</v>
      </c>
      <c r="B40" s="127" t="s">
        <v>93</v>
      </c>
      <c r="C40" s="126" t="s">
        <v>94</v>
      </c>
      <c r="D40" s="127" t="s">
        <v>95</v>
      </c>
      <c r="E40" s="128" t="s">
        <v>17</v>
      </c>
      <c r="F40" s="129" t="n">
        <v>215.49</v>
      </c>
      <c r="G40" s="6"/>
      <c r="H40" s="6"/>
    </row>
    <row r="41" customFormat="false" ht="12.75" hidden="false" customHeight="false" outlineLevel="0" collapsed="false">
      <c r="A41" s="126" t="s">
        <v>92</v>
      </c>
      <c r="B41" s="127" t="s">
        <v>93</v>
      </c>
      <c r="C41" s="126" t="s">
        <v>96</v>
      </c>
      <c r="D41" s="127" t="s">
        <v>97</v>
      </c>
      <c r="E41" s="128" t="s">
        <v>54</v>
      </c>
      <c r="F41" s="129" t="n">
        <v>4955.17</v>
      </c>
      <c r="G41" s="6"/>
      <c r="H41" s="6"/>
    </row>
    <row r="42" customFormat="false" ht="12.75" hidden="false" customHeight="false" outlineLevel="0" collapsed="false">
      <c r="A42" s="126" t="s">
        <v>92</v>
      </c>
      <c r="B42" s="127" t="s">
        <v>93</v>
      </c>
      <c r="C42" s="126" t="s">
        <v>98</v>
      </c>
      <c r="D42" s="127" t="s">
        <v>99</v>
      </c>
      <c r="E42" s="128" t="s">
        <v>54</v>
      </c>
      <c r="F42" s="129" t="n">
        <v>54.4</v>
      </c>
      <c r="G42" s="6"/>
      <c r="H42" s="6"/>
    </row>
    <row r="43" customFormat="false" ht="12.75" hidden="false" customHeight="false" outlineLevel="0" collapsed="false">
      <c r="A43" s="126" t="s">
        <v>92</v>
      </c>
      <c r="B43" s="127" t="s">
        <v>93</v>
      </c>
      <c r="C43" s="126" t="s">
        <v>100</v>
      </c>
      <c r="D43" s="127" t="s">
        <v>101</v>
      </c>
      <c r="E43" s="128" t="s">
        <v>54</v>
      </c>
      <c r="F43" s="129" t="n">
        <v>6557.82</v>
      </c>
      <c r="G43" s="6"/>
      <c r="H43" s="6"/>
    </row>
    <row r="44" customFormat="false" ht="12.75" hidden="false" customHeight="false" outlineLevel="0" collapsed="false">
      <c r="A44" s="126" t="s">
        <v>92</v>
      </c>
      <c r="B44" s="127" t="s">
        <v>93</v>
      </c>
      <c r="C44" s="126" t="s">
        <v>102</v>
      </c>
      <c r="D44" s="127" t="s">
        <v>103</v>
      </c>
      <c r="E44" s="128" t="s">
        <v>54</v>
      </c>
      <c r="F44" s="129" t="n">
        <v>6793.6</v>
      </c>
      <c r="G44" s="6"/>
      <c r="H44" s="6"/>
    </row>
    <row r="45" s="76" customFormat="true" ht="12.75" hidden="false" customHeight="false" outlineLevel="0" collapsed="false">
      <c r="A45" s="131"/>
      <c r="B45" s="132" t="s">
        <v>104</v>
      </c>
      <c r="C45" s="131"/>
      <c r="D45" s="132"/>
      <c r="E45" s="133"/>
      <c r="F45" s="134" t="n">
        <f aca="false">SUM(F40:F44)</f>
        <v>18576.48</v>
      </c>
      <c r="G45" s="135" t="n">
        <v>252560</v>
      </c>
      <c r="H45" s="136" t="n">
        <f aca="false">F45*100/G45</f>
        <v>7.35527399429838</v>
      </c>
    </row>
    <row r="46" customFormat="false" ht="12.75" hidden="false" customHeight="false" outlineLevel="0" collapsed="false">
      <c r="A46" s="126" t="s">
        <v>105</v>
      </c>
      <c r="B46" s="127" t="s">
        <v>106</v>
      </c>
      <c r="C46" s="126" t="s">
        <v>107</v>
      </c>
      <c r="D46" s="127" t="s">
        <v>108</v>
      </c>
      <c r="E46" s="128" t="s">
        <v>54</v>
      </c>
      <c r="F46" s="129" t="n">
        <v>1792.75</v>
      </c>
      <c r="G46" s="6"/>
      <c r="H46" s="6"/>
    </row>
    <row r="47" customFormat="false" ht="12.75" hidden="false" customHeight="false" outlineLevel="0" collapsed="false">
      <c r="A47" s="126" t="s">
        <v>105</v>
      </c>
      <c r="B47" s="127" t="s">
        <v>106</v>
      </c>
      <c r="C47" s="126" t="s">
        <v>109</v>
      </c>
      <c r="D47" s="127" t="s">
        <v>110</v>
      </c>
      <c r="E47" s="128" t="s">
        <v>54</v>
      </c>
      <c r="F47" s="129" t="n">
        <v>3661.97</v>
      </c>
      <c r="G47" s="6"/>
      <c r="H47" s="6"/>
    </row>
    <row r="48" customFormat="false" ht="12.75" hidden="false" customHeight="false" outlineLevel="0" collapsed="false">
      <c r="A48" s="126" t="s">
        <v>105</v>
      </c>
      <c r="B48" s="127" t="s">
        <v>106</v>
      </c>
      <c r="C48" s="126" t="s">
        <v>111</v>
      </c>
      <c r="D48" s="127" t="s">
        <v>112</v>
      </c>
      <c r="E48" s="128" t="s">
        <v>54</v>
      </c>
      <c r="F48" s="129" t="n">
        <v>1005.84</v>
      </c>
      <c r="G48" s="6"/>
      <c r="H48" s="6"/>
    </row>
    <row r="49" customFormat="false" ht="12.75" hidden="false" customHeight="false" outlineLevel="0" collapsed="false">
      <c r="A49" s="126" t="s">
        <v>105</v>
      </c>
      <c r="B49" s="127" t="s">
        <v>106</v>
      </c>
      <c r="C49" s="126" t="s">
        <v>113</v>
      </c>
      <c r="D49" s="127" t="s">
        <v>114</v>
      </c>
      <c r="E49" s="128" t="s">
        <v>54</v>
      </c>
      <c r="F49" s="129" t="n">
        <v>11226.87</v>
      </c>
      <c r="G49" s="6"/>
      <c r="H49" s="6"/>
    </row>
    <row r="50" customFormat="false" ht="12.75" hidden="false" customHeight="false" outlineLevel="0" collapsed="false">
      <c r="A50" s="126" t="s">
        <v>105</v>
      </c>
      <c r="B50" s="127" t="s">
        <v>106</v>
      </c>
      <c r="C50" s="126" t="s">
        <v>115</v>
      </c>
      <c r="D50" s="127" t="s">
        <v>116</v>
      </c>
      <c r="E50" s="128" t="s">
        <v>54</v>
      </c>
      <c r="F50" s="129" t="n">
        <v>105.05</v>
      </c>
      <c r="G50" s="6"/>
      <c r="H50" s="6"/>
    </row>
    <row r="51" s="76" customFormat="true" ht="12.75" hidden="false" customHeight="false" outlineLevel="0" collapsed="false">
      <c r="A51" s="131"/>
      <c r="B51" s="132" t="s">
        <v>117</v>
      </c>
      <c r="C51" s="131"/>
      <c r="D51" s="132"/>
      <c r="E51" s="133"/>
      <c r="F51" s="134" t="n">
        <f aca="false">SUM(F46:F50)</f>
        <v>17792.48</v>
      </c>
      <c r="G51" s="135" t="n">
        <v>116660</v>
      </c>
      <c r="H51" s="136" t="n">
        <f aca="false">F51*100/G51</f>
        <v>15.2515686610663</v>
      </c>
    </row>
    <row r="52" customFormat="false" ht="12.75" hidden="false" customHeight="false" outlineLevel="0" collapsed="false">
      <c r="A52" s="126" t="s">
        <v>118</v>
      </c>
      <c r="B52" s="127" t="s">
        <v>119</v>
      </c>
      <c r="C52" s="126" t="s">
        <v>120</v>
      </c>
      <c r="D52" s="127" t="s">
        <v>121</v>
      </c>
      <c r="E52" s="128" t="s">
        <v>122</v>
      </c>
      <c r="F52" s="129" t="n">
        <v>104.96</v>
      </c>
      <c r="G52" s="6"/>
      <c r="H52" s="6"/>
    </row>
    <row r="53" customFormat="false" ht="12.75" hidden="false" customHeight="false" outlineLevel="0" collapsed="false">
      <c r="A53" s="126" t="s">
        <v>118</v>
      </c>
      <c r="B53" s="127" t="s">
        <v>119</v>
      </c>
      <c r="C53" s="126" t="s">
        <v>123</v>
      </c>
      <c r="D53" s="127" t="s">
        <v>124</v>
      </c>
      <c r="E53" s="128" t="s">
        <v>122</v>
      </c>
      <c r="F53" s="129" t="n">
        <v>300.56</v>
      </c>
      <c r="G53" s="6"/>
      <c r="H53" s="6"/>
    </row>
    <row r="54" customFormat="false" ht="12.75" hidden="false" customHeight="false" outlineLevel="0" collapsed="false">
      <c r="A54" s="126" t="s">
        <v>118</v>
      </c>
      <c r="B54" s="127" t="s">
        <v>119</v>
      </c>
      <c r="C54" s="126" t="s">
        <v>125</v>
      </c>
      <c r="D54" s="127" t="s">
        <v>126</v>
      </c>
      <c r="E54" s="128" t="s">
        <v>122</v>
      </c>
      <c r="F54" s="129" t="n">
        <v>1473.28</v>
      </c>
      <c r="G54" s="6"/>
      <c r="H54" s="6"/>
    </row>
    <row r="55" customFormat="false" ht="12.75" hidden="false" customHeight="false" outlineLevel="0" collapsed="false">
      <c r="A55" s="126" t="s">
        <v>118</v>
      </c>
      <c r="B55" s="127" t="s">
        <v>119</v>
      </c>
      <c r="C55" s="126" t="s">
        <v>127</v>
      </c>
      <c r="D55" s="127" t="s">
        <v>128</v>
      </c>
      <c r="E55" s="128" t="s">
        <v>122</v>
      </c>
      <c r="F55" s="129" t="n">
        <v>31.85</v>
      </c>
      <c r="G55" s="6"/>
      <c r="H55" s="6"/>
    </row>
    <row r="56" customFormat="false" ht="12.75" hidden="false" customHeight="false" outlineLevel="0" collapsed="false">
      <c r="A56" s="126" t="s">
        <v>118</v>
      </c>
      <c r="B56" s="127" t="s">
        <v>119</v>
      </c>
      <c r="C56" s="126" t="s">
        <v>129</v>
      </c>
      <c r="D56" s="127" t="s">
        <v>130</v>
      </c>
      <c r="E56" s="128" t="s">
        <v>122</v>
      </c>
      <c r="F56" s="129" t="n">
        <v>3955.72</v>
      </c>
      <c r="G56" s="6"/>
      <c r="H56" s="6"/>
    </row>
    <row r="57" customFormat="false" ht="12.75" hidden="false" customHeight="false" outlineLevel="0" collapsed="false">
      <c r="A57" s="126" t="s">
        <v>118</v>
      </c>
      <c r="B57" s="127" t="s">
        <v>119</v>
      </c>
      <c r="C57" s="126" t="s">
        <v>131</v>
      </c>
      <c r="D57" s="127" t="s">
        <v>132</v>
      </c>
      <c r="E57" s="128" t="s">
        <v>122</v>
      </c>
      <c r="F57" s="129" t="n">
        <v>15.07</v>
      </c>
      <c r="G57" s="6"/>
      <c r="H57" s="6"/>
    </row>
    <row r="58" s="76" customFormat="true" ht="12.75" hidden="false" customHeight="false" outlineLevel="0" collapsed="false">
      <c r="A58" s="131"/>
      <c r="B58" s="132" t="s">
        <v>133</v>
      </c>
      <c r="C58" s="131"/>
      <c r="D58" s="132"/>
      <c r="E58" s="133"/>
      <c r="F58" s="134" t="n">
        <f aca="false">SUM(F52:F57)</f>
        <v>5881.44</v>
      </c>
      <c r="G58" s="135" t="n">
        <v>45240</v>
      </c>
      <c r="H58" s="136" t="n">
        <f aca="false">F58*100/G58</f>
        <v>13.0005305039788</v>
      </c>
    </row>
    <row r="59" customFormat="false" ht="12.75" hidden="false" customHeight="false" outlineLevel="0" collapsed="false">
      <c r="A59" s="126" t="s">
        <v>134</v>
      </c>
      <c r="B59" s="127" t="s">
        <v>135</v>
      </c>
      <c r="C59" s="126" t="s">
        <v>136</v>
      </c>
      <c r="D59" s="127" t="s">
        <v>137</v>
      </c>
      <c r="E59" s="128" t="s">
        <v>122</v>
      </c>
      <c r="F59" s="129" t="n">
        <v>975.83</v>
      </c>
      <c r="G59" s="6"/>
      <c r="H59" s="6"/>
    </row>
    <row r="60" s="76" customFormat="true" ht="12.75" hidden="false" customHeight="false" outlineLevel="0" collapsed="false">
      <c r="A60" s="131"/>
      <c r="B60" s="132" t="s">
        <v>138</v>
      </c>
      <c r="C60" s="131"/>
      <c r="D60" s="132"/>
      <c r="E60" s="133"/>
      <c r="F60" s="134" t="n">
        <v>975.83</v>
      </c>
      <c r="G60" s="135" t="n">
        <v>69050</v>
      </c>
      <c r="H60" s="136" t="n">
        <f aca="false">F60*100/G60</f>
        <v>1.41322230267922</v>
      </c>
    </row>
    <row r="61" customFormat="false" ht="12.75" hidden="false" customHeight="false" outlineLevel="0" collapsed="false">
      <c r="A61" s="126" t="s">
        <v>139</v>
      </c>
      <c r="B61" s="127" t="s">
        <v>140</v>
      </c>
      <c r="C61" s="126" t="s">
        <v>141</v>
      </c>
      <c r="D61" s="127" t="s">
        <v>142</v>
      </c>
      <c r="E61" s="128" t="s">
        <v>122</v>
      </c>
      <c r="F61" s="129" t="n">
        <v>1353.9</v>
      </c>
      <c r="G61" s="6"/>
      <c r="H61" s="6"/>
    </row>
    <row r="62" customFormat="false" ht="12.75" hidden="false" customHeight="false" outlineLevel="0" collapsed="false">
      <c r="A62" s="126" t="s">
        <v>139</v>
      </c>
      <c r="B62" s="127" t="s">
        <v>140</v>
      </c>
      <c r="C62" s="126" t="s">
        <v>143</v>
      </c>
      <c r="D62" s="127" t="s">
        <v>144</v>
      </c>
      <c r="E62" s="128" t="s">
        <v>122</v>
      </c>
      <c r="F62" s="129" t="n">
        <v>2946.7</v>
      </c>
      <c r="G62" s="6"/>
      <c r="H62" s="6"/>
    </row>
    <row r="63" s="76" customFormat="true" ht="12.75" hidden="false" customHeight="false" outlineLevel="0" collapsed="false">
      <c r="A63" s="131"/>
      <c r="B63" s="132" t="s">
        <v>145</v>
      </c>
      <c r="C63" s="131"/>
      <c r="D63" s="132"/>
      <c r="E63" s="133"/>
      <c r="F63" s="134" t="n">
        <f aca="false">SUM(F61:F62)</f>
        <v>4300.6</v>
      </c>
      <c r="G63" s="135" t="n">
        <v>56100</v>
      </c>
      <c r="H63" s="136" t="n">
        <f aca="false">F63*100/G63</f>
        <v>7.66595365418895</v>
      </c>
    </row>
    <row r="64" customFormat="false" ht="12.75" hidden="false" customHeight="false" outlineLevel="0" collapsed="false">
      <c r="A64" s="126" t="s">
        <v>213</v>
      </c>
      <c r="B64" s="127" t="s">
        <v>146</v>
      </c>
      <c r="C64" s="126" t="s">
        <v>214</v>
      </c>
      <c r="D64" s="127" t="s">
        <v>149</v>
      </c>
      <c r="E64" s="128" t="s">
        <v>215</v>
      </c>
      <c r="F64" s="129" t="n">
        <v>157.46</v>
      </c>
      <c r="G64" s="6"/>
      <c r="H64" s="6"/>
    </row>
    <row r="65" customFormat="false" ht="12.75" hidden="false" customHeight="false" outlineLevel="0" collapsed="false">
      <c r="A65" s="126" t="s">
        <v>213</v>
      </c>
      <c r="B65" s="127" t="s">
        <v>146</v>
      </c>
      <c r="C65" s="126" t="s">
        <v>216</v>
      </c>
      <c r="D65" s="127" t="s">
        <v>217</v>
      </c>
      <c r="E65" s="128" t="s">
        <v>215</v>
      </c>
      <c r="F65" s="129" t="n">
        <v>0.16</v>
      </c>
      <c r="G65" s="6"/>
      <c r="H65" s="6"/>
    </row>
    <row r="66" customFormat="false" ht="12.75" hidden="false" customHeight="false" outlineLevel="0" collapsed="false">
      <c r="A66" s="126" t="s">
        <v>213</v>
      </c>
      <c r="B66" s="127" t="s">
        <v>146</v>
      </c>
      <c r="C66" s="126" t="s">
        <v>218</v>
      </c>
      <c r="D66" s="127" t="s">
        <v>153</v>
      </c>
      <c r="E66" s="128" t="s">
        <v>215</v>
      </c>
      <c r="F66" s="129" t="n">
        <v>474.04</v>
      </c>
      <c r="G66" s="6"/>
      <c r="H66" s="6"/>
    </row>
    <row r="67" customFormat="false" ht="12.75" hidden="false" customHeight="false" outlineLevel="0" collapsed="false">
      <c r="A67" s="126" t="s">
        <v>213</v>
      </c>
      <c r="B67" s="127" t="s">
        <v>146</v>
      </c>
      <c r="C67" s="126" t="s">
        <v>219</v>
      </c>
      <c r="D67" s="127" t="s">
        <v>155</v>
      </c>
      <c r="E67" s="128" t="s">
        <v>215</v>
      </c>
      <c r="F67" s="129" t="n">
        <v>169.2</v>
      </c>
      <c r="G67" s="6"/>
      <c r="H67" s="6"/>
    </row>
    <row r="68" s="76" customFormat="true" ht="12.75" hidden="false" customHeight="false" outlineLevel="0" collapsed="false">
      <c r="A68" s="131"/>
      <c r="B68" s="132" t="s">
        <v>156</v>
      </c>
      <c r="C68" s="131"/>
      <c r="D68" s="132"/>
      <c r="E68" s="133"/>
      <c r="F68" s="134" t="n">
        <f aca="false">SUM(F64:F67)</f>
        <v>800.86</v>
      </c>
      <c r="G68" s="135" t="n">
        <v>228880</v>
      </c>
      <c r="H68" s="136" t="n">
        <f aca="false">F68*100/G68</f>
        <v>0.349903879762321</v>
      </c>
    </row>
    <row r="69" customFormat="false" ht="12.75" hidden="false" customHeight="false" outlineLevel="0" collapsed="false">
      <c r="A69" s="126" t="s">
        <v>157</v>
      </c>
      <c r="B69" s="127" t="s">
        <v>158</v>
      </c>
      <c r="C69" s="126" t="s">
        <v>159</v>
      </c>
      <c r="D69" s="127" t="s">
        <v>160</v>
      </c>
      <c r="E69" s="128" t="s">
        <v>161</v>
      </c>
      <c r="F69" s="129" t="n">
        <v>161.98</v>
      </c>
      <c r="G69" s="6"/>
      <c r="H69" s="6"/>
    </row>
    <row r="70" s="76" customFormat="true" ht="12.75" hidden="false" customHeight="false" outlineLevel="0" collapsed="false">
      <c r="A70" s="131"/>
      <c r="B70" s="132" t="s">
        <v>162</v>
      </c>
      <c r="C70" s="131"/>
      <c r="D70" s="132"/>
      <c r="E70" s="133"/>
      <c r="F70" s="134" t="n">
        <v>161.98</v>
      </c>
      <c r="G70" s="135" t="n">
        <v>99730</v>
      </c>
      <c r="H70" s="136" t="n">
        <f aca="false">F70*100/G70</f>
        <v>0.162418530031084</v>
      </c>
    </row>
    <row r="71" customFormat="false" ht="12.75" hidden="false" customHeight="false" outlineLevel="0" collapsed="false">
      <c r="A71" s="126" t="s">
        <v>163</v>
      </c>
      <c r="B71" s="127" t="s">
        <v>164</v>
      </c>
      <c r="C71" s="126" t="s">
        <v>165</v>
      </c>
      <c r="D71" s="127" t="s">
        <v>166</v>
      </c>
      <c r="E71" s="128" t="s">
        <v>167</v>
      </c>
      <c r="F71" s="129" t="n">
        <v>450.82</v>
      </c>
      <c r="G71" s="6"/>
      <c r="H71" s="6"/>
    </row>
    <row r="72" customFormat="false" ht="12.75" hidden="false" customHeight="false" outlineLevel="0" collapsed="false">
      <c r="A72" s="126" t="s">
        <v>163</v>
      </c>
      <c r="B72" s="127" t="s">
        <v>164</v>
      </c>
      <c r="C72" s="126" t="s">
        <v>168</v>
      </c>
      <c r="D72" s="127" t="s">
        <v>169</v>
      </c>
      <c r="E72" s="128" t="s">
        <v>167</v>
      </c>
      <c r="F72" s="129" t="n">
        <v>200</v>
      </c>
      <c r="G72" s="6"/>
      <c r="H72" s="6"/>
    </row>
    <row r="73" customFormat="false" ht="12.75" hidden="false" customHeight="false" outlineLevel="0" collapsed="false">
      <c r="A73" s="126" t="s">
        <v>163</v>
      </c>
      <c r="B73" s="127" t="s">
        <v>164</v>
      </c>
      <c r="C73" s="126" t="s">
        <v>170</v>
      </c>
      <c r="D73" s="127" t="s">
        <v>171</v>
      </c>
      <c r="E73" s="128" t="s">
        <v>167</v>
      </c>
      <c r="F73" s="129" t="n">
        <v>618.13</v>
      </c>
      <c r="G73" s="6"/>
      <c r="H73" s="6"/>
    </row>
    <row r="74" s="76" customFormat="true" ht="12.75" hidden="false" customHeight="false" outlineLevel="0" collapsed="false">
      <c r="A74" s="131"/>
      <c r="B74" s="132" t="s">
        <v>172</v>
      </c>
      <c r="C74" s="131"/>
      <c r="D74" s="132"/>
      <c r="E74" s="133"/>
      <c r="F74" s="134" t="n">
        <f aca="false">SUM(F71:F73)</f>
        <v>1268.95</v>
      </c>
      <c r="G74" s="135" t="n">
        <v>111790</v>
      </c>
      <c r="H74" s="136" t="n">
        <f aca="false">F74*100/G74</f>
        <v>1.13511942034171</v>
      </c>
    </row>
    <row r="75" customFormat="false" ht="12.75" hidden="false" customHeight="false" outlineLevel="0" collapsed="false">
      <c r="A75" s="126" t="s">
        <v>173</v>
      </c>
      <c r="B75" s="127" t="s">
        <v>174</v>
      </c>
      <c r="C75" s="126" t="s">
        <v>175</v>
      </c>
      <c r="D75" s="127" t="s">
        <v>176</v>
      </c>
      <c r="E75" s="128" t="s">
        <v>167</v>
      </c>
      <c r="F75" s="129" t="n">
        <v>251.96</v>
      </c>
      <c r="G75" s="6"/>
      <c r="H75" s="6"/>
    </row>
    <row r="76" customFormat="false" ht="12.75" hidden="false" customHeight="false" outlineLevel="0" collapsed="false">
      <c r="A76" s="126" t="s">
        <v>173</v>
      </c>
      <c r="B76" s="127" t="s">
        <v>174</v>
      </c>
      <c r="C76" s="126" t="s">
        <v>177</v>
      </c>
      <c r="D76" s="127" t="s">
        <v>178</v>
      </c>
      <c r="E76" s="128" t="s">
        <v>167</v>
      </c>
      <c r="F76" s="129" t="n">
        <v>402.65</v>
      </c>
      <c r="G76" s="6"/>
      <c r="H76" s="6"/>
    </row>
    <row r="77" s="76" customFormat="true" ht="12.75" hidden="false" customHeight="false" outlineLevel="0" collapsed="false">
      <c r="A77" s="131"/>
      <c r="B77" s="132" t="s">
        <v>179</v>
      </c>
      <c r="C77" s="131"/>
      <c r="D77" s="132"/>
      <c r="E77" s="133"/>
      <c r="F77" s="134" t="n">
        <f aca="false">SUM(F75:F76)</f>
        <v>654.61</v>
      </c>
      <c r="G77" s="135" t="n">
        <v>193210</v>
      </c>
      <c r="H77" s="136" t="n">
        <f aca="false">F77*100/G77</f>
        <v>0.338807515138968</v>
      </c>
    </row>
    <row r="78" customFormat="false" ht="12.75" hidden="false" customHeight="false" outlineLevel="0" collapsed="false">
      <c r="A78" s="126" t="s">
        <v>183</v>
      </c>
      <c r="B78" s="127" t="s">
        <v>184</v>
      </c>
      <c r="C78" s="126" t="s">
        <v>185</v>
      </c>
      <c r="D78" s="127" t="s">
        <v>186</v>
      </c>
      <c r="E78" s="128" t="s">
        <v>187</v>
      </c>
      <c r="F78" s="129" t="n">
        <v>125.94</v>
      </c>
      <c r="G78" s="6"/>
      <c r="H78" s="6"/>
    </row>
    <row r="79" customFormat="false" ht="12.75" hidden="false" customHeight="false" outlineLevel="0" collapsed="false">
      <c r="A79" s="126" t="s">
        <v>183</v>
      </c>
      <c r="B79" s="127" t="s">
        <v>184</v>
      </c>
      <c r="C79" s="126" t="s">
        <v>188</v>
      </c>
      <c r="D79" s="127" t="s">
        <v>189</v>
      </c>
      <c r="E79" s="128" t="s">
        <v>190</v>
      </c>
      <c r="F79" s="129" t="n">
        <v>248.54</v>
      </c>
      <c r="G79" s="6"/>
      <c r="H79" s="6"/>
    </row>
    <row r="80" customFormat="false" ht="12.75" hidden="false" customHeight="false" outlineLevel="0" collapsed="false">
      <c r="A80" s="126" t="n">
        <v>30</v>
      </c>
      <c r="B80" s="127" t="s">
        <v>184</v>
      </c>
      <c r="C80" s="60" t="s">
        <v>191</v>
      </c>
      <c r="D80" s="130" t="s">
        <v>192</v>
      </c>
      <c r="E80" s="62" t="s">
        <v>193</v>
      </c>
      <c r="F80" s="129" t="n">
        <v>114</v>
      </c>
      <c r="G80" s="6"/>
      <c r="H80" s="6"/>
    </row>
    <row r="81" s="76" customFormat="true" ht="12.75" hidden="false" customHeight="false" outlineLevel="0" collapsed="false">
      <c r="A81" s="131"/>
      <c r="B81" s="132" t="s">
        <v>195</v>
      </c>
      <c r="C81" s="131"/>
      <c r="D81" s="132"/>
      <c r="E81" s="133"/>
      <c r="F81" s="134" t="n">
        <f aca="false">SUM(F78:F80)</f>
        <v>488.48</v>
      </c>
      <c r="G81" s="135" t="n">
        <v>120430</v>
      </c>
      <c r="H81" s="136" t="n">
        <f aca="false">F81*100/G81</f>
        <v>0.405613219297517</v>
      </c>
    </row>
    <row r="82" customFormat="false" ht="12.75" hidden="false" customHeight="false" outlineLevel="0" collapsed="false">
      <c r="A82" s="126" t="s">
        <v>196</v>
      </c>
      <c r="B82" s="127" t="s">
        <v>197</v>
      </c>
      <c r="C82" s="126" t="s">
        <v>198</v>
      </c>
      <c r="D82" s="127" t="s">
        <v>199</v>
      </c>
      <c r="E82" s="128" t="s">
        <v>200</v>
      </c>
      <c r="F82" s="129" t="n">
        <v>635.99</v>
      </c>
      <c r="G82" s="6"/>
      <c r="H82" s="6"/>
    </row>
    <row r="83" customFormat="false" ht="12.75" hidden="false" customHeight="false" outlineLevel="0" collapsed="false">
      <c r="A83" s="126" t="s">
        <v>196</v>
      </c>
      <c r="B83" s="127" t="s">
        <v>197</v>
      </c>
      <c r="C83" s="126" t="s">
        <v>201</v>
      </c>
      <c r="D83" s="127" t="s">
        <v>202</v>
      </c>
      <c r="E83" s="128" t="s">
        <v>200</v>
      </c>
      <c r="F83" s="129" t="n">
        <v>1589.35</v>
      </c>
      <c r="G83" s="6"/>
      <c r="H83" s="6"/>
    </row>
    <row r="84" customFormat="false" ht="12.75" hidden="false" customHeight="false" outlineLevel="0" collapsed="false">
      <c r="A84" s="126" t="s">
        <v>196</v>
      </c>
      <c r="B84" s="127" t="s">
        <v>197</v>
      </c>
      <c r="C84" s="126" t="s">
        <v>203</v>
      </c>
      <c r="D84" s="127" t="s">
        <v>204</v>
      </c>
      <c r="E84" s="128" t="s">
        <v>200</v>
      </c>
      <c r="F84" s="129" t="n">
        <v>4607.8</v>
      </c>
      <c r="G84" s="6"/>
      <c r="H84" s="6"/>
    </row>
    <row r="85" s="76" customFormat="true" ht="12.75" hidden="false" customHeight="false" outlineLevel="0" collapsed="false">
      <c r="A85" s="137"/>
      <c r="B85" s="138" t="s">
        <v>205</v>
      </c>
      <c r="C85" s="137"/>
      <c r="D85" s="138"/>
      <c r="E85" s="139"/>
      <c r="F85" s="140" t="n">
        <f aca="false">SUM(F82:F84)</f>
        <v>6833.14</v>
      </c>
      <c r="G85" s="141" t="n">
        <v>141390</v>
      </c>
      <c r="H85" s="142" t="n">
        <f aca="false">F85*100/G85</f>
        <v>4.83283117617936</v>
      </c>
    </row>
    <row r="86" s="85" customFormat="true" ht="16.5" hidden="false" customHeight="true" outlineLevel="0" collapsed="false">
      <c r="A86" s="85" t="s">
        <v>206</v>
      </c>
      <c r="C86" s="143"/>
      <c r="E86" s="143"/>
      <c r="F86" s="144"/>
      <c r="G86" s="145"/>
      <c r="H86" s="146"/>
    </row>
    <row r="87" s="87" customFormat="true" ht="16.5" hidden="false" customHeight="true" outlineLevel="0" collapsed="false">
      <c r="A87" s="86" t="s">
        <v>207</v>
      </c>
      <c r="C87" s="88"/>
      <c r="D87" s="92"/>
      <c r="E87" s="89"/>
      <c r="G87" s="90"/>
      <c r="H87" s="91"/>
    </row>
    <row r="88" s="87" customFormat="true" ht="16.5" hidden="false" customHeight="true" outlineLevel="0" collapsed="false">
      <c r="A88" s="86" t="s">
        <v>209</v>
      </c>
      <c r="C88" s="88"/>
      <c r="D88" s="92"/>
      <c r="E88" s="89"/>
      <c r="G88" s="90"/>
      <c r="H88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6" activeCellId="0" sqref="A8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0.99"/>
    <col collapsed="false" customWidth="true" hidden="false" outlineLevel="0" max="3" min="3" style="1" width="8.7"/>
    <col collapsed="false" customWidth="true" hidden="false" outlineLevel="0" max="4" min="4" style="2" width="26.56"/>
    <col collapsed="false" customWidth="true" hidden="false" outlineLevel="0" max="5" min="5" style="1" width="120.85"/>
    <col collapsed="false" customWidth="true" hidden="false" outlineLevel="0" max="6" min="6" style="3" width="9.85"/>
    <col collapsed="false" customWidth="true" hidden="false" outlineLevel="0" max="7" min="7" style="4" width="9.85"/>
    <col collapsed="false" customWidth="true" hidden="false" outlineLevel="0" max="8" min="8" style="5" width="9.85"/>
    <col collapsed="false" customWidth="false" hidden="false" outlineLevel="0" max="9" min="9" style="6" width="12.14"/>
    <col collapsed="false" customWidth="false" hidden="true" outlineLevel="0" max="257" min="10" style="6" width="12.14"/>
  </cols>
  <sheetData>
    <row r="1" s="15" customFormat="true" ht="27" hidden="false" customHeight="true" outlineLevel="0" collapsed="false">
      <c r="A1" s="93" t="s">
        <v>0</v>
      </c>
      <c r="C1" s="94"/>
      <c r="D1" s="95"/>
      <c r="E1" s="96"/>
      <c r="F1" s="97"/>
      <c r="G1" s="98"/>
      <c r="H1" s="99"/>
    </row>
    <row r="2" s="19" customFormat="true" ht="18" hidden="false" customHeight="true" outlineLevel="0" collapsed="false">
      <c r="A2" s="100" t="s">
        <v>1</v>
      </c>
      <c r="C2" s="94"/>
      <c r="D2" s="101"/>
      <c r="E2" s="96"/>
      <c r="F2" s="97"/>
      <c r="G2" s="13"/>
      <c r="H2" s="99"/>
    </row>
    <row r="3" s="28" customFormat="true" ht="15.95" hidden="false" customHeight="true" outlineLevel="0" collapsed="false">
      <c r="A3" s="102" t="s">
        <v>2</v>
      </c>
      <c r="C3" s="103"/>
      <c r="D3" s="104"/>
      <c r="E3" s="105"/>
      <c r="F3" s="106"/>
      <c r="G3" s="107"/>
      <c r="H3" s="108"/>
    </row>
    <row r="4" s="35" customFormat="true" ht="8.25" hidden="false" customHeight="true" outlineLevel="0" collapsed="false">
      <c r="A4" s="109"/>
      <c r="C4" s="110"/>
      <c r="D4" s="111"/>
      <c r="E4" s="109"/>
      <c r="F4" s="112"/>
      <c r="G4" s="113"/>
      <c r="H4" s="99"/>
    </row>
    <row r="5" s="41" customFormat="true" ht="40.5" hidden="false" customHeight="true" outlineLevel="0" collapsed="false">
      <c r="A5" s="114" t="s">
        <v>220</v>
      </c>
      <c r="C5" s="114"/>
      <c r="E5" s="114"/>
      <c r="F5" s="115"/>
      <c r="G5" s="116"/>
      <c r="H5" s="117"/>
    </row>
    <row r="6" s="48" customFormat="true" ht="15.75" hidden="false" customHeight="true" outlineLevel="0" collapsed="false">
      <c r="A6" s="118" t="s">
        <v>4</v>
      </c>
      <c r="B6" s="119"/>
      <c r="C6" s="118"/>
      <c r="D6" s="119"/>
      <c r="E6" s="120"/>
      <c r="F6" s="121"/>
      <c r="G6" s="122"/>
      <c r="H6" s="108"/>
    </row>
    <row r="7" s="53" customFormat="true" ht="72" hidden="false" customHeight="false" outlineLevel="0" collapsed="false">
      <c r="A7" s="123" t="s">
        <v>5</v>
      </c>
      <c r="B7" s="123" t="s">
        <v>6</v>
      </c>
      <c r="C7" s="123" t="s">
        <v>212</v>
      </c>
      <c r="D7" s="123" t="s">
        <v>8</v>
      </c>
      <c r="E7" s="123" t="s">
        <v>9</v>
      </c>
      <c r="F7" s="124" t="s">
        <v>10</v>
      </c>
      <c r="G7" s="125" t="s">
        <v>11</v>
      </c>
      <c r="H7" s="125" t="s">
        <v>12</v>
      </c>
    </row>
    <row r="8" customFormat="false" ht="12.75" hidden="false" customHeight="false" outlineLevel="0" collapsed="false">
      <c r="A8" s="126" t="s">
        <v>13</v>
      </c>
      <c r="B8" s="127" t="s">
        <v>14</v>
      </c>
      <c r="C8" s="126" t="s">
        <v>15</v>
      </c>
      <c r="D8" s="127" t="s">
        <v>16</v>
      </c>
      <c r="E8" s="128" t="s">
        <v>17</v>
      </c>
      <c r="F8" s="129" t="n">
        <v>275.56</v>
      </c>
      <c r="G8" s="6"/>
      <c r="H8" s="6"/>
    </row>
    <row r="9" customFormat="false" ht="12.75" hidden="false" customHeight="false" outlineLevel="0" collapsed="false">
      <c r="A9" s="126" t="s">
        <v>13</v>
      </c>
      <c r="B9" s="127" t="s">
        <v>14</v>
      </c>
      <c r="C9" s="126" t="s">
        <v>18</v>
      </c>
      <c r="D9" s="127" t="s">
        <v>19</v>
      </c>
      <c r="E9" s="128" t="s">
        <v>17</v>
      </c>
      <c r="F9" s="129" t="n">
        <v>932.27</v>
      </c>
      <c r="G9" s="6"/>
      <c r="H9" s="6"/>
    </row>
    <row r="10" customFormat="false" ht="12.75" hidden="false" customHeight="false" outlineLevel="0" collapsed="false">
      <c r="A10" s="126" t="s">
        <v>13</v>
      </c>
      <c r="B10" s="127" t="s">
        <v>14</v>
      </c>
      <c r="C10" s="126" t="s">
        <v>20</v>
      </c>
      <c r="D10" s="127" t="s">
        <v>21</v>
      </c>
      <c r="E10" s="128" t="s">
        <v>17</v>
      </c>
      <c r="F10" s="129" t="n">
        <v>1376.26</v>
      </c>
      <c r="G10" s="6"/>
      <c r="H10" s="6"/>
    </row>
    <row r="11" customFormat="false" ht="12.75" hidden="false" customHeight="false" outlineLevel="0" collapsed="false">
      <c r="A11" s="126" t="s">
        <v>13</v>
      </c>
      <c r="B11" s="127" t="s">
        <v>14</v>
      </c>
      <c r="C11" s="126" t="s">
        <v>22</v>
      </c>
      <c r="D11" s="127" t="s">
        <v>23</v>
      </c>
      <c r="E11" s="128" t="s">
        <v>24</v>
      </c>
      <c r="F11" s="129" t="n">
        <v>2524.68</v>
      </c>
      <c r="G11" s="6"/>
      <c r="H11" s="6"/>
    </row>
    <row r="12" customFormat="false" ht="12.75" hidden="false" customHeight="false" outlineLevel="0" collapsed="false">
      <c r="A12" s="126" t="s">
        <v>13</v>
      </c>
      <c r="B12" s="127" t="s">
        <v>14</v>
      </c>
      <c r="C12" s="126" t="s">
        <v>25</v>
      </c>
      <c r="D12" s="127" t="s">
        <v>26</v>
      </c>
      <c r="E12" s="128" t="s">
        <v>24</v>
      </c>
      <c r="F12" s="129" t="n">
        <v>14478.95</v>
      </c>
      <c r="G12" s="6"/>
      <c r="H12" s="6"/>
    </row>
    <row r="13" customFormat="false" ht="12.75" hidden="false" customHeight="false" outlineLevel="0" collapsed="false">
      <c r="A13" s="126" t="s">
        <v>13</v>
      </c>
      <c r="B13" s="127" t="s">
        <v>14</v>
      </c>
      <c r="C13" s="126" t="s">
        <v>27</v>
      </c>
      <c r="D13" s="127" t="s">
        <v>28</v>
      </c>
      <c r="E13" s="128" t="s">
        <v>24</v>
      </c>
      <c r="F13" s="129" t="n">
        <v>2648.97</v>
      </c>
      <c r="G13" s="6"/>
      <c r="H13" s="6"/>
    </row>
    <row r="14" customFormat="false" ht="12.75" hidden="false" customHeight="false" outlineLevel="0" collapsed="false">
      <c r="A14" s="126" t="s">
        <v>13</v>
      </c>
      <c r="B14" s="127" t="s">
        <v>14</v>
      </c>
      <c r="C14" s="126" t="s">
        <v>29</v>
      </c>
      <c r="D14" s="127" t="s">
        <v>30</v>
      </c>
      <c r="E14" s="128" t="s">
        <v>24</v>
      </c>
      <c r="F14" s="129" t="n">
        <v>379.46</v>
      </c>
      <c r="G14" s="6"/>
      <c r="H14" s="6"/>
    </row>
    <row r="15" customFormat="false" ht="12.75" hidden="false" customHeight="false" outlineLevel="0" collapsed="false">
      <c r="A15" s="126" t="s">
        <v>13</v>
      </c>
      <c r="B15" s="127" t="s">
        <v>14</v>
      </c>
      <c r="C15" s="126" t="s">
        <v>31</v>
      </c>
      <c r="D15" s="127" t="s">
        <v>32</v>
      </c>
      <c r="E15" s="128" t="s">
        <v>24</v>
      </c>
      <c r="F15" s="129" t="n">
        <v>6482.74</v>
      </c>
      <c r="G15" s="6"/>
      <c r="H15" s="6"/>
    </row>
    <row r="16" customFormat="false" ht="12.75" hidden="false" customHeight="false" outlineLevel="0" collapsed="false">
      <c r="A16" s="126" t="s">
        <v>13</v>
      </c>
      <c r="B16" s="127" t="s">
        <v>14</v>
      </c>
      <c r="C16" s="126" t="s">
        <v>34</v>
      </c>
      <c r="D16" s="127" t="s">
        <v>35</v>
      </c>
      <c r="E16" s="128" t="s">
        <v>36</v>
      </c>
      <c r="F16" s="129" t="n">
        <v>6951.93</v>
      </c>
      <c r="G16" s="6"/>
      <c r="H16" s="6"/>
    </row>
    <row r="17" s="76" customFormat="true" ht="12.75" hidden="false" customHeight="false" outlineLevel="0" collapsed="false">
      <c r="A17" s="131"/>
      <c r="B17" s="132" t="s">
        <v>41</v>
      </c>
      <c r="C17" s="131"/>
      <c r="D17" s="132"/>
      <c r="E17" s="133"/>
      <c r="F17" s="134" t="n">
        <f aca="false">SUM(F8:F16)</f>
        <v>36050.82</v>
      </c>
      <c r="G17" s="135" t="n">
        <v>185790</v>
      </c>
      <c r="H17" s="136" t="n">
        <f aca="false">F17*100/G17</f>
        <v>19.4040691102858</v>
      </c>
    </row>
    <row r="18" customFormat="false" ht="12.75" hidden="false" customHeight="false" outlineLevel="0" collapsed="false">
      <c r="A18" s="126" t="s">
        <v>42</v>
      </c>
      <c r="B18" s="127" t="s">
        <v>43</v>
      </c>
      <c r="C18" s="126" t="s">
        <v>44</v>
      </c>
      <c r="D18" s="127" t="s">
        <v>45</v>
      </c>
      <c r="E18" s="128" t="s">
        <v>46</v>
      </c>
      <c r="F18" s="129" t="n">
        <v>64.65</v>
      </c>
      <c r="G18" s="6"/>
      <c r="H18" s="6"/>
    </row>
    <row r="19" customFormat="false" ht="12.75" hidden="false" customHeight="false" outlineLevel="0" collapsed="false">
      <c r="A19" s="126" t="s">
        <v>42</v>
      </c>
      <c r="B19" s="127" t="s">
        <v>43</v>
      </c>
      <c r="C19" s="126" t="s">
        <v>47</v>
      </c>
      <c r="D19" s="127" t="s">
        <v>48</v>
      </c>
      <c r="E19" s="128" t="s">
        <v>49</v>
      </c>
      <c r="F19" s="129" t="n">
        <v>138.81</v>
      </c>
      <c r="G19" s="6"/>
      <c r="H19" s="6"/>
    </row>
    <row r="20" customFormat="false" ht="12.75" hidden="false" customHeight="false" outlineLevel="0" collapsed="false">
      <c r="A20" s="126" t="s">
        <v>42</v>
      </c>
      <c r="B20" s="127" t="s">
        <v>43</v>
      </c>
      <c r="C20" s="126" t="s">
        <v>50</v>
      </c>
      <c r="D20" s="127" t="s">
        <v>51</v>
      </c>
      <c r="E20" s="128" t="s">
        <v>17</v>
      </c>
      <c r="F20" s="129" t="n">
        <v>363.8</v>
      </c>
      <c r="G20" s="6"/>
      <c r="H20" s="6"/>
    </row>
    <row r="21" customFormat="false" ht="12.75" hidden="false" customHeight="false" outlineLevel="0" collapsed="false">
      <c r="A21" s="126" t="s">
        <v>42</v>
      </c>
      <c r="B21" s="127" t="s">
        <v>43</v>
      </c>
      <c r="C21" s="126" t="s">
        <v>52</v>
      </c>
      <c r="D21" s="127" t="s">
        <v>53</v>
      </c>
      <c r="E21" s="128" t="s">
        <v>54</v>
      </c>
      <c r="F21" s="129" t="n">
        <v>1231.26</v>
      </c>
      <c r="G21" s="6"/>
      <c r="H21" s="6"/>
    </row>
    <row r="22" s="76" customFormat="true" ht="12.75" hidden="false" customHeight="false" outlineLevel="0" collapsed="false">
      <c r="A22" s="131"/>
      <c r="B22" s="132" t="s">
        <v>55</v>
      </c>
      <c r="C22" s="131"/>
      <c r="D22" s="132"/>
      <c r="E22" s="133"/>
      <c r="F22" s="134" t="n">
        <f aca="false">SUM(F18:F21)</f>
        <v>1798.52</v>
      </c>
      <c r="G22" s="135" t="n">
        <v>135980</v>
      </c>
      <c r="H22" s="136" t="n">
        <f aca="false">F22*100/G22</f>
        <v>1.3226356817179</v>
      </c>
    </row>
    <row r="23" customFormat="false" ht="12.75" hidden="false" customHeight="false" outlineLevel="0" collapsed="false">
      <c r="A23" s="126" t="s">
        <v>56</v>
      </c>
      <c r="B23" s="127" t="s">
        <v>57</v>
      </c>
      <c r="C23" s="126" t="s">
        <v>58</v>
      </c>
      <c r="D23" s="127" t="s">
        <v>59</v>
      </c>
      <c r="E23" s="128" t="s">
        <v>60</v>
      </c>
      <c r="F23" s="129" t="n">
        <v>1837.83</v>
      </c>
      <c r="G23" s="6"/>
      <c r="H23" s="6"/>
    </row>
    <row r="24" customFormat="false" ht="12.75" hidden="false" customHeight="false" outlineLevel="0" collapsed="false">
      <c r="A24" s="126" t="s">
        <v>56</v>
      </c>
      <c r="B24" s="127" t="s">
        <v>57</v>
      </c>
      <c r="C24" s="126" t="s">
        <v>61</v>
      </c>
      <c r="D24" s="127" t="s">
        <v>62</v>
      </c>
      <c r="E24" s="128" t="s">
        <v>63</v>
      </c>
      <c r="F24" s="129" t="n">
        <v>2670.59</v>
      </c>
      <c r="G24" s="6"/>
      <c r="H24" s="6"/>
    </row>
    <row r="25" customFormat="false" ht="12.75" hidden="false" customHeight="false" outlineLevel="0" collapsed="false">
      <c r="A25" s="126" t="s">
        <v>56</v>
      </c>
      <c r="B25" s="127" t="s">
        <v>57</v>
      </c>
      <c r="C25" s="126" t="s">
        <v>64</v>
      </c>
      <c r="D25" s="127" t="s">
        <v>65</v>
      </c>
      <c r="E25" s="128" t="s">
        <v>63</v>
      </c>
      <c r="F25" s="129" t="n">
        <v>8116.24</v>
      </c>
      <c r="G25" s="6"/>
      <c r="H25" s="6"/>
    </row>
    <row r="26" customFormat="false" ht="12.75" hidden="false" customHeight="false" outlineLevel="0" collapsed="false">
      <c r="A26" s="126" t="s">
        <v>56</v>
      </c>
      <c r="B26" s="127" t="s">
        <v>57</v>
      </c>
      <c r="C26" s="126" t="s">
        <v>66</v>
      </c>
      <c r="D26" s="127" t="s">
        <v>67</v>
      </c>
      <c r="E26" s="128" t="s">
        <v>63</v>
      </c>
      <c r="F26" s="129" t="n">
        <v>763.22</v>
      </c>
      <c r="G26" s="6"/>
      <c r="H26" s="6"/>
    </row>
    <row r="27" customFormat="false" ht="12.75" hidden="false" customHeight="false" outlineLevel="0" collapsed="false">
      <c r="A27" s="126" t="s">
        <v>56</v>
      </c>
      <c r="B27" s="127" t="s">
        <v>57</v>
      </c>
      <c r="C27" s="126" t="s">
        <v>68</v>
      </c>
      <c r="D27" s="127" t="s">
        <v>69</v>
      </c>
      <c r="E27" s="128" t="s">
        <v>70</v>
      </c>
      <c r="F27" s="129" t="n">
        <v>2382.39</v>
      </c>
      <c r="G27" s="6"/>
      <c r="H27" s="6"/>
    </row>
    <row r="28" customFormat="false" ht="12.75" hidden="false" customHeight="false" outlineLevel="0" collapsed="false">
      <c r="A28" s="126" t="s">
        <v>56</v>
      </c>
      <c r="B28" s="127" t="s">
        <v>57</v>
      </c>
      <c r="C28" s="126" t="s">
        <v>71</v>
      </c>
      <c r="D28" s="127" t="s">
        <v>72</v>
      </c>
      <c r="E28" s="128" t="s">
        <v>54</v>
      </c>
      <c r="F28" s="129" t="n">
        <v>5932.09</v>
      </c>
      <c r="G28" s="6"/>
      <c r="H28" s="6"/>
    </row>
    <row r="29" customFormat="false" ht="12.75" hidden="false" customHeight="false" outlineLevel="0" collapsed="false">
      <c r="A29" s="126" t="s">
        <v>56</v>
      </c>
      <c r="B29" s="127" t="s">
        <v>57</v>
      </c>
      <c r="C29" s="126" t="s">
        <v>73</v>
      </c>
      <c r="D29" s="127" t="s">
        <v>74</v>
      </c>
      <c r="E29" s="128" t="s">
        <v>54</v>
      </c>
      <c r="F29" s="129" t="n">
        <v>0.47</v>
      </c>
      <c r="G29" s="6"/>
      <c r="H29" s="6"/>
    </row>
    <row r="30" customFormat="false" ht="12.75" hidden="false" customHeight="false" outlineLevel="0" collapsed="false">
      <c r="A30" s="126" t="s">
        <v>56</v>
      </c>
      <c r="B30" s="127" t="s">
        <v>57</v>
      </c>
      <c r="C30" s="126" t="s">
        <v>75</v>
      </c>
      <c r="D30" s="127" t="s">
        <v>76</v>
      </c>
      <c r="E30" s="128" t="s">
        <v>54</v>
      </c>
      <c r="F30" s="129" t="n">
        <v>4476.46</v>
      </c>
      <c r="G30" s="6"/>
      <c r="H30" s="6"/>
    </row>
    <row r="31" customFormat="false" ht="12.75" hidden="false" customHeight="false" outlineLevel="0" collapsed="false">
      <c r="A31" s="126" t="s">
        <v>56</v>
      </c>
      <c r="B31" s="127" t="s">
        <v>57</v>
      </c>
      <c r="C31" s="126" t="s">
        <v>77</v>
      </c>
      <c r="D31" s="127" t="s">
        <v>78</v>
      </c>
      <c r="E31" s="128" t="s">
        <v>79</v>
      </c>
      <c r="F31" s="129" t="n">
        <v>3730.94</v>
      </c>
      <c r="G31" s="6"/>
      <c r="H31" s="6"/>
    </row>
    <row r="32" customFormat="false" ht="12.75" hidden="false" customHeight="false" outlineLevel="0" collapsed="false">
      <c r="A32" s="126" t="s">
        <v>56</v>
      </c>
      <c r="B32" s="127" t="s">
        <v>57</v>
      </c>
      <c r="C32" s="126" t="s">
        <v>80</v>
      </c>
      <c r="D32" s="127" t="s">
        <v>81</v>
      </c>
      <c r="E32" s="128" t="s">
        <v>79</v>
      </c>
      <c r="F32" s="129" t="n">
        <v>3925.57</v>
      </c>
      <c r="G32" s="6"/>
      <c r="H32" s="6"/>
    </row>
    <row r="33" s="76" customFormat="true" ht="12.75" hidden="false" customHeight="false" outlineLevel="0" collapsed="false">
      <c r="A33" s="131"/>
      <c r="B33" s="132" t="s">
        <v>82</v>
      </c>
      <c r="C33" s="131"/>
      <c r="D33" s="132"/>
      <c r="E33" s="133"/>
      <c r="F33" s="134" t="n">
        <f aca="false">SUM(F23:F32)</f>
        <v>33835.8</v>
      </c>
      <c r="G33" s="135" t="n">
        <v>220270</v>
      </c>
      <c r="H33" s="136" t="n">
        <f aca="false">F33*100/G33</f>
        <v>15.3610568847324</v>
      </c>
    </row>
    <row r="34" customFormat="false" ht="12.75" hidden="false" customHeight="false" outlineLevel="0" collapsed="false">
      <c r="A34" s="126" t="s">
        <v>83</v>
      </c>
      <c r="B34" s="127" t="s">
        <v>84</v>
      </c>
      <c r="C34" s="126" t="s">
        <v>85</v>
      </c>
      <c r="D34" s="127" t="s">
        <v>86</v>
      </c>
      <c r="E34" s="128" t="s">
        <v>79</v>
      </c>
      <c r="F34" s="129" t="n">
        <v>3616.2</v>
      </c>
      <c r="G34" s="6"/>
      <c r="H34" s="6"/>
    </row>
    <row r="35" customFormat="false" ht="12.75" hidden="false" customHeight="false" outlineLevel="0" collapsed="false">
      <c r="A35" s="126" t="s">
        <v>83</v>
      </c>
      <c r="B35" s="127" t="s">
        <v>84</v>
      </c>
      <c r="C35" s="126" t="s">
        <v>87</v>
      </c>
      <c r="D35" s="127" t="s">
        <v>88</v>
      </c>
      <c r="E35" s="128" t="s">
        <v>79</v>
      </c>
      <c r="F35" s="129" t="n">
        <v>17428.33</v>
      </c>
      <c r="G35" s="6"/>
      <c r="H35" s="6"/>
    </row>
    <row r="36" customFormat="false" ht="12.75" hidden="false" customHeight="false" outlineLevel="0" collapsed="false">
      <c r="A36" s="126" t="s">
        <v>83</v>
      </c>
      <c r="B36" s="127" t="s">
        <v>84</v>
      </c>
      <c r="C36" s="126" t="s">
        <v>89</v>
      </c>
      <c r="D36" s="127" t="s">
        <v>90</v>
      </c>
      <c r="E36" s="128" t="s">
        <v>79</v>
      </c>
      <c r="F36" s="129" t="n">
        <v>4693.65</v>
      </c>
      <c r="G36" s="6"/>
      <c r="H36" s="6"/>
    </row>
    <row r="37" s="76" customFormat="true" ht="12.75" hidden="false" customHeight="false" outlineLevel="0" collapsed="false">
      <c r="A37" s="131"/>
      <c r="B37" s="132" t="s">
        <v>91</v>
      </c>
      <c r="C37" s="131"/>
      <c r="D37" s="132"/>
      <c r="E37" s="133"/>
      <c r="F37" s="134" t="n">
        <f aca="false">SUM(F34:F36)</f>
        <v>25738.18</v>
      </c>
      <c r="G37" s="135" t="n">
        <v>145980</v>
      </c>
      <c r="H37" s="136" t="n">
        <f aca="false">F37*100/G37</f>
        <v>17.6313056583094</v>
      </c>
    </row>
    <row r="38" customFormat="false" ht="12.75" hidden="false" customHeight="false" outlineLevel="0" collapsed="false">
      <c r="A38" s="126" t="s">
        <v>92</v>
      </c>
      <c r="B38" s="127" t="s">
        <v>93</v>
      </c>
      <c r="C38" s="126" t="s">
        <v>94</v>
      </c>
      <c r="D38" s="127" t="s">
        <v>95</v>
      </c>
      <c r="E38" s="128" t="s">
        <v>17</v>
      </c>
      <c r="F38" s="129" t="n">
        <v>215.49</v>
      </c>
      <c r="G38" s="6"/>
      <c r="H38" s="6"/>
    </row>
    <row r="39" customFormat="false" ht="12.75" hidden="false" customHeight="false" outlineLevel="0" collapsed="false">
      <c r="A39" s="126" t="s">
        <v>92</v>
      </c>
      <c r="B39" s="127" t="s">
        <v>93</v>
      </c>
      <c r="C39" s="126" t="s">
        <v>96</v>
      </c>
      <c r="D39" s="127" t="s">
        <v>97</v>
      </c>
      <c r="E39" s="128" t="s">
        <v>54</v>
      </c>
      <c r="F39" s="129" t="n">
        <v>4955.17</v>
      </c>
      <c r="G39" s="6"/>
      <c r="H39" s="6"/>
    </row>
    <row r="40" customFormat="false" ht="12.75" hidden="false" customHeight="false" outlineLevel="0" collapsed="false">
      <c r="A40" s="126" t="s">
        <v>92</v>
      </c>
      <c r="B40" s="127" t="s">
        <v>93</v>
      </c>
      <c r="C40" s="126" t="s">
        <v>98</v>
      </c>
      <c r="D40" s="127" t="s">
        <v>99</v>
      </c>
      <c r="E40" s="128" t="s">
        <v>54</v>
      </c>
      <c r="F40" s="129" t="n">
        <v>54.4</v>
      </c>
      <c r="G40" s="6"/>
      <c r="H40" s="6"/>
    </row>
    <row r="41" customFormat="false" ht="12.75" hidden="false" customHeight="false" outlineLevel="0" collapsed="false">
      <c r="A41" s="126" t="s">
        <v>92</v>
      </c>
      <c r="B41" s="127" t="s">
        <v>93</v>
      </c>
      <c r="C41" s="126" t="s">
        <v>100</v>
      </c>
      <c r="D41" s="127" t="s">
        <v>101</v>
      </c>
      <c r="E41" s="128" t="s">
        <v>54</v>
      </c>
      <c r="F41" s="129" t="n">
        <v>6557.82</v>
      </c>
      <c r="G41" s="6"/>
      <c r="H41" s="6"/>
    </row>
    <row r="42" customFormat="false" ht="12.75" hidden="false" customHeight="false" outlineLevel="0" collapsed="false">
      <c r="A42" s="126" t="s">
        <v>92</v>
      </c>
      <c r="B42" s="127" t="s">
        <v>93</v>
      </c>
      <c r="C42" s="126" t="s">
        <v>102</v>
      </c>
      <c r="D42" s="127" t="s">
        <v>103</v>
      </c>
      <c r="E42" s="128" t="s">
        <v>54</v>
      </c>
      <c r="F42" s="129" t="n">
        <v>6793.6</v>
      </c>
      <c r="G42" s="6"/>
      <c r="H42" s="6"/>
    </row>
    <row r="43" s="76" customFormat="true" ht="12.75" hidden="false" customHeight="false" outlineLevel="0" collapsed="false">
      <c r="A43" s="131"/>
      <c r="B43" s="132" t="s">
        <v>104</v>
      </c>
      <c r="C43" s="131"/>
      <c r="D43" s="132"/>
      <c r="E43" s="133"/>
      <c r="F43" s="134" t="n">
        <f aca="false">SUM(F38:F42)</f>
        <v>18576.48</v>
      </c>
      <c r="G43" s="135" t="n">
        <v>252560</v>
      </c>
      <c r="H43" s="136" t="n">
        <f aca="false">F43*100/G43</f>
        <v>7.35527399429838</v>
      </c>
    </row>
    <row r="44" customFormat="false" ht="12.75" hidden="false" customHeight="false" outlineLevel="0" collapsed="false">
      <c r="A44" s="126" t="s">
        <v>105</v>
      </c>
      <c r="B44" s="127" t="s">
        <v>106</v>
      </c>
      <c r="C44" s="126" t="s">
        <v>107</v>
      </c>
      <c r="D44" s="127" t="s">
        <v>108</v>
      </c>
      <c r="E44" s="128" t="s">
        <v>54</v>
      </c>
      <c r="F44" s="129" t="n">
        <v>1792.75</v>
      </c>
      <c r="G44" s="6"/>
      <c r="H44" s="6"/>
    </row>
    <row r="45" customFormat="false" ht="12.75" hidden="false" customHeight="false" outlineLevel="0" collapsed="false">
      <c r="A45" s="126" t="s">
        <v>105</v>
      </c>
      <c r="B45" s="127" t="s">
        <v>106</v>
      </c>
      <c r="C45" s="126" t="s">
        <v>109</v>
      </c>
      <c r="D45" s="127" t="s">
        <v>110</v>
      </c>
      <c r="E45" s="128" t="s">
        <v>54</v>
      </c>
      <c r="F45" s="129" t="n">
        <v>3661.97</v>
      </c>
      <c r="G45" s="6"/>
      <c r="H45" s="6"/>
    </row>
    <row r="46" customFormat="false" ht="12.75" hidden="false" customHeight="false" outlineLevel="0" collapsed="false">
      <c r="A46" s="126" t="s">
        <v>105</v>
      </c>
      <c r="B46" s="127" t="s">
        <v>106</v>
      </c>
      <c r="C46" s="126" t="s">
        <v>111</v>
      </c>
      <c r="D46" s="127" t="s">
        <v>112</v>
      </c>
      <c r="E46" s="128" t="s">
        <v>54</v>
      </c>
      <c r="F46" s="129" t="n">
        <v>1005.84</v>
      </c>
      <c r="G46" s="6"/>
      <c r="H46" s="6"/>
    </row>
    <row r="47" customFormat="false" ht="12.75" hidden="false" customHeight="false" outlineLevel="0" collapsed="false">
      <c r="A47" s="126" t="s">
        <v>105</v>
      </c>
      <c r="B47" s="127" t="s">
        <v>106</v>
      </c>
      <c r="C47" s="126" t="s">
        <v>113</v>
      </c>
      <c r="D47" s="127" t="s">
        <v>114</v>
      </c>
      <c r="E47" s="128" t="s">
        <v>54</v>
      </c>
      <c r="F47" s="129" t="n">
        <v>11226.87</v>
      </c>
      <c r="G47" s="6"/>
      <c r="H47" s="6"/>
    </row>
    <row r="48" customFormat="false" ht="12.75" hidden="false" customHeight="false" outlineLevel="0" collapsed="false">
      <c r="A48" s="126" t="s">
        <v>105</v>
      </c>
      <c r="B48" s="127" t="s">
        <v>106</v>
      </c>
      <c r="C48" s="126" t="s">
        <v>115</v>
      </c>
      <c r="D48" s="127" t="s">
        <v>116</v>
      </c>
      <c r="E48" s="128" t="s">
        <v>54</v>
      </c>
      <c r="F48" s="129" t="n">
        <v>105.05</v>
      </c>
      <c r="G48" s="6"/>
      <c r="H48" s="6"/>
    </row>
    <row r="49" s="76" customFormat="true" ht="12.75" hidden="false" customHeight="false" outlineLevel="0" collapsed="false">
      <c r="A49" s="131"/>
      <c r="B49" s="132" t="s">
        <v>117</v>
      </c>
      <c r="C49" s="131"/>
      <c r="D49" s="132"/>
      <c r="E49" s="133"/>
      <c r="F49" s="134" t="n">
        <f aca="false">SUM(F44:F48)</f>
        <v>17792.48</v>
      </c>
      <c r="G49" s="135" t="n">
        <v>116660</v>
      </c>
      <c r="H49" s="136" t="n">
        <f aca="false">F49*100/G49</f>
        <v>15.2515686610663</v>
      </c>
    </row>
    <row r="50" customFormat="false" ht="12.75" hidden="false" customHeight="false" outlineLevel="0" collapsed="false">
      <c r="A50" s="126" t="s">
        <v>118</v>
      </c>
      <c r="B50" s="127" t="s">
        <v>119</v>
      </c>
      <c r="C50" s="126" t="s">
        <v>120</v>
      </c>
      <c r="D50" s="127" t="s">
        <v>121</v>
      </c>
      <c r="E50" s="128" t="s">
        <v>122</v>
      </c>
      <c r="F50" s="129" t="n">
        <v>104.96</v>
      </c>
      <c r="G50" s="6"/>
      <c r="H50" s="6"/>
    </row>
    <row r="51" customFormat="false" ht="12.75" hidden="false" customHeight="false" outlineLevel="0" collapsed="false">
      <c r="A51" s="126" t="s">
        <v>118</v>
      </c>
      <c r="B51" s="127" t="s">
        <v>119</v>
      </c>
      <c r="C51" s="126" t="s">
        <v>123</v>
      </c>
      <c r="D51" s="127" t="s">
        <v>124</v>
      </c>
      <c r="E51" s="128" t="s">
        <v>122</v>
      </c>
      <c r="F51" s="129" t="n">
        <v>300.56</v>
      </c>
      <c r="G51" s="6"/>
      <c r="H51" s="6"/>
    </row>
    <row r="52" customFormat="false" ht="12.75" hidden="false" customHeight="false" outlineLevel="0" collapsed="false">
      <c r="A52" s="126" t="s">
        <v>118</v>
      </c>
      <c r="B52" s="127" t="s">
        <v>119</v>
      </c>
      <c r="C52" s="126" t="s">
        <v>125</v>
      </c>
      <c r="D52" s="127" t="s">
        <v>126</v>
      </c>
      <c r="E52" s="128" t="s">
        <v>122</v>
      </c>
      <c r="F52" s="129" t="n">
        <v>1473.28</v>
      </c>
      <c r="G52" s="6"/>
      <c r="H52" s="6"/>
    </row>
    <row r="53" customFormat="false" ht="12.75" hidden="false" customHeight="false" outlineLevel="0" collapsed="false">
      <c r="A53" s="126" t="s">
        <v>118</v>
      </c>
      <c r="B53" s="127" t="s">
        <v>119</v>
      </c>
      <c r="C53" s="126" t="s">
        <v>127</v>
      </c>
      <c r="D53" s="127" t="s">
        <v>128</v>
      </c>
      <c r="E53" s="128" t="s">
        <v>122</v>
      </c>
      <c r="F53" s="129" t="n">
        <v>31.85</v>
      </c>
      <c r="G53" s="6"/>
      <c r="H53" s="6"/>
    </row>
    <row r="54" customFormat="false" ht="12.75" hidden="false" customHeight="false" outlineLevel="0" collapsed="false">
      <c r="A54" s="126" t="s">
        <v>118</v>
      </c>
      <c r="B54" s="127" t="s">
        <v>119</v>
      </c>
      <c r="C54" s="126" t="s">
        <v>129</v>
      </c>
      <c r="D54" s="127" t="s">
        <v>130</v>
      </c>
      <c r="E54" s="128" t="s">
        <v>122</v>
      </c>
      <c r="F54" s="129" t="n">
        <v>3955.72</v>
      </c>
      <c r="G54" s="6"/>
      <c r="H54" s="6"/>
    </row>
    <row r="55" customFormat="false" ht="12.75" hidden="false" customHeight="false" outlineLevel="0" collapsed="false">
      <c r="A55" s="126" t="s">
        <v>118</v>
      </c>
      <c r="B55" s="127" t="s">
        <v>119</v>
      </c>
      <c r="C55" s="126" t="s">
        <v>131</v>
      </c>
      <c r="D55" s="127" t="s">
        <v>132</v>
      </c>
      <c r="E55" s="128" t="s">
        <v>122</v>
      </c>
      <c r="F55" s="129" t="n">
        <v>15.07</v>
      </c>
      <c r="G55" s="6"/>
      <c r="H55" s="6"/>
    </row>
    <row r="56" s="76" customFormat="true" ht="12.75" hidden="false" customHeight="false" outlineLevel="0" collapsed="false">
      <c r="A56" s="131"/>
      <c r="B56" s="132" t="s">
        <v>133</v>
      </c>
      <c r="C56" s="131"/>
      <c r="D56" s="132"/>
      <c r="E56" s="133"/>
      <c r="F56" s="134" t="n">
        <f aca="false">SUM(F50:F55)</f>
        <v>5881.44</v>
      </c>
      <c r="G56" s="135" t="n">
        <v>45240</v>
      </c>
      <c r="H56" s="136" t="n">
        <f aca="false">F56*100/G56</f>
        <v>13.0005305039788</v>
      </c>
    </row>
    <row r="57" customFormat="false" ht="12.75" hidden="false" customHeight="false" outlineLevel="0" collapsed="false">
      <c r="A57" s="126" t="s">
        <v>134</v>
      </c>
      <c r="B57" s="127" t="s">
        <v>135</v>
      </c>
      <c r="C57" s="126" t="s">
        <v>136</v>
      </c>
      <c r="D57" s="127" t="s">
        <v>137</v>
      </c>
      <c r="E57" s="128" t="s">
        <v>122</v>
      </c>
      <c r="F57" s="129" t="n">
        <v>975.83</v>
      </c>
      <c r="G57" s="6"/>
      <c r="H57" s="6"/>
    </row>
    <row r="58" s="76" customFormat="true" ht="12.75" hidden="false" customHeight="false" outlineLevel="0" collapsed="false">
      <c r="A58" s="131"/>
      <c r="B58" s="132" t="s">
        <v>138</v>
      </c>
      <c r="C58" s="131"/>
      <c r="D58" s="132"/>
      <c r="E58" s="133"/>
      <c r="F58" s="134" t="n">
        <v>975.83</v>
      </c>
      <c r="G58" s="135" t="n">
        <v>69050</v>
      </c>
      <c r="H58" s="136" t="n">
        <f aca="false">F58*100/G58</f>
        <v>1.41322230267922</v>
      </c>
    </row>
    <row r="59" customFormat="false" ht="12.75" hidden="false" customHeight="false" outlineLevel="0" collapsed="false">
      <c r="A59" s="126" t="s">
        <v>139</v>
      </c>
      <c r="B59" s="127" t="s">
        <v>140</v>
      </c>
      <c r="C59" s="126" t="s">
        <v>141</v>
      </c>
      <c r="D59" s="127" t="s">
        <v>142</v>
      </c>
      <c r="E59" s="128" t="s">
        <v>122</v>
      </c>
      <c r="F59" s="129" t="n">
        <v>1353.9</v>
      </c>
      <c r="G59" s="6"/>
      <c r="H59" s="6"/>
    </row>
    <row r="60" customFormat="false" ht="12.75" hidden="false" customHeight="false" outlineLevel="0" collapsed="false">
      <c r="A60" s="126" t="s">
        <v>139</v>
      </c>
      <c r="B60" s="127" t="s">
        <v>140</v>
      </c>
      <c r="C60" s="126" t="s">
        <v>143</v>
      </c>
      <c r="D60" s="127" t="s">
        <v>144</v>
      </c>
      <c r="E60" s="128" t="s">
        <v>122</v>
      </c>
      <c r="F60" s="129" t="n">
        <v>2946.7</v>
      </c>
      <c r="G60" s="6"/>
      <c r="H60" s="6"/>
    </row>
    <row r="61" s="76" customFormat="true" ht="12.75" hidden="false" customHeight="false" outlineLevel="0" collapsed="false">
      <c r="A61" s="131"/>
      <c r="B61" s="132" t="s">
        <v>145</v>
      </c>
      <c r="C61" s="131"/>
      <c r="D61" s="132"/>
      <c r="E61" s="133"/>
      <c r="F61" s="134" t="n">
        <f aca="false">SUM(F59:F60)</f>
        <v>4300.6</v>
      </c>
      <c r="G61" s="135" t="n">
        <v>56100</v>
      </c>
      <c r="H61" s="136" t="n">
        <f aca="false">F61*100/G61</f>
        <v>7.66595365418895</v>
      </c>
    </row>
    <row r="62" customFormat="false" ht="12.75" hidden="false" customHeight="false" outlineLevel="0" collapsed="false">
      <c r="A62" s="126" t="s">
        <v>213</v>
      </c>
      <c r="B62" s="127" t="s">
        <v>146</v>
      </c>
      <c r="C62" s="126" t="s">
        <v>214</v>
      </c>
      <c r="D62" s="127" t="s">
        <v>149</v>
      </c>
      <c r="E62" s="128" t="s">
        <v>215</v>
      </c>
      <c r="F62" s="129" t="n">
        <v>157.46</v>
      </c>
      <c r="G62" s="6"/>
      <c r="H62" s="6"/>
    </row>
    <row r="63" customFormat="false" ht="12.75" hidden="false" customHeight="false" outlineLevel="0" collapsed="false">
      <c r="A63" s="126" t="s">
        <v>213</v>
      </c>
      <c r="B63" s="127" t="s">
        <v>146</v>
      </c>
      <c r="C63" s="126" t="s">
        <v>216</v>
      </c>
      <c r="D63" s="127" t="s">
        <v>217</v>
      </c>
      <c r="E63" s="128" t="s">
        <v>215</v>
      </c>
      <c r="F63" s="129" t="n">
        <v>0.16</v>
      </c>
      <c r="G63" s="6"/>
      <c r="H63" s="6"/>
    </row>
    <row r="64" customFormat="false" ht="12.75" hidden="false" customHeight="false" outlineLevel="0" collapsed="false">
      <c r="A64" s="126" t="s">
        <v>213</v>
      </c>
      <c r="B64" s="127" t="s">
        <v>146</v>
      </c>
      <c r="C64" s="126" t="s">
        <v>218</v>
      </c>
      <c r="D64" s="127" t="s">
        <v>153</v>
      </c>
      <c r="E64" s="128" t="s">
        <v>215</v>
      </c>
      <c r="F64" s="129" t="n">
        <v>474.04</v>
      </c>
      <c r="G64" s="6"/>
      <c r="H64" s="6"/>
    </row>
    <row r="65" customFormat="false" ht="12.75" hidden="false" customHeight="false" outlineLevel="0" collapsed="false">
      <c r="A65" s="126" t="s">
        <v>213</v>
      </c>
      <c r="B65" s="127" t="s">
        <v>146</v>
      </c>
      <c r="C65" s="126" t="s">
        <v>219</v>
      </c>
      <c r="D65" s="127" t="s">
        <v>155</v>
      </c>
      <c r="E65" s="128" t="s">
        <v>215</v>
      </c>
      <c r="F65" s="129" t="n">
        <v>169.2</v>
      </c>
      <c r="G65" s="6"/>
      <c r="H65" s="6"/>
    </row>
    <row r="66" s="76" customFormat="true" ht="12.75" hidden="false" customHeight="false" outlineLevel="0" collapsed="false">
      <c r="A66" s="131"/>
      <c r="B66" s="132" t="s">
        <v>156</v>
      </c>
      <c r="C66" s="131"/>
      <c r="D66" s="132"/>
      <c r="E66" s="133"/>
      <c r="F66" s="134" t="n">
        <f aca="false">SUM(F62:F65)</f>
        <v>800.86</v>
      </c>
      <c r="G66" s="135" t="n">
        <v>228880</v>
      </c>
      <c r="H66" s="136" t="n">
        <f aca="false">F66*100/G66</f>
        <v>0.349903879762321</v>
      </c>
    </row>
    <row r="67" customFormat="false" ht="12.75" hidden="false" customHeight="false" outlineLevel="0" collapsed="false">
      <c r="A67" s="126" t="s">
        <v>157</v>
      </c>
      <c r="B67" s="127" t="s">
        <v>158</v>
      </c>
      <c r="C67" s="126" t="s">
        <v>159</v>
      </c>
      <c r="D67" s="127" t="s">
        <v>160</v>
      </c>
      <c r="E67" s="128" t="s">
        <v>161</v>
      </c>
      <c r="F67" s="129" t="n">
        <v>161.98</v>
      </c>
      <c r="G67" s="6"/>
      <c r="H67" s="6"/>
    </row>
    <row r="68" s="76" customFormat="true" ht="12.75" hidden="false" customHeight="false" outlineLevel="0" collapsed="false">
      <c r="A68" s="131"/>
      <c r="B68" s="132" t="s">
        <v>162</v>
      </c>
      <c r="C68" s="131"/>
      <c r="D68" s="132"/>
      <c r="E68" s="133"/>
      <c r="F68" s="134" t="n">
        <v>161.98</v>
      </c>
      <c r="G68" s="135" t="n">
        <v>99730</v>
      </c>
      <c r="H68" s="136" t="n">
        <f aca="false">F68*100/G68</f>
        <v>0.162418530031084</v>
      </c>
    </row>
    <row r="69" customFormat="false" ht="12.75" hidden="false" customHeight="false" outlineLevel="0" collapsed="false">
      <c r="A69" s="126" t="s">
        <v>163</v>
      </c>
      <c r="B69" s="127" t="s">
        <v>164</v>
      </c>
      <c r="C69" s="126" t="s">
        <v>165</v>
      </c>
      <c r="D69" s="127" t="s">
        <v>166</v>
      </c>
      <c r="E69" s="128" t="s">
        <v>167</v>
      </c>
      <c r="F69" s="129" t="n">
        <v>450.82</v>
      </c>
      <c r="G69" s="6"/>
      <c r="H69" s="6"/>
    </row>
    <row r="70" customFormat="false" ht="12.75" hidden="false" customHeight="false" outlineLevel="0" collapsed="false">
      <c r="A70" s="126" t="s">
        <v>163</v>
      </c>
      <c r="B70" s="127" t="s">
        <v>164</v>
      </c>
      <c r="C70" s="126" t="s">
        <v>168</v>
      </c>
      <c r="D70" s="127" t="s">
        <v>169</v>
      </c>
      <c r="E70" s="128" t="s">
        <v>167</v>
      </c>
      <c r="F70" s="129" t="n">
        <v>200</v>
      </c>
      <c r="G70" s="6"/>
      <c r="H70" s="6"/>
    </row>
    <row r="71" customFormat="false" ht="12.75" hidden="false" customHeight="false" outlineLevel="0" collapsed="false">
      <c r="A71" s="126" t="s">
        <v>163</v>
      </c>
      <c r="B71" s="127" t="s">
        <v>164</v>
      </c>
      <c r="C71" s="126" t="s">
        <v>170</v>
      </c>
      <c r="D71" s="127" t="s">
        <v>171</v>
      </c>
      <c r="E71" s="128" t="s">
        <v>167</v>
      </c>
      <c r="F71" s="129" t="n">
        <v>618.13</v>
      </c>
      <c r="G71" s="6"/>
      <c r="H71" s="6"/>
    </row>
    <row r="72" s="76" customFormat="true" ht="12.75" hidden="false" customHeight="false" outlineLevel="0" collapsed="false">
      <c r="A72" s="131"/>
      <c r="B72" s="132" t="s">
        <v>172</v>
      </c>
      <c r="C72" s="131"/>
      <c r="D72" s="132"/>
      <c r="E72" s="133"/>
      <c r="F72" s="134" t="n">
        <f aca="false">SUM(F69:F71)</f>
        <v>1268.95</v>
      </c>
      <c r="G72" s="135" t="n">
        <v>111790</v>
      </c>
      <c r="H72" s="136" t="n">
        <f aca="false">F72*100/G72</f>
        <v>1.13511942034171</v>
      </c>
    </row>
    <row r="73" customFormat="false" ht="12.75" hidden="false" customHeight="false" outlineLevel="0" collapsed="false">
      <c r="A73" s="126" t="s">
        <v>173</v>
      </c>
      <c r="B73" s="127" t="s">
        <v>174</v>
      </c>
      <c r="C73" s="126" t="s">
        <v>175</v>
      </c>
      <c r="D73" s="127" t="s">
        <v>176</v>
      </c>
      <c r="E73" s="128" t="s">
        <v>167</v>
      </c>
      <c r="F73" s="129" t="n">
        <v>251.96</v>
      </c>
      <c r="G73" s="6"/>
      <c r="H73" s="6"/>
    </row>
    <row r="74" customFormat="false" ht="12.75" hidden="false" customHeight="false" outlineLevel="0" collapsed="false">
      <c r="A74" s="126" t="s">
        <v>173</v>
      </c>
      <c r="B74" s="127" t="s">
        <v>174</v>
      </c>
      <c r="C74" s="126" t="s">
        <v>177</v>
      </c>
      <c r="D74" s="127" t="s">
        <v>178</v>
      </c>
      <c r="E74" s="128" t="s">
        <v>167</v>
      </c>
      <c r="F74" s="129" t="n">
        <v>402.65</v>
      </c>
      <c r="G74" s="6"/>
      <c r="H74" s="6"/>
    </row>
    <row r="75" s="76" customFormat="true" ht="12.75" hidden="false" customHeight="false" outlineLevel="0" collapsed="false">
      <c r="A75" s="131"/>
      <c r="B75" s="132" t="s">
        <v>179</v>
      </c>
      <c r="C75" s="131"/>
      <c r="D75" s="132"/>
      <c r="E75" s="133"/>
      <c r="F75" s="134" t="n">
        <f aca="false">SUM(F73:F74)</f>
        <v>654.61</v>
      </c>
      <c r="G75" s="135" t="n">
        <v>193210</v>
      </c>
      <c r="H75" s="136" t="n">
        <f aca="false">F75*100/G75</f>
        <v>0.338807515138968</v>
      </c>
    </row>
    <row r="76" customFormat="false" ht="12.75" hidden="false" customHeight="false" outlineLevel="0" collapsed="false">
      <c r="A76" s="126" t="s">
        <v>183</v>
      </c>
      <c r="B76" s="127" t="s">
        <v>184</v>
      </c>
      <c r="C76" s="126" t="s">
        <v>185</v>
      </c>
      <c r="D76" s="127" t="s">
        <v>186</v>
      </c>
      <c r="E76" s="128" t="s">
        <v>187</v>
      </c>
      <c r="F76" s="129" t="n">
        <v>125.94</v>
      </c>
      <c r="G76" s="6"/>
      <c r="H76" s="6"/>
    </row>
    <row r="77" customFormat="false" ht="12.75" hidden="false" customHeight="false" outlineLevel="0" collapsed="false">
      <c r="A77" s="126" t="s">
        <v>183</v>
      </c>
      <c r="B77" s="127" t="s">
        <v>184</v>
      </c>
      <c r="C77" s="126" t="s">
        <v>188</v>
      </c>
      <c r="D77" s="127" t="s">
        <v>189</v>
      </c>
      <c r="E77" s="128" t="s">
        <v>190</v>
      </c>
      <c r="F77" s="129" t="n">
        <v>248.54</v>
      </c>
      <c r="G77" s="6"/>
      <c r="H77" s="6"/>
    </row>
    <row r="78" customFormat="false" ht="12.75" hidden="false" customHeight="false" outlineLevel="0" collapsed="false">
      <c r="A78" s="126" t="n">
        <v>30</v>
      </c>
      <c r="B78" s="127" t="s">
        <v>184</v>
      </c>
      <c r="C78" s="60" t="s">
        <v>191</v>
      </c>
      <c r="D78" s="130" t="s">
        <v>192</v>
      </c>
      <c r="E78" s="62" t="s">
        <v>193</v>
      </c>
      <c r="F78" s="129" t="n">
        <v>114</v>
      </c>
      <c r="G78" s="6"/>
      <c r="H78" s="6"/>
    </row>
    <row r="79" s="76" customFormat="true" ht="12.75" hidden="false" customHeight="false" outlineLevel="0" collapsed="false">
      <c r="A79" s="131"/>
      <c r="B79" s="132" t="s">
        <v>195</v>
      </c>
      <c r="C79" s="131"/>
      <c r="D79" s="132"/>
      <c r="E79" s="133"/>
      <c r="F79" s="134" t="n">
        <f aca="false">SUM(F76:F78)</f>
        <v>488.48</v>
      </c>
      <c r="G79" s="135" t="n">
        <v>120430</v>
      </c>
      <c r="H79" s="136" t="n">
        <f aca="false">F79*100/G79</f>
        <v>0.405613219297517</v>
      </c>
    </row>
    <row r="80" customFormat="false" ht="12.75" hidden="false" customHeight="false" outlineLevel="0" collapsed="false">
      <c r="A80" s="126" t="s">
        <v>196</v>
      </c>
      <c r="B80" s="127" t="s">
        <v>197</v>
      </c>
      <c r="C80" s="126" t="s">
        <v>198</v>
      </c>
      <c r="D80" s="127" t="s">
        <v>199</v>
      </c>
      <c r="E80" s="128" t="s">
        <v>200</v>
      </c>
      <c r="F80" s="129" t="n">
        <v>635.99</v>
      </c>
      <c r="G80" s="6"/>
      <c r="H80" s="6"/>
    </row>
    <row r="81" customFormat="false" ht="12.75" hidden="false" customHeight="false" outlineLevel="0" collapsed="false">
      <c r="A81" s="126" t="s">
        <v>196</v>
      </c>
      <c r="B81" s="127" t="s">
        <v>197</v>
      </c>
      <c r="C81" s="126" t="s">
        <v>201</v>
      </c>
      <c r="D81" s="127" t="s">
        <v>202</v>
      </c>
      <c r="E81" s="128" t="s">
        <v>200</v>
      </c>
      <c r="F81" s="129" t="n">
        <v>1589.35</v>
      </c>
      <c r="G81" s="6"/>
      <c r="H81" s="6"/>
    </row>
    <row r="82" customFormat="false" ht="12.75" hidden="false" customHeight="false" outlineLevel="0" collapsed="false">
      <c r="A82" s="126" t="s">
        <v>196</v>
      </c>
      <c r="B82" s="127" t="s">
        <v>197</v>
      </c>
      <c r="C82" s="126" t="s">
        <v>203</v>
      </c>
      <c r="D82" s="127" t="s">
        <v>204</v>
      </c>
      <c r="E82" s="128" t="s">
        <v>200</v>
      </c>
      <c r="F82" s="129" t="n">
        <v>4607.8</v>
      </c>
      <c r="G82" s="6"/>
      <c r="H82" s="6"/>
    </row>
    <row r="83" s="76" customFormat="true" ht="12.75" hidden="false" customHeight="false" outlineLevel="0" collapsed="false">
      <c r="A83" s="137"/>
      <c r="B83" s="138" t="s">
        <v>205</v>
      </c>
      <c r="C83" s="137"/>
      <c r="D83" s="138"/>
      <c r="E83" s="139"/>
      <c r="F83" s="140" t="n">
        <f aca="false">SUM(F80:F82)</f>
        <v>6833.14</v>
      </c>
      <c r="G83" s="141" t="n">
        <v>141390</v>
      </c>
      <c r="H83" s="142" t="n">
        <f aca="false">F83*100/G83</f>
        <v>4.83283117617936</v>
      </c>
    </row>
    <row r="84" s="85" customFormat="true" ht="16.5" hidden="false" customHeight="true" outlineLevel="0" collapsed="false">
      <c r="A84" s="85" t="s">
        <v>206</v>
      </c>
      <c r="C84" s="143"/>
      <c r="E84" s="143"/>
      <c r="F84" s="144"/>
      <c r="G84" s="145"/>
      <c r="H84" s="146"/>
    </row>
    <row r="85" s="87" customFormat="true" ht="16.5" hidden="false" customHeight="true" outlineLevel="0" collapsed="false">
      <c r="A85" s="86" t="s">
        <v>207</v>
      </c>
      <c r="C85" s="88"/>
      <c r="D85" s="92"/>
      <c r="E85" s="89"/>
      <c r="G85" s="90"/>
      <c r="H85" s="91"/>
    </row>
    <row r="86" s="87" customFormat="true" ht="16.5" hidden="false" customHeight="true" outlineLevel="0" collapsed="false">
      <c r="A86" s="86" t="s">
        <v>209</v>
      </c>
      <c r="C86" s="88"/>
      <c r="D86" s="92"/>
      <c r="E86" s="89"/>
      <c r="G86" s="90"/>
      <c r="H86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00" activeCellId="0" sqref="A100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0.99"/>
    <col collapsed="false" customWidth="true" hidden="false" outlineLevel="0" max="3" min="3" style="1" width="8.7"/>
    <col collapsed="false" customWidth="true" hidden="false" outlineLevel="0" max="4" min="4" style="2" width="26.56"/>
    <col collapsed="false" customWidth="true" hidden="false" outlineLevel="0" max="5" min="5" style="1" width="120.85"/>
    <col collapsed="false" customWidth="true" hidden="false" outlineLevel="0" max="6" min="6" style="3" width="9.85"/>
    <col collapsed="false" customWidth="true" hidden="false" outlineLevel="0" max="7" min="7" style="4" width="9.85"/>
    <col collapsed="false" customWidth="true" hidden="false" outlineLevel="0" max="8" min="8" style="5" width="9.85"/>
    <col collapsed="false" customWidth="false" hidden="false" outlineLevel="0" max="9" min="9" style="6" width="12.14"/>
    <col collapsed="false" customWidth="false" hidden="true" outlineLevel="0" max="257" min="10" style="6" width="12.14"/>
  </cols>
  <sheetData>
    <row r="1" s="15" customFormat="true" ht="27" hidden="false" customHeight="true" outlineLevel="0" collapsed="false">
      <c r="A1" s="93" t="s">
        <v>0</v>
      </c>
      <c r="C1" s="94"/>
      <c r="D1" s="95"/>
      <c r="E1" s="96"/>
      <c r="F1" s="97"/>
      <c r="G1" s="98"/>
      <c r="H1" s="99"/>
    </row>
    <row r="2" s="19" customFormat="true" ht="18" hidden="false" customHeight="true" outlineLevel="0" collapsed="false">
      <c r="A2" s="100" t="s">
        <v>1</v>
      </c>
      <c r="C2" s="94"/>
      <c r="D2" s="101"/>
      <c r="E2" s="96"/>
      <c r="F2" s="97"/>
      <c r="G2" s="13"/>
      <c r="H2" s="99"/>
    </row>
    <row r="3" s="28" customFormat="true" ht="15.95" hidden="false" customHeight="true" outlineLevel="0" collapsed="false">
      <c r="A3" s="102" t="s">
        <v>2</v>
      </c>
      <c r="C3" s="103"/>
      <c r="D3" s="104"/>
      <c r="E3" s="105"/>
      <c r="F3" s="106"/>
      <c r="G3" s="107"/>
      <c r="H3" s="108"/>
    </row>
    <row r="4" s="35" customFormat="true" ht="8.25" hidden="false" customHeight="true" outlineLevel="0" collapsed="false">
      <c r="A4" s="109"/>
      <c r="C4" s="110"/>
      <c r="D4" s="111"/>
      <c r="E4" s="109"/>
      <c r="F4" s="112"/>
      <c r="G4" s="113"/>
      <c r="H4" s="99"/>
    </row>
    <row r="5" s="41" customFormat="true" ht="40.5" hidden="false" customHeight="true" outlineLevel="0" collapsed="false">
      <c r="A5" s="114" t="s">
        <v>221</v>
      </c>
      <c r="C5" s="114"/>
      <c r="E5" s="114"/>
      <c r="F5" s="115"/>
      <c r="G5" s="116"/>
      <c r="H5" s="117"/>
    </row>
    <row r="6" s="48" customFormat="true" ht="15.75" hidden="false" customHeight="true" outlineLevel="0" collapsed="false">
      <c r="A6" s="118" t="s">
        <v>4</v>
      </c>
      <c r="B6" s="119"/>
      <c r="C6" s="118"/>
      <c r="D6" s="119"/>
      <c r="E6" s="120"/>
      <c r="F6" s="121"/>
      <c r="G6" s="122"/>
      <c r="H6" s="108"/>
    </row>
    <row r="7" s="53" customFormat="true" ht="72" hidden="false" customHeight="false" outlineLevel="0" collapsed="false">
      <c r="A7" s="123" t="s">
        <v>5</v>
      </c>
      <c r="B7" s="123" t="s">
        <v>6</v>
      </c>
      <c r="C7" s="123" t="s">
        <v>212</v>
      </c>
      <c r="D7" s="123" t="s">
        <v>8</v>
      </c>
      <c r="E7" s="123" t="s">
        <v>9</v>
      </c>
      <c r="F7" s="124" t="s">
        <v>10</v>
      </c>
      <c r="G7" s="125" t="s">
        <v>11</v>
      </c>
      <c r="H7" s="125" t="s">
        <v>12</v>
      </c>
    </row>
    <row r="8" customFormat="false" ht="12.75" hidden="false" customHeight="false" outlineLevel="0" collapsed="false">
      <c r="A8" s="126" t="s">
        <v>13</v>
      </c>
      <c r="B8" s="127" t="s">
        <v>14</v>
      </c>
      <c r="C8" s="126" t="s">
        <v>15</v>
      </c>
      <c r="D8" s="127" t="s">
        <v>16</v>
      </c>
      <c r="E8" s="128" t="s">
        <v>17</v>
      </c>
      <c r="F8" s="129" t="n">
        <v>275.56</v>
      </c>
      <c r="G8" s="6"/>
      <c r="H8" s="6"/>
    </row>
    <row r="9" customFormat="false" ht="12.75" hidden="false" customHeight="false" outlineLevel="0" collapsed="false">
      <c r="A9" s="126" t="s">
        <v>13</v>
      </c>
      <c r="B9" s="127" t="s">
        <v>14</v>
      </c>
      <c r="C9" s="126" t="s">
        <v>18</v>
      </c>
      <c r="D9" s="127" t="s">
        <v>19</v>
      </c>
      <c r="E9" s="128" t="s">
        <v>17</v>
      </c>
      <c r="F9" s="129" t="n">
        <v>932.27</v>
      </c>
      <c r="G9" s="6"/>
      <c r="H9" s="6"/>
    </row>
    <row r="10" customFormat="false" ht="12.75" hidden="false" customHeight="false" outlineLevel="0" collapsed="false">
      <c r="A10" s="126" t="s">
        <v>13</v>
      </c>
      <c r="B10" s="127" t="s">
        <v>14</v>
      </c>
      <c r="C10" s="126" t="s">
        <v>20</v>
      </c>
      <c r="D10" s="127" t="s">
        <v>21</v>
      </c>
      <c r="E10" s="128" t="s">
        <v>17</v>
      </c>
      <c r="F10" s="129" t="n">
        <v>1376.26</v>
      </c>
      <c r="G10" s="6"/>
      <c r="H10" s="6"/>
    </row>
    <row r="11" customFormat="false" ht="12.75" hidden="false" customHeight="false" outlineLevel="0" collapsed="false">
      <c r="A11" s="126" t="s">
        <v>13</v>
      </c>
      <c r="B11" s="127" t="s">
        <v>14</v>
      </c>
      <c r="C11" s="126" t="s">
        <v>22</v>
      </c>
      <c r="D11" s="127" t="s">
        <v>23</v>
      </c>
      <c r="E11" s="128" t="s">
        <v>24</v>
      </c>
      <c r="F11" s="129" t="n">
        <v>2524.68</v>
      </c>
      <c r="G11" s="6"/>
      <c r="H11" s="6"/>
    </row>
    <row r="12" customFormat="false" ht="12.75" hidden="false" customHeight="false" outlineLevel="0" collapsed="false">
      <c r="A12" s="126" t="s">
        <v>13</v>
      </c>
      <c r="B12" s="127" t="s">
        <v>14</v>
      </c>
      <c r="C12" s="126" t="s">
        <v>25</v>
      </c>
      <c r="D12" s="127" t="s">
        <v>26</v>
      </c>
      <c r="E12" s="128" t="s">
        <v>24</v>
      </c>
      <c r="F12" s="129" t="n">
        <v>14478.95</v>
      </c>
      <c r="G12" s="6"/>
      <c r="H12" s="6"/>
    </row>
    <row r="13" customFormat="false" ht="12.75" hidden="false" customHeight="false" outlineLevel="0" collapsed="false">
      <c r="A13" s="126" t="s">
        <v>13</v>
      </c>
      <c r="B13" s="127" t="s">
        <v>14</v>
      </c>
      <c r="C13" s="126" t="s">
        <v>27</v>
      </c>
      <c r="D13" s="127" t="s">
        <v>28</v>
      </c>
      <c r="E13" s="128" t="s">
        <v>24</v>
      </c>
      <c r="F13" s="129" t="n">
        <v>2648.97</v>
      </c>
      <c r="G13" s="6"/>
      <c r="H13" s="6"/>
    </row>
    <row r="14" customFormat="false" ht="12.75" hidden="false" customHeight="false" outlineLevel="0" collapsed="false">
      <c r="A14" s="126" t="s">
        <v>13</v>
      </c>
      <c r="B14" s="127" t="s">
        <v>14</v>
      </c>
      <c r="C14" s="126" t="s">
        <v>29</v>
      </c>
      <c r="D14" s="127" t="s">
        <v>30</v>
      </c>
      <c r="E14" s="128" t="s">
        <v>24</v>
      </c>
      <c r="F14" s="129" t="n">
        <v>379.46</v>
      </c>
      <c r="G14" s="6"/>
      <c r="H14" s="6"/>
    </row>
    <row r="15" customFormat="false" ht="12.75" hidden="false" customHeight="false" outlineLevel="0" collapsed="false">
      <c r="A15" s="126" t="s">
        <v>13</v>
      </c>
      <c r="B15" s="127" t="s">
        <v>14</v>
      </c>
      <c r="C15" s="126" t="s">
        <v>31</v>
      </c>
      <c r="D15" s="127" t="s">
        <v>32</v>
      </c>
      <c r="E15" s="128" t="s">
        <v>24</v>
      </c>
      <c r="F15" s="129" t="n">
        <v>6482.74</v>
      </c>
      <c r="G15" s="6"/>
      <c r="H15" s="6"/>
    </row>
    <row r="16" customFormat="false" ht="12.75" hidden="false" customHeight="false" outlineLevel="0" collapsed="false">
      <c r="A16" s="126" t="s">
        <v>13</v>
      </c>
      <c r="B16" s="127" t="s">
        <v>14</v>
      </c>
      <c r="C16" s="126" t="s">
        <v>34</v>
      </c>
      <c r="D16" s="127" t="s">
        <v>35</v>
      </c>
      <c r="E16" s="128" t="s">
        <v>36</v>
      </c>
      <c r="F16" s="129" t="n">
        <v>6951.93</v>
      </c>
      <c r="G16" s="6"/>
      <c r="H16" s="6"/>
    </row>
    <row r="17" s="76" customFormat="true" ht="12.75" hidden="false" customHeight="false" outlineLevel="0" collapsed="false">
      <c r="A17" s="131"/>
      <c r="B17" s="132" t="s">
        <v>41</v>
      </c>
      <c r="C17" s="131"/>
      <c r="D17" s="132"/>
      <c r="E17" s="133"/>
      <c r="F17" s="134" t="n">
        <f aca="false">SUM(F8:F16)</f>
        <v>36050.82</v>
      </c>
      <c r="G17" s="135" t="n">
        <v>185790</v>
      </c>
      <c r="H17" s="136" t="n">
        <f aca="false">F17*100/G17</f>
        <v>19.4040691102858</v>
      </c>
    </row>
    <row r="18" customFormat="false" ht="12.75" hidden="false" customHeight="false" outlineLevel="0" collapsed="false">
      <c r="A18" s="126" t="s">
        <v>42</v>
      </c>
      <c r="B18" s="127" t="s">
        <v>43</v>
      </c>
      <c r="C18" s="126" t="s">
        <v>44</v>
      </c>
      <c r="D18" s="127" t="s">
        <v>45</v>
      </c>
      <c r="E18" s="128" t="s">
        <v>46</v>
      </c>
      <c r="F18" s="129" t="n">
        <v>64.65</v>
      </c>
      <c r="G18" s="6"/>
      <c r="H18" s="6"/>
    </row>
    <row r="19" customFormat="false" ht="12.75" hidden="false" customHeight="false" outlineLevel="0" collapsed="false">
      <c r="A19" s="126" t="s">
        <v>42</v>
      </c>
      <c r="B19" s="127" t="s">
        <v>43</v>
      </c>
      <c r="C19" s="126" t="s">
        <v>47</v>
      </c>
      <c r="D19" s="127" t="s">
        <v>48</v>
      </c>
      <c r="E19" s="128" t="s">
        <v>49</v>
      </c>
      <c r="F19" s="129" t="n">
        <v>138.81</v>
      </c>
      <c r="G19" s="6"/>
      <c r="H19" s="6"/>
    </row>
    <row r="20" customFormat="false" ht="12.75" hidden="false" customHeight="false" outlineLevel="0" collapsed="false">
      <c r="A20" s="126" t="s">
        <v>42</v>
      </c>
      <c r="B20" s="127" t="s">
        <v>43</v>
      </c>
      <c r="C20" s="126" t="s">
        <v>50</v>
      </c>
      <c r="D20" s="127" t="s">
        <v>51</v>
      </c>
      <c r="E20" s="128" t="s">
        <v>17</v>
      </c>
      <c r="F20" s="129" t="n">
        <v>363.8</v>
      </c>
      <c r="G20" s="6"/>
      <c r="H20" s="6"/>
    </row>
    <row r="21" customFormat="false" ht="12.75" hidden="false" customHeight="false" outlineLevel="0" collapsed="false">
      <c r="A21" s="126" t="s">
        <v>42</v>
      </c>
      <c r="B21" s="127" t="s">
        <v>43</v>
      </c>
      <c r="C21" s="126" t="s">
        <v>52</v>
      </c>
      <c r="D21" s="127" t="s">
        <v>53</v>
      </c>
      <c r="E21" s="128" t="s">
        <v>54</v>
      </c>
      <c r="F21" s="129" t="n">
        <v>1231.26</v>
      </c>
      <c r="G21" s="6"/>
      <c r="H21" s="6"/>
    </row>
    <row r="22" s="76" customFormat="true" ht="12.75" hidden="false" customHeight="false" outlineLevel="0" collapsed="false">
      <c r="A22" s="131"/>
      <c r="B22" s="132" t="s">
        <v>55</v>
      </c>
      <c r="C22" s="131"/>
      <c r="D22" s="132"/>
      <c r="E22" s="133"/>
      <c r="F22" s="134" t="n">
        <f aca="false">SUM(F18:F21)</f>
        <v>1798.52</v>
      </c>
      <c r="G22" s="135" t="n">
        <v>135980</v>
      </c>
      <c r="H22" s="136" t="n">
        <f aca="false">F22*100/G22</f>
        <v>1.3226356817179</v>
      </c>
    </row>
    <row r="23" customFormat="false" ht="12.75" hidden="false" customHeight="false" outlineLevel="0" collapsed="false">
      <c r="A23" s="126" t="s">
        <v>56</v>
      </c>
      <c r="B23" s="127" t="s">
        <v>57</v>
      </c>
      <c r="C23" s="126" t="s">
        <v>58</v>
      </c>
      <c r="D23" s="127" t="s">
        <v>59</v>
      </c>
      <c r="E23" s="128" t="s">
        <v>60</v>
      </c>
      <c r="F23" s="129" t="n">
        <v>1837.83</v>
      </c>
      <c r="G23" s="6"/>
      <c r="H23" s="6"/>
    </row>
    <row r="24" customFormat="false" ht="12.75" hidden="false" customHeight="false" outlineLevel="0" collapsed="false">
      <c r="A24" s="126" t="s">
        <v>56</v>
      </c>
      <c r="B24" s="127" t="s">
        <v>57</v>
      </c>
      <c r="C24" s="126" t="s">
        <v>61</v>
      </c>
      <c r="D24" s="127" t="s">
        <v>62</v>
      </c>
      <c r="E24" s="128" t="s">
        <v>63</v>
      </c>
      <c r="F24" s="129" t="n">
        <v>2670.59</v>
      </c>
      <c r="G24" s="6"/>
      <c r="H24" s="6"/>
    </row>
    <row r="25" customFormat="false" ht="12.75" hidden="false" customHeight="false" outlineLevel="0" collapsed="false">
      <c r="A25" s="126" t="s">
        <v>56</v>
      </c>
      <c r="B25" s="127" t="s">
        <v>57</v>
      </c>
      <c r="C25" s="126" t="s">
        <v>64</v>
      </c>
      <c r="D25" s="127" t="s">
        <v>65</v>
      </c>
      <c r="E25" s="128" t="s">
        <v>63</v>
      </c>
      <c r="F25" s="129" t="n">
        <v>8116.24</v>
      </c>
      <c r="G25" s="6"/>
      <c r="H25" s="6"/>
    </row>
    <row r="26" customFormat="false" ht="12.75" hidden="false" customHeight="false" outlineLevel="0" collapsed="false">
      <c r="A26" s="126" t="s">
        <v>56</v>
      </c>
      <c r="B26" s="127" t="s">
        <v>57</v>
      </c>
      <c r="C26" s="126" t="s">
        <v>66</v>
      </c>
      <c r="D26" s="127" t="s">
        <v>67</v>
      </c>
      <c r="E26" s="128" t="s">
        <v>63</v>
      </c>
      <c r="F26" s="129" t="n">
        <v>763.22</v>
      </c>
      <c r="G26" s="6"/>
      <c r="H26" s="6"/>
    </row>
    <row r="27" customFormat="false" ht="12.75" hidden="false" customHeight="false" outlineLevel="0" collapsed="false">
      <c r="A27" s="126" t="s">
        <v>56</v>
      </c>
      <c r="B27" s="127" t="s">
        <v>57</v>
      </c>
      <c r="C27" s="126" t="s">
        <v>68</v>
      </c>
      <c r="D27" s="127" t="s">
        <v>69</v>
      </c>
      <c r="E27" s="128" t="s">
        <v>70</v>
      </c>
      <c r="F27" s="129" t="n">
        <v>2382.39</v>
      </c>
      <c r="G27" s="6"/>
      <c r="H27" s="6"/>
    </row>
    <row r="28" customFormat="false" ht="12.75" hidden="false" customHeight="false" outlineLevel="0" collapsed="false">
      <c r="A28" s="126" t="s">
        <v>56</v>
      </c>
      <c r="B28" s="127" t="s">
        <v>57</v>
      </c>
      <c r="C28" s="126" t="s">
        <v>71</v>
      </c>
      <c r="D28" s="127" t="s">
        <v>72</v>
      </c>
      <c r="E28" s="128" t="s">
        <v>54</v>
      </c>
      <c r="F28" s="129" t="n">
        <v>5932.09</v>
      </c>
      <c r="G28" s="6"/>
      <c r="H28" s="6"/>
    </row>
    <row r="29" customFormat="false" ht="12.75" hidden="false" customHeight="false" outlineLevel="0" collapsed="false">
      <c r="A29" s="126" t="s">
        <v>56</v>
      </c>
      <c r="B29" s="127" t="s">
        <v>57</v>
      </c>
      <c r="C29" s="126" t="s">
        <v>73</v>
      </c>
      <c r="D29" s="127" t="s">
        <v>74</v>
      </c>
      <c r="E29" s="128" t="s">
        <v>54</v>
      </c>
      <c r="F29" s="129" t="n">
        <v>0.47</v>
      </c>
      <c r="G29" s="6"/>
      <c r="H29" s="6"/>
    </row>
    <row r="30" customFormat="false" ht="12.75" hidden="false" customHeight="false" outlineLevel="0" collapsed="false">
      <c r="A30" s="126" t="s">
        <v>56</v>
      </c>
      <c r="B30" s="127" t="s">
        <v>57</v>
      </c>
      <c r="C30" s="126" t="s">
        <v>75</v>
      </c>
      <c r="D30" s="127" t="s">
        <v>76</v>
      </c>
      <c r="E30" s="128" t="s">
        <v>54</v>
      </c>
      <c r="F30" s="129" t="n">
        <v>4476.46</v>
      </c>
      <c r="G30" s="6"/>
      <c r="H30" s="6"/>
    </row>
    <row r="31" customFormat="false" ht="12.75" hidden="false" customHeight="false" outlineLevel="0" collapsed="false">
      <c r="A31" s="126" t="s">
        <v>56</v>
      </c>
      <c r="B31" s="127" t="s">
        <v>57</v>
      </c>
      <c r="C31" s="126" t="s">
        <v>77</v>
      </c>
      <c r="D31" s="127" t="s">
        <v>78</v>
      </c>
      <c r="E31" s="128" t="s">
        <v>79</v>
      </c>
      <c r="F31" s="129" t="n">
        <v>3730.94</v>
      </c>
      <c r="G31" s="6"/>
      <c r="H31" s="6"/>
    </row>
    <row r="32" customFormat="false" ht="12.75" hidden="false" customHeight="false" outlineLevel="0" collapsed="false">
      <c r="A32" s="126" t="s">
        <v>56</v>
      </c>
      <c r="B32" s="127" t="s">
        <v>57</v>
      </c>
      <c r="C32" s="126" t="s">
        <v>80</v>
      </c>
      <c r="D32" s="127" t="s">
        <v>81</v>
      </c>
      <c r="E32" s="128" t="s">
        <v>79</v>
      </c>
      <c r="F32" s="129" t="n">
        <v>3925.57</v>
      </c>
      <c r="G32" s="6"/>
      <c r="H32" s="6"/>
    </row>
    <row r="33" s="76" customFormat="true" ht="12.75" hidden="false" customHeight="false" outlineLevel="0" collapsed="false">
      <c r="A33" s="131"/>
      <c r="B33" s="132" t="s">
        <v>82</v>
      </c>
      <c r="C33" s="131"/>
      <c r="D33" s="132"/>
      <c r="E33" s="133"/>
      <c r="F33" s="134" t="n">
        <f aca="false">SUM(F23:F32)</f>
        <v>33835.8</v>
      </c>
      <c r="G33" s="135" t="n">
        <v>220270</v>
      </c>
      <c r="H33" s="136" t="n">
        <f aca="false">F33*100/G33</f>
        <v>15.3610568847324</v>
      </c>
    </row>
    <row r="34" customFormat="false" ht="12.75" hidden="false" customHeight="false" outlineLevel="0" collapsed="false">
      <c r="A34" s="126" t="s">
        <v>83</v>
      </c>
      <c r="B34" s="127" t="s">
        <v>84</v>
      </c>
      <c r="C34" s="126" t="s">
        <v>85</v>
      </c>
      <c r="D34" s="127" t="s">
        <v>86</v>
      </c>
      <c r="E34" s="128" t="s">
        <v>79</v>
      </c>
      <c r="F34" s="129" t="n">
        <v>3616.2</v>
      </c>
      <c r="G34" s="6"/>
      <c r="H34" s="6"/>
    </row>
    <row r="35" customFormat="false" ht="12.75" hidden="false" customHeight="false" outlineLevel="0" collapsed="false">
      <c r="A35" s="126" t="s">
        <v>83</v>
      </c>
      <c r="B35" s="127" t="s">
        <v>84</v>
      </c>
      <c r="C35" s="126" t="s">
        <v>87</v>
      </c>
      <c r="D35" s="127" t="s">
        <v>88</v>
      </c>
      <c r="E35" s="128" t="s">
        <v>79</v>
      </c>
      <c r="F35" s="129" t="n">
        <v>17428.33</v>
      </c>
      <c r="G35" s="6"/>
      <c r="H35" s="6"/>
    </row>
    <row r="36" customFormat="false" ht="12.75" hidden="false" customHeight="false" outlineLevel="0" collapsed="false">
      <c r="A36" s="126" t="s">
        <v>83</v>
      </c>
      <c r="B36" s="127" t="s">
        <v>84</v>
      </c>
      <c r="C36" s="126" t="s">
        <v>89</v>
      </c>
      <c r="D36" s="127" t="s">
        <v>90</v>
      </c>
      <c r="E36" s="128" t="s">
        <v>79</v>
      </c>
      <c r="F36" s="129" t="n">
        <v>4693.65</v>
      </c>
      <c r="G36" s="6"/>
      <c r="H36" s="6"/>
    </row>
    <row r="37" s="76" customFormat="true" ht="12.75" hidden="false" customHeight="false" outlineLevel="0" collapsed="false">
      <c r="A37" s="131"/>
      <c r="B37" s="132" t="s">
        <v>91</v>
      </c>
      <c r="C37" s="131"/>
      <c r="D37" s="132"/>
      <c r="E37" s="133"/>
      <c r="F37" s="134" t="n">
        <f aca="false">SUM(F34:F36)</f>
        <v>25738.18</v>
      </c>
      <c r="G37" s="135" t="n">
        <v>145980</v>
      </c>
      <c r="H37" s="136" t="n">
        <f aca="false">F37*100/G37</f>
        <v>17.6313056583094</v>
      </c>
    </row>
    <row r="38" customFormat="false" ht="12.75" hidden="false" customHeight="false" outlineLevel="0" collapsed="false">
      <c r="A38" s="126" t="s">
        <v>92</v>
      </c>
      <c r="B38" s="127" t="s">
        <v>93</v>
      </c>
      <c r="C38" s="126" t="s">
        <v>94</v>
      </c>
      <c r="D38" s="127" t="s">
        <v>95</v>
      </c>
      <c r="E38" s="128" t="s">
        <v>17</v>
      </c>
      <c r="F38" s="129" t="n">
        <v>215.49</v>
      </c>
      <c r="G38" s="6"/>
      <c r="H38" s="6"/>
    </row>
    <row r="39" customFormat="false" ht="12.75" hidden="false" customHeight="false" outlineLevel="0" collapsed="false">
      <c r="A39" s="126" t="s">
        <v>92</v>
      </c>
      <c r="B39" s="127" t="s">
        <v>93</v>
      </c>
      <c r="C39" s="126" t="s">
        <v>96</v>
      </c>
      <c r="D39" s="127" t="s">
        <v>97</v>
      </c>
      <c r="E39" s="128" t="s">
        <v>54</v>
      </c>
      <c r="F39" s="129" t="n">
        <v>4955.17</v>
      </c>
      <c r="G39" s="6"/>
      <c r="H39" s="6"/>
    </row>
    <row r="40" customFormat="false" ht="12.75" hidden="false" customHeight="false" outlineLevel="0" collapsed="false">
      <c r="A40" s="126" t="s">
        <v>92</v>
      </c>
      <c r="B40" s="127" t="s">
        <v>93</v>
      </c>
      <c r="C40" s="126" t="s">
        <v>98</v>
      </c>
      <c r="D40" s="127" t="s">
        <v>99</v>
      </c>
      <c r="E40" s="128" t="s">
        <v>54</v>
      </c>
      <c r="F40" s="129" t="n">
        <v>54.4</v>
      </c>
      <c r="G40" s="6"/>
      <c r="H40" s="6"/>
    </row>
    <row r="41" customFormat="false" ht="12.75" hidden="false" customHeight="false" outlineLevel="0" collapsed="false">
      <c r="A41" s="126" t="s">
        <v>92</v>
      </c>
      <c r="B41" s="127" t="s">
        <v>93</v>
      </c>
      <c r="C41" s="126" t="s">
        <v>100</v>
      </c>
      <c r="D41" s="127" t="s">
        <v>101</v>
      </c>
      <c r="E41" s="128" t="s">
        <v>54</v>
      </c>
      <c r="F41" s="129" t="n">
        <v>6557.82</v>
      </c>
      <c r="G41" s="6"/>
      <c r="H41" s="6"/>
    </row>
    <row r="42" customFormat="false" ht="12.75" hidden="false" customHeight="false" outlineLevel="0" collapsed="false">
      <c r="A42" s="126" t="s">
        <v>92</v>
      </c>
      <c r="B42" s="127" t="s">
        <v>93</v>
      </c>
      <c r="C42" s="126" t="s">
        <v>102</v>
      </c>
      <c r="D42" s="127" t="s">
        <v>103</v>
      </c>
      <c r="E42" s="128" t="s">
        <v>54</v>
      </c>
      <c r="F42" s="129" t="n">
        <v>6793.6</v>
      </c>
      <c r="G42" s="6"/>
      <c r="H42" s="6"/>
    </row>
    <row r="43" s="76" customFormat="true" ht="12.75" hidden="false" customHeight="false" outlineLevel="0" collapsed="false">
      <c r="A43" s="131"/>
      <c r="B43" s="132" t="s">
        <v>104</v>
      </c>
      <c r="C43" s="131"/>
      <c r="D43" s="132"/>
      <c r="E43" s="133"/>
      <c r="F43" s="134" t="n">
        <f aca="false">SUM(F38:F42)</f>
        <v>18576.48</v>
      </c>
      <c r="G43" s="135" t="n">
        <v>252560</v>
      </c>
      <c r="H43" s="136" t="n">
        <f aca="false">F43*100/G43</f>
        <v>7.35527399429838</v>
      </c>
    </row>
    <row r="44" customFormat="false" ht="12.75" hidden="false" customHeight="false" outlineLevel="0" collapsed="false">
      <c r="A44" s="126" t="s">
        <v>105</v>
      </c>
      <c r="B44" s="127" t="s">
        <v>106</v>
      </c>
      <c r="C44" s="126" t="s">
        <v>107</v>
      </c>
      <c r="D44" s="127" t="s">
        <v>108</v>
      </c>
      <c r="E44" s="128" t="s">
        <v>54</v>
      </c>
      <c r="F44" s="129" t="n">
        <v>1792.75</v>
      </c>
      <c r="G44" s="6"/>
      <c r="H44" s="6"/>
    </row>
    <row r="45" customFormat="false" ht="12.75" hidden="false" customHeight="false" outlineLevel="0" collapsed="false">
      <c r="A45" s="126" t="s">
        <v>105</v>
      </c>
      <c r="B45" s="127" t="s">
        <v>106</v>
      </c>
      <c r="C45" s="126" t="s">
        <v>109</v>
      </c>
      <c r="D45" s="127" t="s">
        <v>110</v>
      </c>
      <c r="E45" s="128" t="s">
        <v>54</v>
      </c>
      <c r="F45" s="129" t="n">
        <v>3661.97</v>
      </c>
      <c r="G45" s="6"/>
      <c r="H45" s="6"/>
    </row>
    <row r="46" customFormat="false" ht="12.75" hidden="false" customHeight="false" outlineLevel="0" collapsed="false">
      <c r="A46" s="126" t="s">
        <v>105</v>
      </c>
      <c r="B46" s="127" t="s">
        <v>106</v>
      </c>
      <c r="C46" s="126" t="s">
        <v>111</v>
      </c>
      <c r="D46" s="127" t="s">
        <v>112</v>
      </c>
      <c r="E46" s="128" t="s">
        <v>54</v>
      </c>
      <c r="F46" s="129" t="n">
        <v>1005.84</v>
      </c>
      <c r="G46" s="6"/>
      <c r="H46" s="6"/>
    </row>
    <row r="47" customFormat="false" ht="12.75" hidden="false" customHeight="false" outlineLevel="0" collapsed="false">
      <c r="A47" s="126" t="s">
        <v>105</v>
      </c>
      <c r="B47" s="127" t="s">
        <v>106</v>
      </c>
      <c r="C47" s="126" t="s">
        <v>113</v>
      </c>
      <c r="D47" s="127" t="s">
        <v>114</v>
      </c>
      <c r="E47" s="128" t="s">
        <v>54</v>
      </c>
      <c r="F47" s="129" t="n">
        <v>11226.87</v>
      </c>
      <c r="G47" s="6"/>
      <c r="H47" s="6"/>
    </row>
    <row r="48" customFormat="false" ht="12.75" hidden="false" customHeight="false" outlineLevel="0" collapsed="false">
      <c r="A48" s="126" t="s">
        <v>105</v>
      </c>
      <c r="B48" s="127" t="s">
        <v>106</v>
      </c>
      <c r="C48" s="126" t="s">
        <v>115</v>
      </c>
      <c r="D48" s="127" t="s">
        <v>116</v>
      </c>
      <c r="E48" s="128" t="s">
        <v>54</v>
      </c>
      <c r="F48" s="129" t="n">
        <v>105.05</v>
      </c>
      <c r="G48" s="6"/>
      <c r="H48" s="6"/>
    </row>
    <row r="49" s="76" customFormat="true" ht="12.75" hidden="false" customHeight="false" outlineLevel="0" collapsed="false">
      <c r="A49" s="131"/>
      <c r="B49" s="132" t="s">
        <v>117</v>
      </c>
      <c r="C49" s="131"/>
      <c r="D49" s="132"/>
      <c r="E49" s="133"/>
      <c r="F49" s="134" t="n">
        <f aca="false">SUM(F44:F48)</f>
        <v>17792.48</v>
      </c>
      <c r="G49" s="135" t="n">
        <v>116660</v>
      </c>
      <c r="H49" s="136" t="n">
        <f aca="false">F49*100/G49</f>
        <v>15.2515686610663</v>
      </c>
    </row>
    <row r="50" customFormat="false" ht="12.75" hidden="false" customHeight="false" outlineLevel="0" collapsed="false">
      <c r="A50" s="126" t="s">
        <v>118</v>
      </c>
      <c r="B50" s="127" t="s">
        <v>119</v>
      </c>
      <c r="C50" s="126" t="s">
        <v>120</v>
      </c>
      <c r="D50" s="127" t="s">
        <v>121</v>
      </c>
      <c r="E50" s="128" t="s">
        <v>122</v>
      </c>
      <c r="F50" s="129" t="n">
        <v>104.96</v>
      </c>
      <c r="G50" s="6"/>
      <c r="H50" s="6"/>
    </row>
    <row r="51" customFormat="false" ht="12.75" hidden="false" customHeight="false" outlineLevel="0" collapsed="false">
      <c r="A51" s="126" t="s">
        <v>118</v>
      </c>
      <c r="B51" s="127" t="s">
        <v>119</v>
      </c>
      <c r="C51" s="126" t="s">
        <v>123</v>
      </c>
      <c r="D51" s="127" t="s">
        <v>124</v>
      </c>
      <c r="E51" s="128" t="s">
        <v>122</v>
      </c>
      <c r="F51" s="129" t="n">
        <v>300.56</v>
      </c>
      <c r="G51" s="6"/>
      <c r="H51" s="6"/>
    </row>
    <row r="52" customFormat="false" ht="12.75" hidden="false" customHeight="false" outlineLevel="0" collapsed="false">
      <c r="A52" s="126" t="s">
        <v>118</v>
      </c>
      <c r="B52" s="127" t="s">
        <v>119</v>
      </c>
      <c r="C52" s="126" t="s">
        <v>125</v>
      </c>
      <c r="D52" s="127" t="s">
        <v>126</v>
      </c>
      <c r="E52" s="128" t="s">
        <v>122</v>
      </c>
      <c r="F52" s="129" t="n">
        <v>1473.28</v>
      </c>
      <c r="G52" s="6"/>
      <c r="H52" s="6"/>
    </row>
    <row r="53" customFormat="false" ht="12.75" hidden="false" customHeight="false" outlineLevel="0" collapsed="false">
      <c r="A53" s="126" t="s">
        <v>118</v>
      </c>
      <c r="B53" s="127" t="s">
        <v>119</v>
      </c>
      <c r="C53" s="126" t="s">
        <v>127</v>
      </c>
      <c r="D53" s="127" t="s">
        <v>128</v>
      </c>
      <c r="E53" s="128" t="s">
        <v>122</v>
      </c>
      <c r="F53" s="129" t="n">
        <v>31.85</v>
      </c>
      <c r="G53" s="6"/>
      <c r="H53" s="6"/>
    </row>
    <row r="54" customFormat="false" ht="12.75" hidden="false" customHeight="false" outlineLevel="0" collapsed="false">
      <c r="A54" s="126" t="s">
        <v>118</v>
      </c>
      <c r="B54" s="127" t="s">
        <v>119</v>
      </c>
      <c r="C54" s="126" t="s">
        <v>129</v>
      </c>
      <c r="D54" s="127" t="s">
        <v>130</v>
      </c>
      <c r="E54" s="128" t="s">
        <v>122</v>
      </c>
      <c r="F54" s="129" t="n">
        <v>3955.72</v>
      </c>
      <c r="G54" s="6"/>
      <c r="H54" s="6"/>
    </row>
    <row r="55" customFormat="false" ht="12.75" hidden="false" customHeight="false" outlineLevel="0" collapsed="false">
      <c r="A55" s="126" t="s">
        <v>118</v>
      </c>
      <c r="B55" s="127" t="s">
        <v>119</v>
      </c>
      <c r="C55" s="126" t="s">
        <v>131</v>
      </c>
      <c r="D55" s="127" t="s">
        <v>132</v>
      </c>
      <c r="E55" s="128" t="s">
        <v>122</v>
      </c>
      <c r="F55" s="129" t="n">
        <v>15.07</v>
      </c>
      <c r="G55" s="6"/>
      <c r="H55" s="6"/>
    </row>
    <row r="56" s="76" customFormat="true" ht="12.75" hidden="false" customHeight="false" outlineLevel="0" collapsed="false">
      <c r="A56" s="131"/>
      <c r="B56" s="132" t="s">
        <v>133</v>
      </c>
      <c r="C56" s="131"/>
      <c r="D56" s="132"/>
      <c r="E56" s="133"/>
      <c r="F56" s="134" t="n">
        <f aca="false">SUM(F50:F55)</f>
        <v>5881.44</v>
      </c>
      <c r="G56" s="135" t="n">
        <v>45240</v>
      </c>
      <c r="H56" s="136" t="n">
        <f aca="false">F56*100/G56</f>
        <v>13.0005305039788</v>
      </c>
    </row>
    <row r="57" customFormat="false" ht="12.75" hidden="false" customHeight="false" outlineLevel="0" collapsed="false">
      <c r="A57" s="126" t="s">
        <v>134</v>
      </c>
      <c r="B57" s="127" t="s">
        <v>135</v>
      </c>
      <c r="C57" s="126" t="s">
        <v>136</v>
      </c>
      <c r="D57" s="127" t="s">
        <v>137</v>
      </c>
      <c r="E57" s="128" t="s">
        <v>122</v>
      </c>
      <c r="F57" s="129" t="n">
        <v>975.83</v>
      </c>
      <c r="G57" s="6"/>
      <c r="H57" s="6"/>
    </row>
    <row r="58" s="76" customFormat="true" ht="12.75" hidden="false" customHeight="false" outlineLevel="0" collapsed="false">
      <c r="A58" s="131"/>
      <c r="B58" s="132" t="s">
        <v>138</v>
      </c>
      <c r="C58" s="131"/>
      <c r="D58" s="132"/>
      <c r="E58" s="133"/>
      <c r="F58" s="134" t="n">
        <v>975.83</v>
      </c>
      <c r="G58" s="135" t="n">
        <v>69050</v>
      </c>
      <c r="H58" s="136" t="n">
        <f aca="false">F58*100/G58</f>
        <v>1.41322230267922</v>
      </c>
    </row>
    <row r="59" customFormat="false" ht="12.75" hidden="false" customHeight="false" outlineLevel="0" collapsed="false">
      <c r="A59" s="126" t="s">
        <v>139</v>
      </c>
      <c r="B59" s="127" t="s">
        <v>140</v>
      </c>
      <c r="C59" s="126" t="s">
        <v>141</v>
      </c>
      <c r="D59" s="127" t="s">
        <v>142</v>
      </c>
      <c r="E59" s="128" t="s">
        <v>122</v>
      </c>
      <c r="F59" s="129" t="n">
        <v>1353.9</v>
      </c>
      <c r="G59" s="6"/>
      <c r="H59" s="6"/>
    </row>
    <row r="60" customFormat="false" ht="12.75" hidden="false" customHeight="false" outlineLevel="0" collapsed="false">
      <c r="A60" s="126" t="s">
        <v>139</v>
      </c>
      <c r="B60" s="127" t="s">
        <v>140</v>
      </c>
      <c r="C60" s="126" t="s">
        <v>143</v>
      </c>
      <c r="D60" s="127" t="s">
        <v>144</v>
      </c>
      <c r="E60" s="128" t="s">
        <v>122</v>
      </c>
      <c r="F60" s="129" t="n">
        <v>2946.7</v>
      </c>
      <c r="G60" s="6"/>
      <c r="H60" s="6"/>
    </row>
    <row r="61" s="76" customFormat="true" ht="12.75" hidden="false" customHeight="false" outlineLevel="0" collapsed="false">
      <c r="A61" s="131"/>
      <c r="B61" s="132" t="s">
        <v>145</v>
      </c>
      <c r="C61" s="131"/>
      <c r="D61" s="132"/>
      <c r="E61" s="133"/>
      <c r="F61" s="134" t="n">
        <f aca="false">SUM(F59:F60)</f>
        <v>4300.6</v>
      </c>
      <c r="G61" s="135" t="n">
        <v>56100</v>
      </c>
      <c r="H61" s="136" t="n">
        <f aca="false">F61*100/G61</f>
        <v>7.66595365418895</v>
      </c>
    </row>
    <row r="62" customFormat="false" ht="12.75" hidden="false" customHeight="false" outlineLevel="0" collapsed="false">
      <c r="A62" s="126" t="s">
        <v>213</v>
      </c>
      <c r="B62" s="127" t="s">
        <v>146</v>
      </c>
      <c r="C62" s="126" t="s">
        <v>214</v>
      </c>
      <c r="D62" s="127" t="s">
        <v>149</v>
      </c>
      <c r="E62" s="128" t="s">
        <v>215</v>
      </c>
      <c r="F62" s="129" t="n">
        <v>157.46</v>
      </c>
      <c r="G62" s="6"/>
      <c r="H62" s="6"/>
    </row>
    <row r="63" customFormat="false" ht="12.75" hidden="false" customHeight="false" outlineLevel="0" collapsed="false">
      <c r="A63" s="126" t="s">
        <v>213</v>
      </c>
      <c r="B63" s="127" t="s">
        <v>146</v>
      </c>
      <c r="C63" s="126" t="s">
        <v>216</v>
      </c>
      <c r="D63" s="127" t="s">
        <v>217</v>
      </c>
      <c r="E63" s="128" t="s">
        <v>215</v>
      </c>
      <c r="F63" s="129" t="n">
        <v>0.16</v>
      </c>
      <c r="G63" s="6"/>
      <c r="H63" s="6"/>
    </row>
    <row r="64" customFormat="false" ht="12.75" hidden="false" customHeight="false" outlineLevel="0" collapsed="false">
      <c r="A64" s="126" t="s">
        <v>213</v>
      </c>
      <c r="B64" s="127" t="s">
        <v>146</v>
      </c>
      <c r="C64" s="126" t="s">
        <v>218</v>
      </c>
      <c r="D64" s="127" t="s">
        <v>153</v>
      </c>
      <c r="E64" s="128" t="s">
        <v>215</v>
      </c>
      <c r="F64" s="129" t="n">
        <v>474.04</v>
      </c>
      <c r="G64" s="6"/>
      <c r="H64" s="6"/>
    </row>
    <row r="65" customFormat="false" ht="12.75" hidden="false" customHeight="false" outlineLevel="0" collapsed="false">
      <c r="A65" s="126" t="s">
        <v>213</v>
      </c>
      <c r="B65" s="127" t="s">
        <v>146</v>
      </c>
      <c r="C65" s="126" t="s">
        <v>219</v>
      </c>
      <c r="D65" s="127" t="s">
        <v>155</v>
      </c>
      <c r="E65" s="128" t="s">
        <v>215</v>
      </c>
      <c r="F65" s="129" t="n">
        <v>169.2</v>
      </c>
      <c r="G65" s="6"/>
      <c r="H65" s="6"/>
    </row>
    <row r="66" s="76" customFormat="true" ht="12.75" hidden="false" customHeight="false" outlineLevel="0" collapsed="false">
      <c r="A66" s="131"/>
      <c r="B66" s="132" t="s">
        <v>156</v>
      </c>
      <c r="C66" s="131"/>
      <c r="D66" s="132"/>
      <c r="E66" s="133"/>
      <c r="F66" s="134" t="n">
        <f aca="false">SUM(F62:F65)</f>
        <v>800.86</v>
      </c>
      <c r="G66" s="135" t="n">
        <v>228880</v>
      </c>
      <c r="H66" s="136" t="n">
        <f aca="false">F66*100/G66</f>
        <v>0.349903879762321</v>
      </c>
    </row>
    <row r="67" customFormat="false" ht="12.75" hidden="false" customHeight="false" outlineLevel="0" collapsed="false">
      <c r="A67" s="126" t="s">
        <v>157</v>
      </c>
      <c r="B67" s="127" t="s">
        <v>158</v>
      </c>
      <c r="C67" s="126" t="s">
        <v>159</v>
      </c>
      <c r="D67" s="127" t="s">
        <v>160</v>
      </c>
      <c r="E67" s="128" t="s">
        <v>161</v>
      </c>
      <c r="F67" s="129" t="n">
        <v>161.98</v>
      </c>
      <c r="G67" s="6"/>
      <c r="H67" s="6"/>
    </row>
    <row r="68" s="76" customFormat="true" ht="12.75" hidden="false" customHeight="false" outlineLevel="0" collapsed="false">
      <c r="A68" s="131"/>
      <c r="B68" s="132" t="s">
        <v>162</v>
      </c>
      <c r="C68" s="131"/>
      <c r="D68" s="132"/>
      <c r="E68" s="133"/>
      <c r="F68" s="134" t="n">
        <v>161.98</v>
      </c>
      <c r="G68" s="135" t="n">
        <v>99730</v>
      </c>
      <c r="H68" s="136" t="n">
        <f aca="false">F68*100/G68</f>
        <v>0.162418530031084</v>
      </c>
    </row>
    <row r="69" customFormat="false" ht="12.75" hidden="false" customHeight="false" outlineLevel="0" collapsed="false">
      <c r="A69" s="126" t="s">
        <v>163</v>
      </c>
      <c r="B69" s="127" t="s">
        <v>164</v>
      </c>
      <c r="C69" s="126" t="s">
        <v>165</v>
      </c>
      <c r="D69" s="127" t="s">
        <v>166</v>
      </c>
      <c r="E69" s="128" t="s">
        <v>167</v>
      </c>
      <c r="F69" s="129" t="n">
        <v>450.82</v>
      </c>
      <c r="G69" s="6"/>
      <c r="H69" s="6"/>
    </row>
    <row r="70" customFormat="false" ht="12.75" hidden="false" customHeight="false" outlineLevel="0" collapsed="false">
      <c r="A70" s="126" t="s">
        <v>163</v>
      </c>
      <c r="B70" s="127" t="s">
        <v>164</v>
      </c>
      <c r="C70" s="126" t="s">
        <v>168</v>
      </c>
      <c r="D70" s="127" t="s">
        <v>169</v>
      </c>
      <c r="E70" s="128" t="s">
        <v>167</v>
      </c>
      <c r="F70" s="129" t="n">
        <v>200</v>
      </c>
      <c r="G70" s="6"/>
      <c r="H70" s="6"/>
    </row>
    <row r="71" customFormat="false" ht="12.75" hidden="false" customHeight="false" outlineLevel="0" collapsed="false">
      <c r="A71" s="126" t="s">
        <v>163</v>
      </c>
      <c r="B71" s="127" t="s">
        <v>164</v>
      </c>
      <c r="C71" s="126" t="s">
        <v>170</v>
      </c>
      <c r="D71" s="127" t="s">
        <v>171</v>
      </c>
      <c r="E71" s="128" t="s">
        <v>167</v>
      </c>
      <c r="F71" s="129" t="n">
        <v>618.13</v>
      </c>
      <c r="G71" s="6"/>
      <c r="H71" s="6"/>
    </row>
    <row r="72" s="76" customFormat="true" ht="12.75" hidden="false" customHeight="false" outlineLevel="0" collapsed="false">
      <c r="A72" s="131"/>
      <c r="B72" s="132" t="s">
        <v>172</v>
      </c>
      <c r="C72" s="131"/>
      <c r="D72" s="132"/>
      <c r="E72" s="133"/>
      <c r="F72" s="134" t="n">
        <f aca="false">SUM(F69:F71)</f>
        <v>1268.95</v>
      </c>
      <c r="G72" s="135" t="n">
        <v>111790</v>
      </c>
      <c r="H72" s="136" t="n">
        <f aca="false">F72*100/G72</f>
        <v>1.13511942034171</v>
      </c>
    </row>
    <row r="73" customFormat="false" ht="12.75" hidden="false" customHeight="false" outlineLevel="0" collapsed="false">
      <c r="A73" s="126" t="s">
        <v>173</v>
      </c>
      <c r="B73" s="127" t="s">
        <v>174</v>
      </c>
      <c r="C73" s="126" t="s">
        <v>175</v>
      </c>
      <c r="D73" s="127" t="s">
        <v>176</v>
      </c>
      <c r="E73" s="128" t="s">
        <v>167</v>
      </c>
      <c r="F73" s="129" t="n">
        <v>251.96</v>
      </c>
      <c r="G73" s="6"/>
      <c r="H73" s="6"/>
    </row>
    <row r="74" customFormat="false" ht="12.75" hidden="false" customHeight="false" outlineLevel="0" collapsed="false">
      <c r="A74" s="126" t="s">
        <v>173</v>
      </c>
      <c r="B74" s="127" t="s">
        <v>174</v>
      </c>
      <c r="C74" s="126" t="s">
        <v>177</v>
      </c>
      <c r="D74" s="127" t="s">
        <v>178</v>
      </c>
      <c r="E74" s="128" t="s">
        <v>167</v>
      </c>
      <c r="F74" s="129" t="n">
        <v>402.65</v>
      </c>
      <c r="G74" s="6"/>
      <c r="H74" s="6"/>
    </row>
    <row r="75" s="76" customFormat="true" ht="12.75" hidden="false" customHeight="false" outlineLevel="0" collapsed="false">
      <c r="A75" s="131"/>
      <c r="B75" s="132" t="s">
        <v>179</v>
      </c>
      <c r="C75" s="131"/>
      <c r="D75" s="132"/>
      <c r="E75" s="133"/>
      <c r="F75" s="134" t="n">
        <f aca="false">SUM(F73:F74)</f>
        <v>654.61</v>
      </c>
      <c r="G75" s="135" t="n">
        <v>193210</v>
      </c>
      <c r="H75" s="136" t="n">
        <f aca="false">F75*100/G75</f>
        <v>0.338807515138968</v>
      </c>
    </row>
    <row r="76" customFormat="false" ht="12.75" hidden="false" customHeight="false" outlineLevel="0" collapsed="false">
      <c r="A76" s="126" t="s">
        <v>183</v>
      </c>
      <c r="B76" s="127" t="s">
        <v>184</v>
      </c>
      <c r="C76" s="126" t="s">
        <v>185</v>
      </c>
      <c r="D76" s="127" t="s">
        <v>186</v>
      </c>
      <c r="E76" s="128" t="s">
        <v>187</v>
      </c>
      <c r="F76" s="129" t="n">
        <v>125.94</v>
      </c>
      <c r="G76" s="6"/>
      <c r="H76" s="6"/>
    </row>
    <row r="77" customFormat="false" ht="12.75" hidden="false" customHeight="false" outlineLevel="0" collapsed="false">
      <c r="A77" s="126" t="s">
        <v>183</v>
      </c>
      <c r="B77" s="127" t="s">
        <v>184</v>
      </c>
      <c r="C77" s="126" t="s">
        <v>188</v>
      </c>
      <c r="D77" s="127" t="s">
        <v>189</v>
      </c>
      <c r="E77" s="128" t="s">
        <v>190</v>
      </c>
      <c r="F77" s="129" t="n">
        <v>248.54</v>
      </c>
      <c r="G77" s="6"/>
      <c r="H77" s="6"/>
    </row>
    <row r="78" s="76" customFormat="true" ht="12.75" hidden="false" customHeight="false" outlineLevel="0" collapsed="false">
      <c r="A78" s="131"/>
      <c r="B78" s="132" t="s">
        <v>195</v>
      </c>
      <c r="C78" s="131"/>
      <c r="D78" s="132"/>
      <c r="E78" s="133"/>
      <c r="F78" s="134" t="n">
        <f aca="false">SUM(F76:F77)</f>
        <v>374.48</v>
      </c>
      <c r="G78" s="135" t="n">
        <v>120430</v>
      </c>
      <c r="H78" s="136" t="n">
        <f aca="false">F78*100/G78</f>
        <v>0.310952420493233</v>
      </c>
    </row>
    <row r="79" customFormat="false" ht="12.75" hidden="false" customHeight="false" outlineLevel="0" collapsed="false">
      <c r="A79" s="126" t="s">
        <v>196</v>
      </c>
      <c r="B79" s="127" t="s">
        <v>197</v>
      </c>
      <c r="C79" s="126" t="s">
        <v>198</v>
      </c>
      <c r="D79" s="127" t="s">
        <v>199</v>
      </c>
      <c r="E79" s="128" t="s">
        <v>200</v>
      </c>
      <c r="F79" s="129" t="n">
        <v>635.99</v>
      </c>
      <c r="G79" s="6"/>
      <c r="H79" s="6"/>
    </row>
    <row r="80" customFormat="false" ht="12.75" hidden="false" customHeight="false" outlineLevel="0" collapsed="false">
      <c r="A80" s="126" t="s">
        <v>196</v>
      </c>
      <c r="B80" s="127" t="s">
        <v>197</v>
      </c>
      <c r="C80" s="126" t="s">
        <v>201</v>
      </c>
      <c r="D80" s="127" t="s">
        <v>202</v>
      </c>
      <c r="E80" s="128" t="s">
        <v>200</v>
      </c>
      <c r="F80" s="129" t="n">
        <v>1589.35</v>
      </c>
      <c r="G80" s="6"/>
      <c r="H80" s="6"/>
    </row>
    <row r="81" customFormat="false" ht="12.75" hidden="false" customHeight="false" outlineLevel="0" collapsed="false">
      <c r="A81" s="126" t="s">
        <v>196</v>
      </c>
      <c r="B81" s="127" t="s">
        <v>197</v>
      </c>
      <c r="C81" s="126" t="s">
        <v>203</v>
      </c>
      <c r="D81" s="127" t="s">
        <v>204</v>
      </c>
      <c r="E81" s="128" t="s">
        <v>200</v>
      </c>
      <c r="F81" s="129" t="n">
        <v>4607.8</v>
      </c>
      <c r="G81" s="6"/>
      <c r="H81" s="6"/>
    </row>
    <row r="82" s="76" customFormat="true" ht="12.75" hidden="false" customHeight="false" outlineLevel="0" collapsed="false">
      <c r="A82" s="137"/>
      <c r="B82" s="138" t="s">
        <v>205</v>
      </c>
      <c r="C82" s="137"/>
      <c r="D82" s="138"/>
      <c r="E82" s="139"/>
      <c r="F82" s="140" t="n">
        <f aca="false">SUM(F79:F81)</f>
        <v>6833.14</v>
      </c>
      <c r="G82" s="141" t="n">
        <v>141390</v>
      </c>
      <c r="H82" s="142" t="n">
        <f aca="false">F82*100/G82</f>
        <v>4.83283117617936</v>
      </c>
    </row>
    <row r="83" s="85" customFormat="true" ht="16.5" hidden="false" customHeight="true" outlineLevel="0" collapsed="false">
      <c r="A83" s="85" t="s">
        <v>206</v>
      </c>
      <c r="C83" s="143"/>
      <c r="E83" s="143"/>
      <c r="F83" s="144"/>
      <c r="G83" s="145"/>
      <c r="H83" s="146"/>
    </row>
    <row r="84" s="87" customFormat="true" ht="16.5" hidden="false" customHeight="true" outlineLevel="0" collapsed="false">
      <c r="A84" s="86" t="s">
        <v>222</v>
      </c>
      <c r="C84" s="88"/>
      <c r="D84" s="92"/>
      <c r="E84" s="89"/>
      <c r="G84" s="90"/>
      <c r="H84" s="91"/>
    </row>
    <row r="85" s="87" customFormat="true" ht="16.5" hidden="false" customHeight="true" outlineLevel="0" collapsed="false">
      <c r="A85" s="86" t="s">
        <v>209</v>
      </c>
      <c r="C85" s="88"/>
      <c r="D85" s="92"/>
      <c r="E85" s="89"/>
      <c r="G85" s="90"/>
      <c r="H8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6" activeCellId="0" sqref="A13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28.7"/>
    <col collapsed="false" customWidth="true" hidden="false" outlineLevel="0" max="3" min="3" style="1" width="10.85"/>
    <col collapsed="false" customWidth="true" hidden="false" outlineLevel="0" max="4" min="4" style="2" width="26.56"/>
    <col collapsed="false" customWidth="true" hidden="false" outlineLevel="0" max="5" min="5" style="147" width="8.14"/>
    <col collapsed="false" customWidth="true" hidden="false" outlineLevel="0" max="6" min="6" style="1" width="69.13"/>
    <col collapsed="false" customWidth="true" hidden="false" outlineLevel="0" max="7" min="7" style="1" width="17.7"/>
    <col collapsed="false" customWidth="true" hidden="false" outlineLevel="0" max="8" min="8" style="3" width="12.42"/>
    <col collapsed="false" customWidth="true" hidden="false" outlineLevel="0" max="9" min="9" style="4" width="11.85"/>
    <col collapsed="false" customWidth="true" hidden="false" outlineLevel="0" max="10" min="10" style="5" width="15.56"/>
    <col collapsed="false" customWidth="false" hidden="false" outlineLevel="0" max="11" min="11" style="6" width="12.14"/>
    <col collapsed="false" customWidth="false" hidden="true" outlineLevel="0" max="257" min="12" style="6" width="12.14"/>
  </cols>
  <sheetData>
    <row r="1" s="15" customFormat="true" ht="27" hidden="false" customHeight="true" outlineLevel="0" collapsed="false">
      <c r="A1" s="95" t="s">
        <v>0</v>
      </c>
      <c r="C1" s="94"/>
      <c r="D1" s="95"/>
      <c r="E1" s="148"/>
      <c r="F1" s="96"/>
      <c r="G1" s="96"/>
      <c r="H1" s="97"/>
      <c r="I1" s="98"/>
      <c r="J1" s="99"/>
    </row>
    <row r="2" s="19" customFormat="true" ht="18" hidden="false" customHeight="true" outlineLevel="0" collapsed="false">
      <c r="A2" s="101" t="s">
        <v>1</v>
      </c>
      <c r="C2" s="94"/>
      <c r="D2" s="101"/>
      <c r="E2" s="148"/>
      <c r="F2" s="96"/>
      <c r="G2" s="96"/>
      <c r="H2" s="97"/>
      <c r="I2" s="13"/>
      <c r="J2" s="99"/>
    </row>
    <row r="3" s="28" customFormat="true" ht="15.95" hidden="false" customHeight="true" outlineLevel="0" collapsed="false">
      <c r="A3" s="104" t="s">
        <v>2</v>
      </c>
      <c r="C3" s="103"/>
      <c r="D3" s="104"/>
      <c r="E3" s="149"/>
      <c r="F3" s="105"/>
      <c r="G3" s="105"/>
      <c r="H3" s="106"/>
      <c r="I3" s="107"/>
      <c r="J3" s="108"/>
    </row>
    <row r="4" s="35" customFormat="true" ht="8.25" hidden="false" customHeight="true" outlineLevel="0" collapsed="false">
      <c r="A4" s="111"/>
      <c r="C4" s="110"/>
      <c r="D4" s="111"/>
      <c r="E4" s="150"/>
      <c r="F4" s="109"/>
      <c r="G4" s="109"/>
      <c r="H4" s="112"/>
      <c r="I4" s="113"/>
      <c r="J4" s="99"/>
    </row>
    <row r="5" s="41" customFormat="true" ht="40.5" hidden="false" customHeight="true" outlineLevel="0" collapsed="false">
      <c r="A5" s="41" t="s">
        <v>223</v>
      </c>
      <c r="C5" s="114"/>
      <c r="E5" s="151"/>
      <c r="F5" s="114"/>
      <c r="G5" s="114"/>
      <c r="H5" s="115"/>
      <c r="I5" s="116"/>
      <c r="J5" s="117"/>
    </row>
    <row r="6" s="48" customFormat="true" ht="15.75" hidden="false" customHeight="true" outlineLevel="0" collapsed="false">
      <c r="A6" s="119" t="s">
        <v>224</v>
      </c>
      <c r="B6" s="119"/>
      <c r="C6" s="118"/>
      <c r="D6" s="119"/>
      <c r="E6" s="152"/>
      <c r="F6" s="120"/>
      <c r="G6" s="120"/>
      <c r="H6" s="121"/>
      <c r="I6" s="122"/>
      <c r="J6" s="108"/>
    </row>
    <row r="7" s="53" customFormat="true" ht="69.75" hidden="false" customHeight="true" outlineLevel="0" collapsed="false">
      <c r="A7" s="123" t="s">
        <v>5</v>
      </c>
      <c r="B7" s="123" t="s">
        <v>6</v>
      </c>
      <c r="C7" s="123" t="s">
        <v>212</v>
      </c>
      <c r="D7" s="123" t="s">
        <v>8</v>
      </c>
      <c r="E7" s="153" t="s">
        <v>225</v>
      </c>
      <c r="F7" s="123" t="s">
        <v>226</v>
      </c>
      <c r="G7" s="123" t="s">
        <v>227</v>
      </c>
      <c r="H7" s="124" t="s">
        <v>228</v>
      </c>
      <c r="I7" s="125" t="s">
        <v>229</v>
      </c>
      <c r="J7" s="125" t="s">
        <v>230</v>
      </c>
    </row>
    <row r="8" customFormat="false" ht="12.75" hidden="false" customHeight="false" outlineLevel="0" collapsed="false">
      <c r="A8" s="154" t="s">
        <v>13</v>
      </c>
      <c r="B8" s="155" t="s">
        <v>231</v>
      </c>
      <c r="C8" s="156" t="n">
        <v>22006</v>
      </c>
      <c r="D8" s="155" t="s">
        <v>23</v>
      </c>
      <c r="E8" s="157" t="s">
        <v>99</v>
      </c>
      <c r="F8" s="156" t="s">
        <v>24</v>
      </c>
      <c r="G8" s="156" t="s">
        <v>232</v>
      </c>
      <c r="H8" s="158" t="n">
        <v>25.246814132407</v>
      </c>
      <c r="I8" s="159" t="n">
        <v>81</v>
      </c>
      <c r="J8" s="160" t="n">
        <f aca="false">H8*100/I8</f>
        <v>31.1689063363049</v>
      </c>
    </row>
    <row r="9" customFormat="false" ht="12.75" hidden="false" customHeight="false" outlineLevel="0" collapsed="false">
      <c r="A9" s="154" t="s">
        <v>13</v>
      </c>
      <c r="B9" s="154" t="s">
        <v>231</v>
      </c>
      <c r="C9" s="161" t="n">
        <v>22032</v>
      </c>
      <c r="D9" s="154" t="s">
        <v>28</v>
      </c>
      <c r="E9" s="162" t="s">
        <v>99</v>
      </c>
      <c r="F9" s="161" t="s">
        <v>24</v>
      </c>
      <c r="G9" s="161" t="s">
        <v>232</v>
      </c>
      <c r="H9" s="163" t="n">
        <v>26.4897438807343</v>
      </c>
      <c r="I9" s="4" t="n">
        <v>64.4</v>
      </c>
      <c r="J9" s="5" t="n">
        <f aca="false">H9*100/I9</f>
        <v>41.1331426719477</v>
      </c>
    </row>
    <row r="10" customFormat="false" ht="12.75" hidden="false" customHeight="false" outlineLevel="0" collapsed="false">
      <c r="A10" s="154" t="s">
        <v>13</v>
      </c>
      <c r="B10" s="154" t="s">
        <v>231</v>
      </c>
      <c r="C10" s="161" t="n">
        <v>22044</v>
      </c>
      <c r="D10" s="154" t="s">
        <v>19</v>
      </c>
      <c r="E10" s="162" t="s">
        <v>99</v>
      </c>
      <c r="F10" s="161" t="s">
        <v>17</v>
      </c>
      <c r="G10" s="161" t="s">
        <v>233</v>
      </c>
      <c r="H10" s="163" t="n">
        <v>9.3226777473587</v>
      </c>
      <c r="I10" s="4" t="n">
        <v>164.4</v>
      </c>
      <c r="J10" s="5" t="n">
        <f aca="false">H10*100/I10</f>
        <v>5.67072855678753</v>
      </c>
    </row>
    <row r="11" customFormat="false" ht="12.75" hidden="false" customHeight="false" outlineLevel="0" collapsed="false">
      <c r="A11" s="154" t="s">
        <v>13</v>
      </c>
      <c r="B11" s="154" t="s">
        <v>231</v>
      </c>
      <c r="C11" s="161" t="n">
        <v>22068</v>
      </c>
      <c r="D11" s="154" t="s">
        <v>30</v>
      </c>
      <c r="E11" s="162" t="s">
        <v>99</v>
      </c>
      <c r="F11" s="161" t="s">
        <v>24</v>
      </c>
      <c r="G11" s="161" t="s">
        <v>232</v>
      </c>
      <c r="H11" s="163" t="n">
        <v>3.7946080443458</v>
      </c>
      <c r="I11" s="5" t="n">
        <v>41.7</v>
      </c>
      <c r="J11" s="5" t="n">
        <f aca="false">H11*100/I11</f>
        <v>9.09977948284364</v>
      </c>
    </row>
    <row r="12" customFormat="false" ht="12.75" hidden="false" customHeight="false" outlineLevel="0" collapsed="false">
      <c r="A12" s="154" t="s">
        <v>13</v>
      </c>
      <c r="B12" s="154" t="s">
        <v>231</v>
      </c>
      <c r="C12" s="161" t="n">
        <v>22701</v>
      </c>
      <c r="D12" s="154" t="s">
        <v>234</v>
      </c>
      <c r="E12" s="162" t="s">
        <v>99</v>
      </c>
      <c r="F12" s="161" t="s">
        <v>24</v>
      </c>
      <c r="G12" s="161" t="s">
        <v>232</v>
      </c>
      <c r="H12" s="163" t="n">
        <v>9.7244014263145</v>
      </c>
      <c r="I12" s="5" t="s">
        <v>235</v>
      </c>
      <c r="J12" s="5" t="s">
        <v>235</v>
      </c>
    </row>
    <row r="13" customFormat="false" ht="12.75" hidden="false" customHeight="false" outlineLevel="0" collapsed="false">
      <c r="A13" s="154" t="s">
        <v>13</v>
      </c>
      <c r="B13" s="154" t="s">
        <v>231</v>
      </c>
      <c r="C13" s="161" t="n">
        <v>22068</v>
      </c>
      <c r="D13" s="154" t="s">
        <v>35</v>
      </c>
      <c r="E13" s="162" t="s">
        <v>99</v>
      </c>
      <c r="F13" s="161" t="s">
        <v>17</v>
      </c>
      <c r="G13" s="161" t="s">
        <v>233</v>
      </c>
      <c r="H13" s="163" t="n">
        <v>63.5059012654274</v>
      </c>
      <c r="I13" s="4" t="n">
        <v>406.3</v>
      </c>
      <c r="J13" s="5" t="n">
        <f aca="false">H13*100/I13</f>
        <v>15.6302981209519</v>
      </c>
    </row>
    <row r="14" customFormat="false" ht="12.75" hidden="false" customHeight="false" outlineLevel="0" collapsed="false">
      <c r="A14" s="154" t="s">
        <v>13</v>
      </c>
      <c r="B14" s="154" t="s">
        <v>231</v>
      </c>
      <c r="C14" s="161" t="n">
        <v>22068</v>
      </c>
      <c r="D14" s="154" t="s">
        <v>35</v>
      </c>
      <c r="E14" s="162" t="s">
        <v>99</v>
      </c>
      <c r="F14" s="161" t="s">
        <v>24</v>
      </c>
      <c r="G14" s="161" t="s">
        <v>232</v>
      </c>
      <c r="H14" s="163" t="n">
        <v>6.0134014539987</v>
      </c>
      <c r="I14" s="4" t="n">
        <v>406.3</v>
      </c>
      <c r="J14" s="5" t="n">
        <f aca="false">H14*100/I14</f>
        <v>1.48003973763197</v>
      </c>
    </row>
    <row r="15" customFormat="false" ht="12.75" hidden="false" customHeight="false" outlineLevel="0" collapsed="false">
      <c r="A15" s="154" t="s">
        <v>13</v>
      </c>
      <c r="B15" s="154" t="s">
        <v>231</v>
      </c>
      <c r="C15" s="161" t="s">
        <v>236</v>
      </c>
      <c r="D15" s="154" t="s">
        <v>26</v>
      </c>
      <c r="E15" s="162" t="s">
        <v>99</v>
      </c>
      <c r="F15" s="161" t="s">
        <v>24</v>
      </c>
      <c r="G15" s="161" t="s">
        <v>232</v>
      </c>
      <c r="H15" s="163" t="n">
        <v>135.097727197424</v>
      </c>
      <c r="I15" s="4" t="n">
        <v>251.9</v>
      </c>
      <c r="J15" s="5" t="n">
        <f aca="false">H15*100/I15</f>
        <v>53.631491543241</v>
      </c>
    </row>
    <row r="16" customFormat="false" ht="12.75" hidden="false" customHeight="false" outlineLevel="0" collapsed="false">
      <c r="A16" s="154" t="s">
        <v>13</v>
      </c>
      <c r="B16" s="154" t="s">
        <v>231</v>
      </c>
      <c r="C16" s="161" t="n">
        <v>22208</v>
      </c>
      <c r="D16" s="154" t="s">
        <v>237</v>
      </c>
      <c r="E16" s="162" t="s">
        <v>99</v>
      </c>
      <c r="F16" s="161" t="s">
        <v>17</v>
      </c>
      <c r="G16" s="161" t="s">
        <v>233</v>
      </c>
      <c r="H16" s="163" t="n">
        <v>2.7556073133513</v>
      </c>
      <c r="I16" s="13" t="n">
        <v>28.1</v>
      </c>
      <c r="J16" s="5" t="n">
        <f aca="false">H16*100/I16</f>
        <v>9.80643172011139</v>
      </c>
    </row>
    <row r="17" customFormat="false" ht="12.75" hidden="false" customHeight="false" outlineLevel="0" collapsed="false">
      <c r="A17" s="154" t="s">
        <v>13</v>
      </c>
      <c r="B17" s="154" t="s">
        <v>231</v>
      </c>
      <c r="C17" s="161" t="n">
        <v>22209</v>
      </c>
      <c r="D17" s="154" t="s">
        <v>21</v>
      </c>
      <c r="E17" s="162" t="s">
        <v>99</v>
      </c>
      <c r="F17" s="161" t="s">
        <v>17</v>
      </c>
      <c r="G17" s="161" t="s">
        <v>233</v>
      </c>
      <c r="H17" s="163" t="n">
        <v>13.7626480115525</v>
      </c>
      <c r="I17" s="4" t="n">
        <v>27</v>
      </c>
      <c r="J17" s="5" t="n">
        <f aca="false">H17*100/I17</f>
        <v>50.9727704131574</v>
      </c>
    </row>
    <row r="18" customFormat="false" ht="12.75" hidden="false" customHeight="false" outlineLevel="0" collapsed="false">
      <c r="A18" s="154" t="s">
        <v>13</v>
      </c>
      <c r="B18" s="154" t="s">
        <v>231</v>
      </c>
      <c r="C18" s="161" t="n">
        <v>22901</v>
      </c>
      <c r="D18" s="154" t="s">
        <v>32</v>
      </c>
      <c r="E18" s="162" t="s">
        <v>99</v>
      </c>
      <c r="F18" s="161" t="s">
        <v>24</v>
      </c>
      <c r="G18" s="161" t="s">
        <v>232</v>
      </c>
      <c r="H18" s="163" t="n">
        <v>64.938184477005</v>
      </c>
      <c r="I18" s="4" t="n">
        <v>234.4</v>
      </c>
      <c r="J18" s="5" t="n">
        <f aca="false">H18*100/I18</f>
        <v>27.7040036164697</v>
      </c>
    </row>
    <row r="19" customFormat="false" ht="12.75" hidden="false" customHeight="false" outlineLevel="0" collapsed="false">
      <c r="A19" s="154" t="s">
        <v>13</v>
      </c>
      <c r="B19" s="154" t="s">
        <v>231</v>
      </c>
      <c r="C19" s="161" t="n">
        <v>22250</v>
      </c>
      <c r="D19" s="154" t="s">
        <v>238</v>
      </c>
      <c r="E19" s="162" t="s">
        <v>99</v>
      </c>
      <c r="F19" s="161" t="s">
        <v>24</v>
      </c>
      <c r="G19" s="161" t="s">
        <v>232</v>
      </c>
      <c r="H19" s="164" t="n">
        <v>4.57844091E-005</v>
      </c>
      <c r="I19" s="4" t="n">
        <v>58.2</v>
      </c>
      <c r="J19" s="5" t="n">
        <f aca="false">H19*100/I19</f>
        <v>7.86673695876289E-005</v>
      </c>
    </row>
    <row r="20" s="76" customFormat="true" ht="12.75" hidden="false" customHeight="false" outlineLevel="0" collapsed="false">
      <c r="A20" s="132" t="s">
        <v>13</v>
      </c>
      <c r="B20" s="132" t="s">
        <v>239</v>
      </c>
      <c r="C20" s="131"/>
      <c r="D20" s="132"/>
      <c r="E20" s="165"/>
      <c r="F20" s="131"/>
      <c r="G20" s="131"/>
      <c r="H20" s="166" t="n">
        <v>360.651760734328</v>
      </c>
      <c r="I20" s="133" t="n">
        <v>1857.9</v>
      </c>
      <c r="J20" s="134" t="n">
        <f aca="false">H20*100/I20</f>
        <v>19.4117961534167</v>
      </c>
    </row>
    <row r="21" customFormat="false" ht="12.75" hidden="false" customHeight="false" outlineLevel="0" collapsed="false">
      <c r="A21" s="154"/>
      <c r="B21" s="154"/>
      <c r="C21" s="161"/>
      <c r="D21" s="154"/>
      <c r="E21" s="162"/>
      <c r="F21" s="161"/>
      <c r="G21" s="161"/>
      <c r="H21" s="163"/>
    </row>
    <row r="22" customFormat="false" ht="12.75" hidden="false" customHeight="false" outlineLevel="0" collapsed="false">
      <c r="A22" s="154" t="s">
        <v>42</v>
      </c>
      <c r="B22" s="154" t="s">
        <v>240</v>
      </c>
      <c r="C22" s="161" t="n">
        <v>22072</v>
      </c>
      <c r="D22" s="154" t="s">
        <v>51</v>
      </c>
      <c r="E22" s="162" t="s">
        <v>99</v>
      </c>
      <c r="F22" s="161" t="s">
        <v>17</v>
      </c>
      <c r="G22" s="161" t="s">
        <v>233</v>
      </c>
      <c r="H22" s="163" t="n">
        <v>3.6380483383377</v>
      </c>
      <c r="I22" s="4" t="n">
        <v>192.3</v>
      </c>
      <c r="J22" s="5" t="n">
        <f aca="false">H22*100/I22</f>
        <v>1.89186081036802</v>
      </c>
    </row>
    <row r="23" customFormat="false" ht="12.75" hidden="false" customHeight="false" outlineLevel="0" collapsed="false">
      <c r="A23" s="154" t="s">
        <v>42</v>
      </c>
      <c r="B23" s="154" t="s">
        <v>240</v>
      </c>
      <c r="C23" s="161" t="n">
        <v>22170</v>
      </c>
      <c r="D23" s="154" t="s">
        <v>45</v>
      </c>
      <c r="E23" s="162" t="s">
        <v>99</v>
      </c>
      <c r="F23" s="161" t="s">
        <v>241</v>
      </c>
      <c r="G23" s="161" t="s">
        <v>242</v>
      </c>
      <c r="H23" s="163" t="n">
        <v>0.0035891205188</v>
      </c>
      <c r="I23" s="4" t="n">
        <v>95.9</v>
      </c>
      <c r="J23" s="5" t="n">
        <f aca="false">H23*100/I23</f>
        <v>0.00374256571303441</v>
      </c>
    </row>
    <row r="24" customFormat="false" ht="12.75" hidden="false" customHeight="false" outlineLevel="0" collapsed="false">
      <c r="A24" s="154" t="s">
        <v>42</v>
      </c>
      <c r="B24" s="154" t="s">
        <v>240</v>
      </c>
      <c r="C24" s="161" t="n">
        <v>22170</v>
      </c>
      <c r="D24" s="154" t="s">
        <v>45</v>
      </c>
      <c r="E24" s="162" t="s">
        <v>99</v>
      </c>
      <c r="F24" s="161" t="s">
        <v>241</v>
      </c>
      <c r="G24" s="161" t="s">
        <v>242</v>
      </c>
      <c r="H24" s="163" t="n">
        <v>0.0367445866397</v>
      </c>
      <c r="I24" s="4" t="n">
        <v>95.9</v>
      </c>
      <c r="J24" s="5" t="n">
        <f aca="false">H24*100/I24</f>
        <v>0.0383155230862357</v>
      </c>
    </row>
    <row r="25" customFormat="false" ht="12.75" hidden="false" customHeight="false" outlineLevel="0" collapsed="false">
      <c r="A25" s="154" t="s">
        <v>42</v>
      </c>
      <c r="B25" s="154" t="s">
        <v>240</v>
      </c>
      <c r="C25" s="161" t="n">
        <v>22170</v>
      </c>
      <c r="D25" s="154" t="s">
        <v>45</v>
      </c>
      <c r="E25" s="162" t="s">
        <v>99</v>
      </c>
      <c r="F25" s="161" t="s">
        <v>241</v>
      </c>
      <c r="G25" s="161" t="s">
        <v>242</v>
      </c>
      <c r="H25" s="163" t="n">
        <v>0.6062125690207</v>
      </c>
      <c r="I25" s="4" t="n">
        <v>95.9</v>
      </c>
      <c r="J25" s="5" t="n">
        <f aca="false">H25*100/I25</f>
        <v>0.632129894703545</v>
      </c>
    </row>
    <row r="26" customFormat="false" ht="12.75" hidden="false" customHeight="false" outlineLevel="0" collapsed="false">
      <c r="A26" s="154" t="s">
        <v>42</v>
      </c>
      <c r="B26" s="154" t="s">
        <v>240</v>
      </c>
      <c r="C26" s="161" t="n">
        <v>22199</v>
      </c>
      <c r="D26" s="154" t="s">
        <v>53</v>
      </c>
      <c r="E26" s="162" t="s">
        <v>99</v>
      </c>
      <c r="F26" s="161" t="s">
        <v>54</v>
      </c>
      <c r="G26" s="161" t="s">
        <v>232</v>
      </c>
      <c r="H26" s="163" t="n">
        <v>12.3126065115642</v>
      </c>
      <c r="I26" s="4" t="n">
        <v>586.8</v>
      </c>
      <c r="J26" s="5" t="n">
        <f aca="false">H26*100/I26</f>
        <v>2.09826286836472</v>
      </c>
    </row>
    <row r="27" customFormat="false" ht="12.75" hidden="false" customHeight="false" outlineLevel="0" collapsed="false">
      <c r="A27" s="154" t="s">
        <v>42</v>
      </c>
      <c r="B27" s="154" t="s">
        <v>240</v>
      </c>
      <c r="C27" s="161" t="n">
        <v>22204</v>
      </c>
      <c r="D27" s="154" t="s">
        <v>48</v>
      </c>
      <c r="E27" s="162" t="s">
        <v>99</v>
      </c>
      <c r="F27" s="161" t="s">
        <v>243</v>
      </c>
      <c r="G27" s="161" t="s">
        <v>242</v>
      </c>
      <c r="H27" s="163" t="n">
        <v>0.9234601885833</v>
      </c>
      <c r="I27" s="4" t="n">
        <v>162.1</v>
      </c>
      <c r="J27" s="5" t="n">
        <f aca="false">H27*100/I27</f>
        <v>0.569685495733066</v>
      </c>
    </row>
    <row r="28" customFormat="false" ht="12.75" hidden="false" customHeight="false" outlineLevel="0" collapsed="false">
      <c r="A28" s="154" t="s">
        <v>42</v>
      </c>
      <c r="B28" s="154" t="s">
        <v>240</v>
      </c>
      <c r="C28" s="161" t="n">
        <v>22204</v>
      </c>
      <c r="D28" s="154" t="s">
        <v>48</v>
      </c>
      <c r="E28" s="162" t="s">
        <v>99</v>
      </c>
      <c r="F28" s="161" t="s">
        <v>241</v>
      </c>
      <c r="G28" s="161" t="s">
        <v>242</v>
      </c>
      <c r="H28" s="163" t="n">
        <v>0.002026272889</v>
      </c>
      <c r="I28" s="4" t="n">
        <v>162.1</v>
      </c>
      <c r="J28" s="5" t="n">
        <f aca="false">H28*100/I28</f>
        <v>0.00125001412029611</v>
      </c>
    </row>
    <row r="29" customFormat="false" ht="12.75" hidden="false" customHeight="false" outlineLevel="0" collapsed="false">
      <c r="A29" s="154" t="s">
        <v>42</v>
      </c>
      <c r="B29" s="154" t="s">
        <v>240</v>
      </c>
      <c r="C29" s="161" t="n">
        <v>22204</v>
      </c>
      <c r="D29" s="154" t="s">
        <v>48</v>
      </c>
      <c r="E29" s="162" t="s">
        <v>99</v>
      </c>
      <c r="F29" s="161" t="s">
        <v>241</v>
      </c>
      <c r="G29" s="161" t="s">
        <v>242</v>
      </c>
      <c r="H29" s="163" t="n">
        <v>0.1746371355019</v>
      </c>
      <c r="I29" s="4" t="n">
        <v>162.1</v>
      </c>
      <c r="J29" s="5" t="n">
        <f aca="false">H29*100/I29</f>
        <v>0.107734198335534</v>
      </c>
    </row>
    <row r="30" customFormat="false" ht="12.75" hidden="false" customHeight="false" outlineLevel="0" collapsed="false">
      <c r="A30" s="154" t="s">
        <v>42</v>
      </c>
      <c r="B30" s="154" t="s">
        <v>240</v>
      </c>
      <c r="C30" s="161" t="n">
        <v>22204</v>
      </c>
      <c r="D30" s="154" t="s">
        <v>48</v>
      </c>
      <c r="E30" s="162" t="s">
        <v>99</v>
      </c>
      <c r="F30" s="161" t="s">
        <v>241</v>
      </c>
      <c r="G30" s="161" t="s">
        <v>242</v>
      </c>
      <c r="H30" s="163" t="n">
        <v>0.2880441610967</v>
      </c>
      <c r="I30" s="4" t="n">
        <v>162.1</v>
      </c>
      <c r="J30" s="5" t="n">
        <f aca="false">H30*100/I30</f>
        <v>0.177695349226835</v>
      </c>
    </row>
    <row r="31" s="76" customFormat="true" ht="12.75" hidden="false" customHeight="false" outlineLevel="0" collapsed="false">
      <c r="A31" s="132" t="s">
        <v>42</v>
      </c>
      <c r="B31" s="132" t="s">
        <v>244</v>
      </c>
      <c r="C31" s="131"/>
      <c r="D31" s="132"/>
      <c r="E31" s="165"/>
      <c r="F31" s="131"/>
      <c r="G31" s="131"/>
      <c r="H31" s="166" t="n">
        <v>17.985368884152</v>
      </c>
      <c r="I31" s="133" t="n">
        <v>1359.8</v>
      </c>
      <c r="J31" s="134" t="n">
        <f aca="false">H31*100/I31</f>
        <v>1.32264810149669</v>
      </c>
    </row>
    <row r="32" customFormat="false" ht="12.75" hidden="false" customHeight="false" outlineLevel="0" collapsed="false">
      <c r="A32" s="154"/>
      <c r="B32" s="154"/>
      <c r="C32" s="161"/>
      <c r="D32" s="154"/>
      <c r="E32" s="162"/>
      <c r="F32" s="161"/>
      <c r="G32" s="161"/>
      <c r="H32" s="163"/>
    </row>
    <row r="33" customFormat="false" ht="12.75" hidden="false" customHeight="false" outlineLevel="0" collapsed="false">
      <c r="A33" s="154" t="s">
        <v>56</v>
      </c>
      <c r="B33" s="154" t="s">
        <v>245</v>
      </c>
      <c r="C33" s="161" t="n">
        <v>22907</v>
      </c>
      <c r="D33" s="154" t="s">
        <v>76</v>
      </c>
      <c r="E33" s="162" t="s">
        <v>99</v>
      </c>
      <c r="F33" s="161" t="s">
        <v>54</v>
      </c>
      <c r="G33" s="161" t="s">
        <v>232</v>
      </c>
      <c r="H33" s="163" t="n">
        <v>44.7645518078066</v>
      </c>
      <c r="I33" s="4" t="n">
        <v>284.8</v>
      </c>
      <c r="J33" s="5" t="n">
        <f aca="false">H33*100/I33</f>
        <v>15.7178903819546</v>
      </c>
    </row>
    <row r="34" customFormat="false" ht="12.75" hidden="false" customHeight="false" outlineLevel="0" collapsed="false">
      <c r="A34" s="154" t="s">
        <v>56</v>
      </c>
      <c r="B34" s="154" t="s">
        <v>245</v>
      </c>
      <c r="C34" s="161" t="n">
        <v>22051</v>
      </c>
      <c r="D34" s="154" t="s">
        <v>72</v>
      </c>
      <c r="E34" s="162" t="s">
        <v>99</v>
      </c>
      <c r="F34" s="161" t="s">
        <v>54</v>
      </c>
      <c r="G34" s="161" t="s">
        <v>232</v>
      </c>
      <c r="H34" s="163" t="n">
        <v>59.320928240286</v>
      </c>
      <c r="I34" s="4" t="n">
        <v>87.9</v>
      </c>
      <c r="J34" s="5" t="n">
        <f aca="false">H34*100/I34</f>
        <v>67.4868353131809</v>
      </c>
    </row>
    <row r="35" customFormat="false" ht="12.75" hidden="false" customHeight="false" outlineLevel="0" collapsed="false">
      <c r="A35" s="154" t="s">
        <v>56</v>
      </c>
      <c r="B35" s="154" t="s">
        <v>245</v>
      </c>
      <c r="C35" s="161" t="n">
        <v>22057</v>
      </c>
      <c r="D35" s="154" t="s">
        <v>59</v>
      </c>
      <c r="E35" s="162" t="s">
        <v>99</v>
      </c>
      <c r="F35" s="161" t="s">
        <v>246</v>
      </c>
      <c r="G35" s="161" t="s">
        <v>242</v>
      </c>
      <c r="H35" s="163" t="n">
        <v>0.2627847817654</v>
      </c>
      <c r="I35" s="4" t="n">
        <v>202.4</v>
      </c>
      <c r="J35" s="5" t="n">
        <f aca="false">H35*100/I35</f>
        <v>0.129834378342589</v>
      </c>
    </row>
    <row r="36" customFormat="false" ht="12.75" hidden="false" customHeight="false" outlineLevel="0" collapsed="false">
      <c r="A36" s="154" t="s">
        <v>56</v>
      </c>
      <c r="B36" s="154" t="s">
        <v>245</v>
      </c>
      <c r="C36" s="161" t="n">
        <v>22057</v>
      </c>
      <c r="D36" s="154" t="s">
        <v>59</v>
      </c>
      <c r="E36" s="162" t="s">
        <v>99</v>
      </c>
      <c r="F36" s="161" t="s">
        <v>63</v>
      </c>
      <c r="G36" s="161" t="s">
        <v>247</v>
      </c>
      <c r="H36" s="163" t="n">
        <v>18.1155126672525</v>
      </c>
      <c r="I36" s="4" t="n">
        <v>202.4</v>
      </c>
      <c r="J36" s="5" t="n">
        <f aca="false">H36*100/I36</f>
        <v>8.95035210832633</v>
      </c>
    </row>
    <row r="37" customFormat="false" ht="12.75" hidden="false" customHeight="false" outlineLevel="0" collapsed="false">
      <c r="A37" s="154" t="s">
        <v>56</v>
      </c>
      <c r="B37" s="154" t="s">
        <v>245</v>
      </c>
      <c r="C37" s="161" t="n">
        <v>22066</v>
      </c>
      <c r="D37" s="154" t="s">
        <v>74</v>
      </c>
      <c r="E37" s="162" t="s">
        <v>99</v>
      </c>
      <c r="F37" s="161" t="s">
        <v>54</v>
      </c>
      <c r="G37" s="161" t="s">
        <v>232</v>
      </c>
      <c r="H37" s="163" t="n">
        <v>0.0046895443556</v>
      </c>
      <c r="I37" s="4" t="n">
        <v>139.5</v>
      </c>
      <c r="J37" s="5" t="n">
        <f aca="false">H37*100/I37</f>
        <v>0.00336168054164875</v>
      </c>
    </row>
    <row r="38" customFormat="false" ht="12.75" hidden="false" customHeight="false" outlineLevel="0" collapsed="false">
      <c r="A38" s="154" t="s">
        <v>56</v>
      </c>
      <c r="B38" s="154" t="s">
        <v>245</v>
      </c>
      <c r="C38" s="161" t="n">
        <v>22107</v>
      </c>
      <c r="D38" s="154" t="s">
        <v>65</v>
      </c>
      <c r="E38" s="162" t="s">
        <v>99</v>
      </c>
      <c r="F38" s="161" t="s">
        <v>63</v>
      </c>
      <c r="G38" s="161" t="s">
        <v>247</v>
      </c>
      <c r="H38" s="163" t="n">
        <v>81.1623867014175</v>
      </c>
      <c r="I38" s="4" t="n">
        <v>187.1</v>
      </c>
      <c r="J38" s="5" t="n">
        <f aca="false">H38*100/I38</f>
        <v>43.3791484240607</v>
      </c>
    </row>
    <row r="39" customFormat="false" ht="12.75" hidden="false" customHeight="false" outlineLevel="0" collapsed="false">
      <c r="A39" s="154" t="s">
        <v>56</v>
      </c>
      <c r="B39" s="154" t="s">
        <v>245</v>
      </c>
      <c r="C39" s="161" t="n">
        <v>22114</v>
      </c>
      <c r="D39" s="154" t="s">
        <v>78</v>
      </c>
      <c r="E39" s="162" t="s">
        <v>99</v>
      </c>
      <c r="F39" s="161" t="s">
        <v>248</v>
      </c>
      <c r="G39" s="161" t="s">
        <v>232</v>
      </c>
      <c r="H39" s="163" t="n">
        <v>37.3093661711215</v>
      </c>
      <c r="I39" s="4" t="n">
        <v>75.9</v>
      </c>
      <c r="J39" s="5" t="n">
        <f aca="false">H39*100/I39</f>
        <v>49.1559501595804</v>
      </c>
    </row>
    <row r="40" customFormat="false" ht="12.75" hidden="false" customHeight="false" outlineLevel="0" collapsed="false">
      <c r="A40" s="154" t="s">
        <v>56</v>
      </c>
      <c r="B40" s="154" t="s">
        <v>245</v>
      </c>
      <c r="C40" s="161" t="n">
        <v>22189</v>
      </c>
      <c r="D40" s="154" t="s">
        <v>62</v>
      </c>
      <c r="E40" s="162" t="s">
        <v>99</v>
      </c>
      <c r="F40" s="161" t="s">
        <v>63</v>
      </c>
      <c r="G40" s="161" t="s">
        <v>247</v>
      </c>
      <c r="H40" s="163" t="n">
        <v>26.7059048825215</v>
      </c>
      <c r="I40" s="4" t="n">
        <v>100</v>
      </c>
      <c r="J40" s="5" t="n">
        <f aca="false">H40*100/I40</f>
        <v>26.7059048825215</v>
      </c>
    </row>
    <row r="41" customFormat="false" ht="12.75" hidden="false" customHeight="false" outlineLevel="0" collapsed="false">
      <c r="A41" s="154" t="s">
        <v>56</v>
      </c>
      <c r="B41" s="154" t="s">
        <v>245</v>
      </c>
      <c r="C41" s="161" t="n">
        <v>22207</v>
      </c>
      <c r="D41" s="154" t="s">
        <v>81</v>
      </c>
      <c r="E41" s="162" t="s">
        <v>99</v>
      </c>
      <c r="F41" s="161" t="s">
        <v>249</v>
      </c>
      <c r="G41" s="161" t="s">
        <v>242</v>
      </c>
      <c r="H41" s="163" t="n">
        <v>2.0749858270246</v>
      </c>
      <c r="I41" s="4" t="n">
        <v>55.8</v>
      </c>
      <c r="J41" s="5" t="n">
        <f aca="false">H41*100/I41</f>
        <v>3.71861259323405</v>
      </c>
    </row>
    <row r="42" customFormat="false" ht="12.75" hidden="false" customHeight="false" outlineLevel="0" collapsed="false">
      <c r="A42" s="154" t="s">
        <v>56</v>
      </c>
      <c r="B42" s="154" t="s">
        <v>245</v>
      </c>
      <c r="C42" s="161" t="n">
        <v>22207</v>
      </c>
      <c r="D42" s="154" t="s">
        <v>81</v>
      </c>
      <c r="E42" s="162" t="s">
        <v>99</v>
      </c>
      <c r="F42" s="161" t="s">
        <v>248</v>
      </c>
      <c r="G42" s="161" t="s">
        <v>232</v>
      </c>
      <c r="H42" s="163" t="n">
        <v>2.0749858270246</v>
      </c>
      <c r="I42" s="4" t="n">
        <v>55.8</v>
      </c>
      <c r="J42" s="5" t="n">
        <f aca="false">H42*100/I42</f>
        <v>3.71861259323405</v>
      </c>
    </row>
    <row r="43" customFormat="false" ht="12.75" hidden="false" customHeight="false" outlineLevel="0" collapsed="false">
      <c r="A43" s="154" t="s">
        <v>56</v>
      </c>
      <c r="B43" s="154" t="s">
        <v>245</v>
      </c>
      <c r="C43" s="161" t="n">
        <v>22207</v>
      </c>
      <c r="D43" s="154" t="s">
        <v>81</v>
      </c>
      <c r="E43" s="162" t="s">
        <v>99</v>
      </c>
      <c r="F43" s="161" t="s">
        <v>248</v>
      </c>
      <c r="G43" s="161" t="s">
        <v>232</v>
      </c>
      <c r="H43" s="163" t="n">
        <v>37.1806766912356</v>
      </c>
      <c r="I43" s="4" t="n">
        <v>55.8</v>
      </c>
      <c r="J43" s="5" t="n">
        <f aca="false">H43*100/I43</f>
        <v>66.6320370810674</v>
      </c>
    </row>
    <row r="44" customFormat="false" ht="12.75" hidden="false" customHeight="false" outlineLevel="0" collapsed="false">
      <c r="A44" s="154" t="s">
        <v>56</v>
      </c>
      <c r="B44" s="154" t="s">
        <v>245</v>
      </c>
      <c r="C44" s="161" t="n">
        <v>22227</v>
      </c>
      <c r="D44" s="154" t="s">
        <v>67</v>
      </c>
      <c r="E44" s="162" t="s">
        <v>99</v>
      </c>
      <c r="F44" s="161" t="s">
        <v>63</v>
      </c>
      <c r="G44" s="161" t="s">
        <v>247</v>
      </c>
      <c r="H44" s="163" t="n">
        <v>7.6322378242474</v>
      </c>
      <c r="I44" s="4" t="n">
        <v>90.3</v>
      </c>
      <c r="J44" s="5" t="n">
        <f aca="false">H44*100/I44</f>
        <v>8.4520906137845</v>
      </c>
    </row>
    <row r="45" customFormat="false" ht="12.75" hidden="false" customHeight="false" outlineLevel="0" collapsed="false">
      <c r="A45" s="154" t="s">
        <v>56</v>
      </c>
      <c r="B45" s="154" t="s">
        <v>245</v>
      </c>
      <c r="C45" s="161" t="n">
        <v>22230</v>
      </c>
      <c r="D45" s="154" t="s">
        <v>69</v>
      </c>
      <c r="E45" s="162" t="s">
        <v>99</v>
      </c>
      <c r="F45" s="161" t="s">
        <v>250</v>
      </c>
      <c r="G45" s="161" t="s">
        <v>242</v>
      </c>
      <c r="H45" s="163" t="n">
        <v>0.0710857525294</v>
      </c>
      <c r="I45" s="4" t="n">
        <v>185.2</v>
      </c>
      <c r="J45" s="5" t="n">
        <f aca="false">H45*100/I45</f>
        <v>0.0383832357070194</v>
      </c>
    </row>
    <row r="46" customFormat="false" ht="12.75" hidden="false" customHeight="false" outlineLevel="0" collapsed="false">
      <c r="A46" s="154" t="s">
        <v>56</v>
      </c>
      <c r="B46" s="154" t="s">
        <v>245</v>
      </c>
      <c r="C46" s="161" t="n">
        <v>22230</v>
      </c>
      <c r="D46" s="154" t="s">
        <v>69</v>
      </c>
      <c r="E46" s="162" t="s">
        <v>99</v>
      </c>
      <c r="F46" s="161" t="s">
        <v>250</v>
      </c>
      <c r="G46" s="161" t="s">
        <v>242</v>
      </c>
      <c r="H46" s="163" t="n">
        <v>0.6116623401321</v>
      </c>
      <c r="I46" s="4" t="n">
        <v>185.2</v>
      </c>
      <c r="J46" s="5" t="n">
        <f aca="false">H46*100/I46</f>
        <v>0.330271241971976</v>
      </c>
    </row>
    <row r="47" customFormat="false" ht="12.75" hidden="false" customHeight="false" outlineLevel="0" collapsed="false">
      <c r="A47" s="154" t="s">
        <v>56</v>
      </c>
      <c r="B47" s="154" t="s">
        <v>245</v>
      </c>
      <c r="C47" s="161" t="n">
        <v>22230</v>
      </c>
      <c r="D47" s="154" t="s">
        <v>69</v>
      </c>
      <c r="E47" s="162" t="s">
        <v>99</v>
      </c>
      <c r="F47" s="161" t="s">
        <v>63</v>
      </c>
      <c r="G47" s="161" t="s">
        <v>247</v>
      </c>
      <c r="H47" s="163" t="n">
        <v>23.141594840333</v>
      </c>
      <c r="I47" s="4" t="n">
        <v>185.2</v>
      </c>
      <c r="J47" s="5" t="n">
        <f aca="false">H47*100/I47</f>
        <v>12.4954615768537</v>
      </c>
    </row>
    <row r="48" s="76" customFormat="true" ht="12.75" hidden="false" customHeight="false" outlineLevel="0" collapsed="false">
      <c r="A48" s="132" t="s">
        <v>56</v>
      </c>
      <c r="B48" s="132" t="s">
        <v>251</v>
      </c>
      <c r="C48" s="131"/>
      <c r="D48" s="132"/>
      <c r="E48" s="165"/>
      <c r="F48" s="131"/>
      <c r="G48" s="131"/>
      <c r="H48" s="166" t="n">
        <v>340.433353899053</v>
      </c>
      <c r="I48" s="133" t="n">
        <v>2202.7</v>
      </c>
      <c r="J48" s="134" t="n">
        <f aca="false">H48*100/I48</f>
        <v>15.4552755209086</v>
      </c>
    </row>
    <row r="49" customFormat="false" ht="12.75" hidden="false" customHeight="false" outlineLevel="0" collapsed="false">
      <c r="A49" s="154"/>
      <c r="B49" s="154"/>
      <c r="C49" s="161"/>
      <c r="D49" s="154"/>
      <c r="E49" s="162"/>
      <c r="F49" s="161"/>
      <c r="G49" s="161"/>
      <c r="H49" s="163"/>
    </row>
    <row r="50" customFormat="false" ht="12.75" hidden="false" customHeight="false" outlineLevel="0" collapsed="false">
      <c r="A50" s="154" t="s">
        <v>83</v>
      </c>
      <c r="B50" s="154" t="s">
        <v>252</v>
      </c>
      <c r="C50" s="161" t="n">
        <v>22054</v>
      </c>
      <c r="D50" s="154" t="s">
        <v>88</v>
      </c>
      <c r="E50" s="162" t="s">
        <v>99</v>
      </c>
      <c r="F50" s="161" t="s">
        <v>253</v>
      </c>
      <c r="G50" s="161" t="s">
        <v>242</v>
      </c>
      <c r="H50" s="163" t="n">
        <v>13.1529947233956</v>
      </c>
      <c r="I50" s="4" t="n">
        <v>233.6</v>
      </c>
      <c r="J50" s="5" t="n">
        <f aca="false">H50*100/I50</f>
        <v>5.63056280967277</v>
      </c>
    </row>
    <row r="51" customFormat="false" ht="12.75" hidden="false" customHeight="false" outlineLevel="0" collapsed="false">
      <c r="A51" s="154" t="s">
        <v>83</v>
      </c>
      <c r="B51" s="154" t="s">
        <v>252</v>
      </c>
      <c r="C51" s="161" t="n">
        <v>22054</v>
      </c>
      <c r="D51" s="154" t="s">
        <v>88</v>
      </c>
      <c r="E51" s="162" t="s">
        <v>99</v>
      </c>
      <c r="F51" s="161" t="s">
        <v>254</v>
      </c>
      <c r="G51" s="161" t="s">
        <v>242</v>
      </c>
      <c r="H51" s="163" t="n">
        <v>0.0010365638206</v>
      </c>
      <c r="I51" s="4" t="n">
        <v>233.6</v>
      </c>
      <c r="J51" s="5" t="n">
        <f aca="false">H51*100/I51</f>
        <v>0.000443734512243151</v>
      </c>
    </row>
    <row r="52" customFormat="false" ht="12.75" hidden="false" customHeight="false" outlineLevel="0" collapsed="false">
      <c r="A52" s="154" t="s">
        <v>83</v>
      </c>
      <c r="B52" s="154" t="s">
        <v>252</v>
      </c>
      <c r="C52" s="161" t="n">
        <v>22054</v>
      </c>
      <c r="D52" s="154" t="s">
        <v>88</v>
      </c>
      <c r="E52" s="162" t="s">
        <v>99</v>
      </c>
      <c r="F52" s="161" t="s">
        <v>254</v>
      </c>
      <c r="G52" s="161" t="s">
        <v>242</v>
      </c>
      <c r="H52" s="163" t="n">
        <v>1.471705703436</v>
      </c>
      <c r="I52" s="4" t="n">
        <v>233.6</v>
      </c>
      <c r="J52" s="5" t="n">
        <f aca="false">H52*100/I52</f>
        <v>0.630011003183219</v>
      </c>
    </row>
    <row r="53" customFormat="false" ht="12.75" hidden="false" customHeight="false" outlineLevel="0" collapsed="false">
      <c r="A53" s="154" t="s">
        <v>83</v>
      </c>
      <c r="B53" s="154" t="s">
        <v>252</v>
      </c>
      <c r="C53" s="161" t="n">
        <v>22054</v>
      </c>
      <c r="D53" s="154" t="s">
        <v>88</v>
      </c>
      <c r="E53" s="162" t="s">
        <v>99</v>
      </c>
      <c r="F53" s="161" t="s">
        <v>249</v>
      </c>
      <c r="G53" s="161" t="s">
        <v>242</v>
      </c>
      <c r="H53" s="163" t="n">
        <v>0.9885273765168</v>
      </c>
      <c r="I53" s="4" t="n">
        <v>233.6</v>
      </c>
      <c r="J53" s="5" t="n">
        <f aca="false">H53*100/I53</f>
        <v>0.423170965974658</v>
      </c>
    </row>
    <row r="54" customFormat="false" ht="12.75" hidden="false" customHeight="false" outlineLevel="0" collapsed="false">
      <c r="A54" s="154" t="s">
        <v>83</v>
      </c>
      <c r="B54" s="154" t="s">
        <v>252</v>
      </c>
      <c r="C54" s="161" t="n">
        <v>22054</v>
      </c>
      <c r="D54" s="154" t="s">
        <v>88</v>
      </c>
      <c r="E54" s="162" t="s">
        <v>99</v>
      </c>
      <c r="F54" s="161" t="s">
        <v>248</v>
      </c>
      <c r="G54" s="161" t="s">
        <v>232</v>
      </c>
      <c r="H54" s="163" t="n">
        <v>0.9885273765168</v>
      </c>
      <c r="I54" s="4" t="n">
        <v>233.6</v>
      </c>
      <c r="J54" s="5" t="n">
        <f aca="false">H54*100/I54</f>
        <v>0.423170965974658</v>
      </c>
    </row>
    <row r="55" customFormat="false" ht="12.75" hidden="false" customHeight="false" outlineLevel="0" collapsed="false">
      <c r="A55" s="154" t="s">
        <v>83</v>
      </c>
      <c r="B55" s="154" t="s">
        <v>252</v>
      </c>
      <c r="C55" s="161" t="n">
        <v>22054</v>
      </c>
      <c r="D55" s="154" t="s">
        <v>88</v>
      </c>
      <c r="E55" s="162" t="s">
        <v>99</v>
      </c>
      <c r="F55" s="161" t="s">
        <v>248</v>
      </c>
      <c r="G55" s="161" t="s">
        <v>232</v>
      </c>
      <c r="H55" s="163" t="n">
        <v>1.471705703436</v>
      </c>
      <c r="I55" s="4" t="n">
        <v>233.6</v>
      </c>
      <c r="J55" s="5" t="n">
        <f aca="false">H55*100/I55</f>
        <v>0.630011003183219</v>
      </c>
    </row>
    <row r="56" customFormat="false" ht="12.75" hidden="false" customHeight="false" outlineLevel="0" collapsed="false">
      <c r="A56" s="154" t="s">
        <v>83</v>
      </c>
      <c r="B56" s="154" t="s">
        <v>252</v>
      </c>
      <c r="C56" s="161" t="n">
        <v>22054</v>
      </c>
      <c r="D56" s="154" t="s">
        <v>88</v>
      </c>
      <c r="E56" s="162" t="s">
        <v>99</v>
      </c>
      <c r="F56" s="161" t="s">
        <v>248</v>
      </c>
      <c r="G56" s="161" t="s">
        <v>232</v>
      </c>
      <c r="H56" s="163" t="n">
        <v>13.1529947233956</v>
      </c>
      <c r="I56" s="4" t="n">
        <v>233.6</v>
      </c>
      <c r="J56" s="5" t="n">
        <f aca="false">H56*100/I56</f>
        <v>5.63056280967277</v>
      </c>
    </row>
    <row r="57" customFormat="false" ht="12.75" hidden="false" customHeight="false" outlineLevel="0" collapsed="false">
      <c r="A57" s="154" t="s">
        <v>83</v>
      </c>
      <c r="B57" s="154" t="s">
        <v>252</v>
      </c>
      <c r="C57" s="161" t="n">
        <v>22054</v>
      </c>
      <c r="D57" s="154" t="s">
        <v>88</v>
      </c>
      <c r="E57" s="162" t="s">
        <v>99</v>
      </c>
      <c r="F57" s="161" t="s">
        <v>248</v>
      </c>
      <c r="G57" s="161" t="s">
        <v>232</v>
      </c>
      <c r="H57" s="163" t="n">
        <v>158.669466824657</v>
      </c>
      <c r="I57" s="4" t="n">
        <v>233.6</v>
      </c>
      <c r="J57" s="5" t="n">
        <f aca="false">H57*100/I57</f>
        <v>67.9235731269936</v>
      </c>
    </row>
    <row r="58" customFormat="false" ht="12.75" hidden="false" customHeight="false" outlineLevel="0" collapsed="false">
      <c r="A58" s="154" t="s">
        <v>83</v>
      </c>
      <c r="B58" s="154" t="s">
        <v>252</v>
      </c>
      <c r="C58" s="161" t="n">
        <v>22157</v>
      </c>
      <c r="D58" s="154" t="s">
        <v>86</v>
      </c>
      <c r="E58" s="162" t="s">
        <v>99</v>
      </c>
      <c r="F58" s="161" t="s">
        <v>253</v>
      </c>
      <c r="G58" s="161" t="s">
        <v>242</v>
      </c>
      <c r="H58" s="163" t="n">
        <v>0.742650063218</v>
      </c>
      <c r="I58" s="4" t="n">
        <v>174.1</v>
      </c>
      <c r="J58" s="5" t="n">
        <f aca="false">H58*100/I58</f>
        <v>0.426565228729466</v>
      </c>
    </row>
    <row r="59" customFormat="false" ht="12.75" hidden="false" customHeight="false" outlineLevel="0" collapsed="false">
      <c r="A59" s="154" t="s">
        <v>83</v>
      </c>
      <c r="B59" s="154" t="s">
        <v>252</v>
      </c>
      <c r="C59" s="161" t="n">
        <v>22157</v>
      </c>
      <c r="D59" s="154" t="s">
        <v>86</v>
      </c>
      <c r="E59" s="162" t="s">
        <v>99</v>
      </c>
      <c r="F59" s="161" t="s">
        <v>248</v>
      </c>
      <c r="G59" s="161" t="s">
        <v>232</v>
      </c>
      <c r="H59" s="163" t="n">
        <v>0.742650063218</v>
      </c>
      <c r="I59" s="4" t="n">
        <v>174.1</v>
      </c>
      <c r="J59" s="5" t="n">
        <f aca="false">H59*100/I59</f>
        <v>0.426565228729466</v>
      </c>
    </row>
    <row r="60" customFormat="false" ht="12.75" hidden="false" customHeight="false" outlineLevel="0" collapsed="false">
      <c r="A60" s="154" t="s">
        <v>83</v>
      </c>
      <c r="B60" s="154" t="s">
        <v>252</v>
      </c>
      <c r="C60" s="161" t="n">
        <v>22157</v>
      </c>
      <c r="D60" s="154" t="s">
        <v>86</v>
      </c>
      <c r="E60" s="162" t="s">
        <v>99</v>
      </c>
      <c r="F60" s="161" t="s">
        <v>248</v>
      </c>
      <c r="G60" s="161" t="s">
        <v>232</v>
      </c>
      <c r="H60" s="163" t="n">
        <v>35.4193357460668</v>
      </c>
      <c r="I60" s="4" t="n">
        <v>174.1</v>
      </c>
      <c r="J60" s="5" t="n">
        <f aca="false">H60*100/I60</f>
        <v>20.344247987402</v>
      </c>
    </row>
    <row r="61" customFormat="false" ht="12.75" hidden="false" customHeight="false" outlineLevel="0" collapsed="false">
      <c r="A61" s="154" t="s">
        <v>83</v>
      </c>
      <c r="B61" s="154" t="s">
        <v>252</v>
      </c>
      <c r="C61" s="161" t="n">
        <v>22200</v>
      </c>
      <c r="D61" s="154" t="s">
        <v>90</v>
      </c>
      <c r="E61" s="162" t="s">
        <v>99</v>
      </c>
      <c r="F61" s="161" t="s">
        <v>249</v>
      </c>
      <c r="G61" s="161" t="s">
        <v>242</v>
      </c>
      <c r="H61" s="163" t="n">
        <v>2.4652540876946</v>
      </c>
      <c r="I61" s="4" t="n">
        <v>72.9</v>
      </c>
      <c r="J61" s="5" t="n">
        <f aca="false">H61*100/I61</f>
        <v>3.38169285006118</v>
      </c>
    </row>
    <row r="62" customFormat="false" ht="12.75" hidden="false" customHeight="false" outlineLevel="0" collapsed="false">
      <c r="A62" s="154" t="s">
        <v>83</v>
      </c>
      <c r="B62" s="154" t="s">
        <v>252</v>
      </c>
      <c r="C62" s="161" t="n">
        <v>22200</v>
      </c>
      <c r="D62" s="154" t="s">
        <v>90</v>
      </c>
      <c r="E62" s="162" t="s">
        <v>99</v>
      </c>
      <c r="F62" s="161" t="s">
        <v>248</v>
      </c>
      <c r="G62" s="161" t="s">
        <v>232</v>
      </c>
      <c r="H62" s="163" t="n">
        <v>2.4652540876946</v>
      </c>
      <c r="I62" s="4" t="n">
        <v>72.9</v>
      </c>
      <c r="J62" s="5" t="n">
        <f aca="false">H62*100/I62</f>
        <v>3.38169285006118</v>
      </c>
    </row>
    <row r="63" customFormat="false" ht="12.75" hidden="false" customHeight="false" outlineLevel="0" collapsed="false">
      <c r="A63" s="154" t="s">
        <v>83</v>
      </c>
      <c r="B63" s="154" t="s">
        <v>252</v>
      </c>
      <c r="C63" s="161" t="n">
        <v>22200</v>
      </c>
      <c r="D63" s="154" t="s">
        <v>90</v>
      </c>
      <c r="E63" s="162" t="s">
        <v>99</v>
      </c>
      <c r="F63" s="161" t="s">
        <v>248</v>
      </c>
      <c r="G63" s="161" t="s">
        <v>232</v>
      </c>
      <c r="H63" s="163" t="n">
        <v>44.4711993921405</v>
      </c>
      <c r="I63" s="4" t="n">
        <v>72.9</v>
      </c>
      <c r="J63" s="5" t="n">
        <f aca="false">H63*100/I63</f>
        <v>61.003016998821</v>
      </c>
    </row>
    <row r="64" s="76" customFormat="true" ht="12.75" hidden="false" customHeight="false" outlineLevel="0" collapsed="false">
      <c r="A64" s="132" t="s">
        <v>83</v>
      </c>
      <c r="B64" s="132" t="s">
        <v>255</v>
      </c>
      <c r="C64" s="131"/>
      <c r="D64" s="132"/>
      <c r="E64" s="165"/>
      <c r="F64" s="131"/>
      <c r="G64" s="131"/>
      <c r="H64" s="166" t="n">
        <v>276.203302435207</v>
      </c>
      <c r="I64" s="133" t="n">
        <v>1459.8</v>
      </c>
      <c r="J64" s="134" t="n">
        <f aca="false">H64*100/I64</f>
        <v>18.920626279984</v>
      </c>
    </row>
    <row r="65" customFormat="false" ht="12.75" hidden="false" customHeight="false" outlineLevel="0" collapsed="false">
      <c r="A65" s="154"/>
      <c r="B65" s="154"/>
      <c r="C65" s="161"/>
      <c r="D65" s="154"/>
      <c r="E65" s="162"/>
      <c r="F65" s="161"/>
      <c r="G65" s="161"/>
      <c r="H65" s="163"/>
    </row>
    <row r="66" customFormat="false" ht="12.75" hidden="false" customHeight="false" outlineLevel="0" collapsed="false">
      <c r="A66" s="154" t="s">
        <v>92</v>
      </c>
      <c r="B66" s="154" t="s">
        <v>256</v>
      </c>
      <c r="C66" s="161" t="n">
        <v>22081</v>
      </c>
      <c r="D66" s="154" t="s">
        <v>101</v>
      </c>
      <c r="E66" s="162" t="s">
        <v>99</v>
      </c>
      <c r="F66" s="161" t="s">
        <v>54</v>
      </c>
      <c r="G66" s="161" t="s">
        <v>232</v>
      </c>
      <c r="H66" s="163" t="n">
        <v>65.5781566336581</v>
      </c>
      <c r="I66" s="4" t="n">
        <v>132.7</v>
      </c>
      <c r="J66" s="5" t="n">
        <f aca="false">H66*100/I66</f>
        <v>49.418354659878</v>
      </c>
    </row>
    <row r="67" customFormat="false" ht="12.75" hidden="false" customHeight="false" outlineLevel="0" collapsed="false">
      <c r="A67" s="154" t="s">
        <v>92</v>
      </c>
      <c r="B67" s="154" t="s">
        <v>256</v>
      </c>
      <c r="C67" s="161" t="n">
        <v>22125</v>
      </c>
      <c r="D67" s="154" t="s">
        <v>99</v>
      </c>
      <c r="E67" s="162" t="s">
        <v>99</v>
      </c>
      <c r="F67" s="161" t="s">
        <v>54</v>
      </c>
      <c r="G67" s="161" t="s">
        <v>232</v>
      </c>
      <c r="H67" s="163" t="n">
        <v>0.5440056160317</v>
      </c>
      <c r="I67" s="4" t="n">
        <v>161</v>
      </c>
      <c r="J67" s="5" t="n">
        <f aca="false">H67*100/I67</f>
        <v>0.337891686976211</v>
      </c>
    </row>
    <row r="68" customFormat="false" ht="12.75" hidden="false" customHeight="false" outlineLevel="0" collapsed="false">
      <c r="A68" s="154" t="s">
        <v>92</v>
      </c>
      <c r="B68" s="154" t="s">
        <v>256</v>
      </c>
      <c r="C68" s="161" t="n">
        <v>22173</v>
      </c>
      <c r="D68" s="154" t="s">
        <v>257</v>
      </c>
      <c r="E68" s="162" t="s">
        <v>99</v>
      </c>
      <c r="F68" s="161" t="s">
        <v>17</v>
      </c>
      <c r="G68" s="161" t="s">
        <v>233</v>
      </c>
      <c r="H68" s="163" t="n">
        <v>2.1549231614093</v>
      </c>
      <c r="I68" s="4" t="n">
        <v>217.9</v>
      </c>
      <c r="J68" s="5" t="n">
        <f aca="false">H68*100/I68</f>
        <v>0.98895051005475</v>
      </c>
    </row>
    <row r="69" customFormat="false" ht="12.75" hidden="false" customHeight="false" outlineLevel="0" collapsed="false">
      <c r="A69" s="154" t="s">
        <v>92</v>
      </c>
      <c r="B69" s="154" t="s">
        <v>256</v>
      </c>
      <c r="C69" s="161" t="n">
        <v>22150</v>
      </c>
      <c r="D69" s="154" t="s">
        <v>103</v>
      </c>
      <c r="E69" s="162" t="s">
        <v>99</v>
      </c>
      <c r="F69" s="161" t="s">
        <v>54</v>
      </c>
      <c r="G69" s="161" t="s">
        <v>232</v>
      </c>
      <c r="H69" s="163" t="n">
        <v>67.9354647389064</v>
      </c>
      <c r="I69" s="4" t="n">
        <v>169.3</v>
      </c>
      <c r="J69" s="5" t="n">
        <f aca="false">H69*100/I69</f>
        <v>40.1272680088047</v>
      </c>
    </row>
    <row r="70" customFormat="false" ht="12.75" hidden="false" customHeight="false" outlineLevel="0" collapsed="false">
      <c r="A70" s="154" t="s">
        <v>92</v>
      </c>
      <c r="B70" s="154" t="s">
        <v>256</v>
      </c>
      <c r="C70" s="161" t="n">
        <v>22163</v>
      </c>
      <c r="D70" s="154" t="s">
        <v>97</v>
      </c>
      <c r="E70" s="162" t="s">
        <v>99</v>
      </c>
      <c r="F70" s="161" t="s">
        <v>54</v>
      </c>
      <c r="G70" s="161" t="s">
        <v>232</v>
      </c>
      <c r="H70" s="163" t="n">
        <v>48.8450483152059</v>
      </c>
      <c r="I70" s="4" t="n">
        <v>147.2</v>
      </c>
      <c r="J70" s="5" t="n">
        <f aca="false">H70*100/I70</f>
        <v>33.1827773880475</v>
      </c>
    </row>
    <row r="71" s="76" customFormat="true" ht="12.75" hidden="false" customHeight="false" outlineLevel="0" collapsed="false">
      <c r="A71" s="132" t="s">
        <v>92</v>
      </c>
      <c r="B71" s="132" t="s">
        <v>258</v>
      </c>
      <c r="C71" s="131"/>
      <c r="D71" s="132"/>
      <c r="E71" s="165"/>
      <c r="F71" s="131"/>
      <c r="G71" s="131"/>
      <c r="H71" s="166" t="n">
        <v>185.057598465211</v>
      </c>
      <c r="I71" s="133" t="n">
        <v>2525.6</v>
      </c>
      <c r="J71" s="134" t="n">
        <f aca="false">H71*100/I71</f>
        <v>7.32727266650346</v>
      </c>
    </row>
    <row r="72" customFormat="false" ht="12.75" hidden="false" customHeight="false" outlineLevel="0" collapsed="false">
      <c r="A72" s="154"/>
      <c r="B72" s="154"/>
      <c r="C72" s="161"/>
      <c r="D72" s="154"/>
      <c r="E72" s="162"/>
      <c r="F72" s="161"/>
      <c r="G72" s="161"/>
      <c r="H72" s="163"/>
    </row>
    <row r="73" customFormat="false" ht="12.75" hidden="false" customHeight="false" outlineLevel="0" collapsed="false">
      <c r="A73" s="154" t="s">
        <v>105</v>
      </c>
      <c r="B73" s="154" t="s">
        <v>259</v>
      </c>
      <c r="C73" s="161" t="n">
        <v>22001</v>
      </c>
      <c r="D73" s="154" t="s">
        <v>116</v>
      </c>
      <c r="E73" s="162" t="s">
        <v>99</v>
      </c>
      <c r="F73" s="161" t="s">
        <v>54</v>
      </c>
      <c r="G73" s="161" t="s">
        <v>232</v>
      </c>
      <c r="H73" s="163" t="n">
        <v>1.0505128715592</v>
      </c>
      <c r="I73" s="4" t="n">
        <v>38.2</v>
      </c>
      <c r="J73" s="5" t="n">
        <f aca="false">H73*100/I73</f>
        <v>2.75003369518115</v>
      </c>
    </row>
    <row r="74" customFormat="false" ht="12.75" hidden="false" customHeight="false" outlineLevel="0" collapsed="false">
      <c r="A74" s="154" t="s">
        <v>105</v>
      </c>
      <c r="B74" s="154" t="s">
        <v>259</v>
      </c>
      <c r="C74" s="161" t="n">
        <v>22003</v>
      </c>
      <c r="D74" s="154" t="s">
        <v>110</v>
      </c>
      <c r="E74" s="162" t="s">
        <v>99</v>
      </c>
      <c r="F74" s="161" t="s">
        <v>54</v>
      </c>
      <c r="G74" s="161" t="s">
        <v>232</v>
      </c>
      <c r="H74" s="163" t="n">
        <v>36.6196600012263</v>
      </c>
      <c r="I74" s="4" t="n">
        <v>52.5</v>
      </c>
      <c r="J74" s="5" t="n">
        <f aca="false">H74*100/I74</f>
        <v>69.7517333356691</v>
      </c>
    </row>
    <row r="75" customFormat="false" ht="12.75" hidden="false" customHeight="false" outlineLevel="0" collapsed="false">
      <c r="A75" s="154" t="s">
        <v>105</v>
      </c>
      <c r="B75" s="154" t="s">
        <v>259</v>
      </c>
      <c r="C75" s="161" t="n">
        <v>22024</v>
      </c>
      <c r="D75" s="154" t="s">
        <v>112</v>
      </c>
      <c r="E75" s="162" t="s">
        <v>99</v>
      </c>
      <c r="F75" s="161" t="s">
        <v>54</v>
      </c>
      <c r="G75" s="161" t="s">
        <v>232</v>
      </c>
      <c r="H75" s="163" t="n">
        <v>10.0583915549718</v>
      </c>
      <c r="I75" s="4" t="n">
        <v>32.4</v>
      </c>
      <c r="J75" s="5" t="n">
        <f aca="false">H75*100/I75</f>
        <v>31.0444183795426</v>
      </c>
    </row>
    <row r="76" customFormat="false" ht="12.75" hidden="false" customHeight="false" outlineLevel="0" collapsed="false">
      <c r="A76" s="154" t="s">
        <v>105</v>
      </c>
      <c r="B76" s="154" t="s">
        <v>259</v>
      </c>
      <c r="C76" s="161" t="n">
        <v>22058</v>
      </c>
      <c r="D76" s="154" t="s">
        <v>114</v>
      </c>
      <c r="E76" s="162" t="s">
        <v>99</v>
      </c>
      <c r="F76" s="161" t="s">
        <v>54</v>
      </c>
      <c r="G76" s="161" t="s">
        <v>232</v>
      </c>
      <c r="H76" s="163" t="n">
        <v>112.268716388859</v>
      </c>
      <c r="I76" s="4" t="n">
        <v>145</v>
      </c>
      <c r="J76" s="5" t="n">
        <f aca="false">H76*100/I76</f>
        <v>77.4267009578338</v>
      </c>
    </row>
    <row r="77" customFormat="false" ht="12.75" hidden="false" customHeight="false" outlineLevel="0" collapsed="false">
      <c r="A77" s="154" t="s">
        <v>105</v>
      </c>
      <c r="B77" s="154" t="s">
        <v>259</v>
      </c>
      <c r="C77" s="161" t="n">
        <v>22090</v>
      </c>
      <c r="D77" s="154" t="s">
        <v>108</v>
      </c>
      <c r="E77" s="162" t="s">
        <v>99</v>
      </c>
      <c r="F77" s="161" t="s">
        <v>54</v>
      </c>
      <c r="G77" s="161" t="s">
        <v>232</v>
      </c>
      <c r="H77" s="163" t="n">
        <v>17.9274734166316</v>
      </c>
      <c r="I77" s="4" t="n">
        <v>40.6</v>
      </c>
      <c r="J77" s="5" t="n">
        <f aca="false">H77*100/I77</f>
        <v>44.1563384646098</v>
      </c>
    </row>
    <row r="78" s="76" customFormat="true" ht="12.75" hidden="false" customHeight="false" outlineLevel="0" collapsed="false">
      <c r="A78" s="132" t="s">
        <v>105</v>
      </c>
      <c r="B78" s="132" t="s">
        <v>260</v>
      </c>
      <c r="C78" s="131"/>
      <c r="D78" s="132"/>
      <c r="E78" s="165"/>
      <c r="F78" s="131"/>
      <c r="G78" s="131"/>
      <c r="H78" s="166" t="n">
        <v>177.924754233248</v>
      </c>
      <c r="I78" s="133" t="n">
        <v>1166.6</v>
      </c>
      <c r="J78" s="134" t="n">
        <f aca="false">H78*100/I78</f>
        <v>15.2515647379777</v>
      </c>
    </row>
    <row r="79" customFormat="false" ht="12.75" hidden="false" customHeight="false" outlineLevel="0" collapsed="false">
      <c r="A79" s="154"/>
      <c r="B79" s="154"/>
      <c r="C79" s="161"/>
      <c r="D79" s="154"/>
      <c r="E79" s="162"/>
      <c r="F79" s="161"/>
      <c r="G79" s="161"/>
      <c r="H79" s="163"/>
    </row>
    <row r="80" customFormat="false" ht="12.75" hidden="false" customHeight="false" outlineLevel="0" collapsed="false">
      <c r="A80" s="154" t="s">
        <v>118</v>
      </c>
      <c r="B80" s="154" t="s">
        <v>261</v>
      </c>
      <c r="C80" s="161" t="n">
        <v>50030</v>
      </c>
      <c r="D80" s="154" t="s">
        <v>130</v>
      </c>
      <c r="E80" s="162" t="s">
        <v>155</v>
      </c>
      <c r="F80" s="161" t="s">
        <v>122</v>
      </c>
      <c r="G80" s="161" t="s">
        <v>232</v>
      </c>
      <c r="H80" s="163" t="n">
        <v>39.5571624597056</v>
      </c>
      <c r="I80" s="4" t="n">
        <v>64.2</v>
      </c>
      <c r="J80" s="5" t="n">
        <f aca="false">H80*100/I80</f>
        <v>61.6155178500087</v>
      </c>
    </row>
    <row r="81" customFormat="false" ht="12.75" hidden="false" customHeight="false" outlineLevel="0" collapsed="false">
      <c r="A81" s="154" t="s">
        <v>118</v>
      </c>
      <c r="B81" s="154" t="s">
        <v>261</v>
      </c>
      <c r="C81" s="161" t="n">
        <v>50140</v>
      </c>
      <c r="D81" s="154" t="s">
        <v>121</v>
      </c>
      <c r="E81" s="162" t="s">
        <v>155</v>
      </c>
      <c r="F81" s="161" t="s">
        <v>122</v>
      </c>
      <c r="G81" s="161" t="s">
        <v>232</v>
      </c>
      <c r="H81" s="163" t="n">
        <v>1.0495637699403</v>
      </c>
      <c r="I81" s="4" t="n">
        <v>15.3</v>
      </c>
      <c r="J81" s="5" t="n">
        <f aca="false">H81*100/I81</f>
        <v>6.85989392117843</v>
      </c>
    </row>
    <row r="82" customFormat="false" ht="12.75" hidden="false" customHeight="false" outlineLevel="0" collapsed="false">
      <c r="A82" s="154" t="s">
        <v>118</v>
      </c>
      <c r="B82" s="154" t="s">
        <v>261</v>
      </c>
      <c r="C82" s="161" t="n">
        <v>50141</v>
      </c>
      <c r="D82" s="154" t="s">
        <v>132</v>
      </c>
      <c r="E82" s="162" t="s">
        <v>155</v>
      </c>
      <c r="F82" s="161" t="s">
        <v>122</v>
      </c>
      <c r="G82" s="161" t="s">
        <v>232</v>
      </c>
      <c r="H82" s="163" t="n">
        <v>0.1506619932746</v>
      </c>
      <c r="I82" s="4" t="n">
        <v>11.4</v>
      </c>
      <c r="J82" s="5" t="n">
        <f aca="false">H82*100/I82</f>
        <v>1.32159643223333</v>
      </c>
    </row>
    <row r="83" customFormat="false" ht="12.75" hidden="false" customHeight="false" outlineLevel="0" collapsed="false">
      <c r="A83" s="154" t="s">
        <v>118</v>
      </c>
      <c r="B83" s="154" t="s">
        <v>261</v>
      </c>
      <c r="C83" s="161" t="n">
        <v>50234</v>
      </c>
      <c r="D83" s="154" t="s">
        <v>128</v>
      </c>
      <c r="E83" s="162" t="s">
        <v>155</v>
      </c>
      <c r="F83" s="161" t="s">
        <v>122</v>
      </c>
      <c r="G83" s="161" t="s">
        <v>232</v>
      </c>
      <c r="H83" s="163" t="n">
        <v>0.3184592196826</v>
      </c>
      <c r="I83" s="4" t="n">
        <v>5.4</v>
      </c>
      <c r="J83" s="5" t="n">
        <f aca="false">H83*100/I83</f>
        <v>5.89739295708519</v>
      </c>
    </row>
    <row r="84" customFormat="false" ht="12.75" hidden="false" customHeight="false" outlineLevel="0" collapsed="false">
      <c r="A84" s="154" t="s">
        <v>118</v>
      </c>
      <c r="B84" s="154" t="s">
        <v>261</v>
      </c>
      <c r="C84" s="161" t="n">
        <v>50251</v>
      </c>
      <c r="D84" s="154" t="s">
        <v>126</v>
      </c>
      <c r="E84" s="162" t="s">
        <v>155</v>
      </c>
      <c r="F84" s="161" t="s">
        <v>122</v>
      </c>
      <c r="G84" s="161" t="s">
        <v>232</v>
      </c>
      <c r="H84" s="163" t="n">
        <v>14.7328392769765</v>
      </c>
      <c r="I84" s="4" t="n">
        <v>244</v>
      </c>
      <c r="J84" s="5" t="n">
        <f aca="false">H84*100/I84</f>
        <v>6.03804888400676</v>
      </c>
    </row>
    <row r="85" customFormat="false" ht="12.75" hidden="false" customHeight="false" outlineLevel="0" collapsed="false">
      <c r="A85" s="154" t="s">
        <v>118</v>
      </c>
      <c r="B85" s="154" t="s">
        <v>261</v>
      </c>
      <c r="C85" s="161" t="n">
        <v>50265</v>
      </c>
      <c r="D85" s="154" t="s">
        <v>124</v>
      </c>
      <c r="E85" s="162" t="s">
        <v>155</v>
      </c>
      <c r="F85" s="161" t="s">
        <v>122</v>
      </c>
      <c r="G85" s="161" t="s">
        <v>232</v>
      </c>
      <c r="H85" s="163" t="n">
        <v>3.0056488809581</v>
      </c>
      <c r="I85" s="4" t="n">
        <v>18.3</v>
      </c>
      <c r="J85" s="5" t="n">
        <f aca="false">H85*100/I85</f>
        <v>16.4243108249077</v>
      </c>
    </row>
    <row r="86" s="76" customFormat="true" ht="12.75" hidden="false" customHeight="false" outlineLevel="0" collapsed="false">
      <c r="A86" s="132" t="s">
        <v>118</v>
      </c>
      <c r="B86" s="132" t="s">
        <v>262</v>
      </c>
      <c r="C86" s="131"/>
      <c r="D86" s="132"/>
      <c r="E86" s="165"/>
      <c r="F86" s="131"/>
      <c r="G86" s="131"/>
      <c r="H86" s="166" t="n">
        <v>58.8143356005377</v>
      </c>
      <c r="I86" s="133" t="n">
        <v>452.4</v>
      </c>
      <c r="J86" s="134" t="n">
        <f aca="false">H86*100/I86</f>
        <v>13.0005162689075</v>
      </c>
    </row>
    <row r="87" customFormat="false" ht="12.75" hidden="false" customHeight="false" outlineLevel="0" collapsed="false">
      <c r="A87" s="154"/>
      <c r="B87" s="154"/>
      <c r="C87" s="161"/>
      <c r="D87" s="154"/>
      <c r="E87" s="162"/>
      <c r="F87" s="161"/>
      <c r="G87" s="161"/>
      <c r="H87" s="163"/>
    </row>
    <row r="88" customFormat="false" ht="12.75" hidden="false" customHeight="false" outlineLevel="0" collapsed="false">
      <c r="A88" s="154" t="s">
        <v>134</v>
      </c>
      <c r="B88" s="154" t="s">
        <v>263</v>
      </c>
      <c r="C88" s="161" t="n">
        <v>50250</v>
      </c>
      <c r="D88" s="154" t="s">
        <v>137</v>
      </c>
      <c r="E88" s="162" t="s">
        <v>155</v>
      </c>
      <c r="F88" s="161" t="s">
        <v>122</v>
      </c>
      <c r="G88" s="161" t="s">
        <v>232</v>
      </c>
      <c r="H88" s="163" t="n">
        <v>3.8566343965185</v>
      </c>
      <c r="I88" s="4" t="n">
        <v>46.9</v>
      </c>
      <c r="J88" s="5" t="n">
        <f aca="false">H88*100/I88</f>
        <v>8.22310105867484</v>
      </c>
    </row>
    <row r="89" s="76" customFormat="true" ht="12.75" hidden="false" customHeight="false" outlineLevel="0" collapsed="false">
      <c r="A89" s="132" t="s">
        <v>134</v>
      </c>
      <c r="B89" s="132" t="s">
        <v>264</v>
      </c>
      <c r="C89" s="131"/>
      <c r="D89" s="132"/>
      <c r="E89" s="165"/>
      <c r="F89" s="131"/>
      <c r="G89" s="131"/>
      <c r="H89" s="166" t="n">
        <v>3.8566343965185</v>
      </c>
      <c r="I89" s="133" t="n">
        <v>690.5</v>
      </c>
      <c r="J89" s="134" t="n">
        <f aca="false">H89*100/I89</f>
        <v>0.558527790951267</v>
      </c>
    </row>
    <row r="90" customFormat="false" ht="12.75" hidden="false" customHeight="false" outlineLevel="0" collapsed="false">
      <c r="A90" s="154"/>
      <c r="B90" s="154"/>
      <c r="C90" s="161"/>
      <c r="D90" s="154"/>
      <c r="E90" s="162"/>
      <c r="F90" s="161"/>
      <c r="G90" s="161"/>
      <c r="H90" s="163"/>
    </row>
    <row r="91" customFormat="false" ht="12.75" hidden="false" customHeight="false" outlineLevel="0" collapsed="false">
      <c r="A91" s="154" t="s">
        <v>139</v>
      </c>
      <c r="B91" s="154" t="s">
        <v>265</v>
      </c>
      <c r="C91" s="161" t="n">
        <v>50069</v>
      </c>
      <c r="D91" s="154" t="s">
        <v>142</v>
      </c>
      <c r="E91" s="162" t="s">
        <v>155</v>
      </c>
      <c r="F91" s="161" t="s">
        <v>122</v>
      </c>
      <c r="G91" s="161" t="s">
        <v>232</v>
      </c>
      <c r="H91" s="163" t="n">
        <v>13.4673158554127</v>
      </c>
      <c r="I91" s="4" t="n">
        <v>64.7</v>
      </c>
      <c r="J91" s="5" t="n">
        <f aca="false">H91*100/I91</f>
        <v>20.8150167780722</v>
      </c>
    </row>
    <row r="92" customFormat="false" ht="12.75" hidden="false" customHeight="false" outlineLevel="0" collapsed="false">
      <c r="A92" s="154" t="s">
        <v>139</v>
      </c>
      <c r="B92" s="154" t="s">
        <v>265</v>
      </c>
      <c r="C92" s="161" t="n">
        <v>50221</v>
      </c>
      <c r="D92" s="154" t="s">
        <v>144</v>
      </c>
      <c r="E92" s="162" t="s">
        <v>155</v>
      </c>
      <c r="F92" s="161" t="s">
        <v>122</v>
      </c>
      <c r="G92" s="161" t="s">
        <v>232</v>
      </c>
      <c r="H92" s="163" t="n">
        <v>22.5674921078664</v>
      </c>
      <c r="I92" s="4" t="n">
        <v>35.4</v>
      </c>
      <c r="J92" s="5" t="n">
        <f aca="false">H92*100/I92</f>
        <v>63.7499777058373</v>
      </c>
    </row>
    <row r="93" s="76" customFormat="true" ht="12.75" hidden="false" customHeight="false" outlineLevel="0" collapsed="false">
      <c r="A93" s="132" t="s">
        <v>139</v>
      </c>
      <c r="B93" s="132" t="s">
        <v>266</v>
      </c>
      <c r="C93" s="131"/>
      <c r="D93" s="132"/>
      <c r="E93" s="165"/>
      <c r="F93" s="131"/>
      <c r="G93" s="131"/>
      <c r="H93" s="166" t="n">
        <v>36.0348079632791</v>
      </c>
      <c r="I93" s="133" t="n">
        <v>561</v>
      </c>
      <c r="J93" s="134" t="n">
        <f aca="false">H93*100/I93</f>
        <v>6.42331692750073</v>
      </c>
    </row>
    <row r="94" customFormat="false" ht="12.75" hidden="false" customHeight="false" outlineLevel="0" collapsed="false">
      <c r="A94" s="154"/>
      <c r="B94" s="154"/>
      <c r="C94" s="161"/>
      <c r="D94" s="154"/>
      <c r="E94" s="162"/>
      <c r="F94" s="161"/>
      <c r="G94" s="161"/>
      <c r="H94" s="163"/>
    </row>
    <row r="95" customFormat="false" ht="12.75" hidden="false" customHeight="false" outlineLevel="0" collapsed="false">
      <c r="A95" s="154" t="s">
        <v>213</v>
      </c>
      <c r="B95" s="154" t="s">
        <v>267</v>
      </c>
      <c r="C95" s="161" t="n">
        <v>50062</v>
      </c>
      <c r="D95" s="154" t="s">
        <v>268</v>
      </c>
      <c r="E95" s="162" t="s">
        <v>155</v>
      </c>
      <c r="F95" s="161" t="s">
        <v>215</v>
      </c>
      <c r="G95" s="161" t="s">
        <v>269</v>
      </c>
      <c r="H95" s="163" t="n">
        <v>1.574686398728</v>
      </c>
      <c r="I95" s="4" t="n">
        <v>24.9</v>
      </c>
      <c r="J95" s="5" t="n">
        <f aca="false">H95*100/I95</f>
        <v>6.32404176195984</v>
      </c>
    </row>
    <row r="96" customFormat="false" ht="12.75" hidden="false" customHeight="false" outlineLevel="0" collapsed="false">
      <c r="A96" s="154" t="s">
        <v>213</v>
      </c>
      <c r="B96" s="154" t="s">
        <v>267</v>
      </c>
      <c r="C96" s="161" t="n">
        <v>50203</v>
      </c>
      <c r="D96" s="154" t="s">
        <v>153</v>
      </c>
      <c r="E96" s="162" t="s">
        <v>155</v>
      </c>
      <c r="F96" s="161" t="s">
        <v>215</v>
      </c>
      <c r="G96" s="161" t="s">
        <v>269</v>
      </c>
      <c r="H96" s="163" t="n">
        <v>4.7405959192481</v>
      </c>
      <c r="I96" s="4" t="n">
        <v>16.5</v>
      </c>
      <c r="J96" s="5" t="n">
        <f aca="false">H96*100/I96</f>
        <v>28.7308843590794</v>
      </c>
    </row>
    <row r="97" customFormat="false" ht="12.75" hidden="false" customHeight="false" outlineLevel="0" collapsed="false">
      <c r="A97" s="154" t="s">
        <v>213</v>
      </c>
      <c r="B97" s="154" t="s">
        <v>267</v>
      </c>
      <c r="C97" s="161" t="n">
        <v>50219</v>
      </c>
      <c r="D97" s="154" t="s">
        <v>217</v>
      </c>
      <c r="E97" s="162" t="s">
        <v>155</v>
      </c>
      <c r="F97" s="161" t="s">
        <v>215</v>
      </c>
      <c r="G97" s="161" t="s">
        <v>269</v>
      </c>
      <c r="H97" s="163" t="n">
        <v>0.0015870341756</v>
      </c>
      <c r="I97" s="4" t="n">
        <v>17</v>
      </c>
      <c r="J97" s="5" t="n">
        <f aca="false">H97*100/I97</f>
        <v>0.00933549515058824</v>
      </c>
    </row>
    <row r="98" customFormat="false" ht="12.75" hidden="false" customHeight="false" outlineLevel="0" collapsed="false">
      <c r="A98" s="154" t="s">
        <v>213</v>
      </c>
      <c r="B98" s="154" t="s">
        <v>267</v>
      </c>
      <c r="C98" s="161" t="n">
        <v>50297</v>
      </c>
      <c r="D98" s="154" t="s">
        <v>155</v>
      </c>
      <c r="E98" s="162" t="s">
        <v>155</v>
      </c>
      <c r="F98" s="161" t="s">
        <v>215</v>
      </c>
      <c r="G98" s="161" t="s">
        <v>269</v>
      </c>
      <c r="H98" s="163" t="n">
        <v>1.6917706246668</v>
      </c>
      <c r="I98" s="4" t="n">
        <v>1063.1</v>
      </c>
      <c r="J98" s="5" t="n">
        <f aca="false">H98*100/I98</f>
        <v>0.15913560574422</v>
      </c>
    </row>
    <row r="99" s="76" customFormat="true" ht="12.75" hidden="false" customHeight="false" outlineLevel="0" collapsed="false">
      <c r="A99" s="132" t="s">
        <v>213</v>
      </c>
      <c r="B99" s="132" t="s">
        <v>270</v>
      </c>
      <c r="C99" s="131"/>
      <c r="D99" s="132"/>
      <c r="E99" s="165"/>
      <c r="F99" s="131"/>
      <c r="G99" s="131"/>
      <c r="H99" s="166" t="n">
        <v>8.0086399768185</v>
      </c>
      <c r="I99" s="133" t="n">
        <v>2288.8</v>
      </c>
      <c r="J99" s="134" t="n">
        <f aca="false">H99*100/I99</f>
        <v>0.349905626390183</v>
      </c>
    </row>
    <row r="100" customFormat="false" ht="12.75" hidden="false" customHeight="false" outlineLevel="0" collapsed="false">
      <c r="A100" s="154"/>
      <c r="B100" s="154"/>
      <c r="C100" s="161"/>
      <c r="D100" s="154"/>
      <c r="E100" s="162"/>
      <c r="F100" s="161"/>
      <c r="G100" s="161"/>
      <c r="H100" s="163"/>
    </row>
    <row r="101" customFormat="false" ht="12.75" hidden="false" customHeight="false" outlineLevel="0" collapsed="false">
      <c r="A101" s="154" t="s">
        <v>157</v>
      </c>
      <c r="B101" s="154" t="s">
        <v>271</v>
      </c>
      <c r="C101" s="161" t="n">
        <v>50092</v>
      </c>
      <c r="D101" s="154" t="s">
        <v>160</v>
      </c>
      <c r="E101" s="162" t="s">
        <v>155</v>
      </c>
      <c r="F101" s="161" t="s">
        <v>161</v>
      </c>
      <c r="G101" s="161" t="s">
        <v>269</v>
      </c>
      <c r="H101" s="163" t="n">
        <v>1.6198290114974</v>
      </c>
      <c r="I101" s="4" t="n">
        <v>39</v>
      </c>
      <c r="J101" s="5" t="n">
        <f aca="false">H101*100/I101</f>
        <v>4.15340772178821</v>
      </c>
    </row>
    <row r="102" s="76" customFormat="true" ht="12.75" hidden="false" customHeight="false" outlineLevel="0" collapsed="false">
      <c r="A102" s="132" t="s">
        <v>157</v>
      </c>
      <c r="B102" s="132" t="s">
        <v>272</v>
      </c>
      <c r="C102" s="131"/>
      <c r="D102" s="132"/>
      <c r="E102" s="165"/>
      <c r="F102" s="131"/>
      <c r="G102" s="131"/>
      <c r="H102" s="166" t="n">
        <v>1.6198290114974</v>
      </c>
      <c r="I102" s="133" t="n">
        <v>997.3</v>
      </c>
      <c r="J102" s="134" t="n">
        <f aca="false">H102*100/I102</f>
        <v>0.162421439035135</v>
      </c>
    </row>
    <row r="103" customFormat="false" ht="12.75" hidden="false" customHeight="false" outlineLevel="0" collapsed="false">
      <c r="A103" s="154"/>
      <c r="B103" s="154"/>
      <c r="C103" s="161"/>
      <c r="D103" s="154"/>
      <c r="E103" s="162"/>
      <c r="F103" s="161"/>
      <c r="G103" s="161"/>
      <c r="H103" s="163"/>
    </row>
    <row r="104" customFormat="false" ht="12.75" hidden="false" customHeight="false" outlineLevel="0" collapsed="false">
      <c r="A104" s="154" t="s">
        <v>163</v>
      </c>
      <c r="B104" s="154" t="s">
        <v>273</v>
      </c>
      <c r="C104" s="161" t="n">
        <v>50048</v>
      </c>
      <c r="D104" s="154" t="s">
        <v>166</v>
      </c>
      <c r="E104" s="162" t="s">
        <v>155</v>
      </c>
      <c r="F104" s="161" t="s">
        <v>167</v>
      </c>
      <c r="G104" s="161" t="s">
        <v>269</v>
      </c>
      <c r="H104" s="163" t="n">
        <v>4.5082323807087</v>
      </c>
      <c r="I104" s="4" t="n">
        <v>19.5</v>
      </c>
      <c r="J104" s="5" t="n">
        <f aca="false">H104*100/I104</f>
        <v>23.1191404138908</v>
      </c>
    </row>
    <row r="105" customFormat="false" ht="12.75" hidden="false" customHeight="false" outlineLevel="0" collapsed="false">
      <c r="A105" s="154" t="s">
        <v>163</v>
      </c>
      <c r="B105" s="154" t="s">
        <v>273</v>
      </c>
      <c r="C105" s="161" t="n">
        <v>50117</v>
      </c>
      <c r="D105" s="154" t="s">
        <v>171</v>
      </c>
      <c r="E105" s="162" t="s">
        <v>155</v>
      </c>
      <c r="F105" s="161" t="s">
        <v>167</v>
      </c>
      <c r="G105" s="161" t="s">
        <v>269</v>
      </c>
      <c r="H105" s="163" t="n">
        <v>6.1812978278899</v>
      </c>
      <c r="I105" s="4" t="n">
        <v>29.7</v>
      </c>
      <c r="J105" s="5" t="n">
        <f aca="false">H105*100/I105</f>
        <v>20.8124505989559</v>
      </c>
    </row>
    <row r="106" customFormat="false" ht="12.75" hidden="false" customHeight="false" outlineLevel="0" collapsed="false">
      <c r="A106" s="154" t="s">
        <v>163</v>
      </c>
      <c r="B106" s="154" t="s">
        <v>273</v>
      </c>
      <c r="C106" s="161" t="n">
        <v>50091</v>
      </c>
      <c r="D106" s="154" t="s">
        <v>274</v>
      </c>
      <c r="E106" s="162" t="s">
        <v>155</v>
      </c>
      <c r="F106" s="161" t="s">
        <v>167</v>
      </c>
      <c r="G106" s="161" t="s">
        <v>269</v>
      </c>
      <c r="H106" s="163" t="n">
        <v>2.0000313394624</v>
      </c>
      <c r="I106" s="4" t="n">
        <v>32.6</v>
      </c>
      <c r="J106" s="5" t="n">
        <f aca="false">H106*100/I106</f>
        <v>6.13506545847362</v>
      </c>
    </row>
    <row r="107" s="76" customFormat="true" ht="12.75" hidden="false" customHeight="false" outlineLevel="0" collapsed="false">
      <c r="A107" s="132" t="s">
        <v>163</v>
      </c>
      <c r="B107" s="132" t="s">
        <v>275</v>
      </c>
      <c r="C107" s="131"/>
      <c r="D107" s="132"/>
      <c r="E107" s="165"/>
      <c r="F107" s="131"/>
      <c r="G107" s="131"/>
      <c r="H107" s="166" t="n">
        <v>12.689561548061</v>
      </c>
      <c r="I107" s="133" t="n">
        <v>1117.9</v>
      </c>
      <c r="J107" s="134" t="n">
        <f aca="false">H107*100/I107</f>
        <v>1.13512492602746</v>
      </c>
    </row>
    <row r="108" customFormat="false" ht="12.75" hidden="false" customHeight="false" outlineLevel="0" collapsed="false">
      <c r="A108" s="154"/>
      <c r="B108" s="154"/>
      <c r="C108" s="161"/>
      <c r="D108" s="154"/>
      <c r="E108" s="162"/>
      <c r="F108" s="161"/>
      <c r="G108" s="161"/>
      <c r="H108" s="163"/>
    </row>
    <row r="109" customFormat="false" ht="12.75" hidden="false" customHeight="false" outlineLevel="0" collapsed="false">
      <c r="A109" s="154" t="s">
        <v>173</v>
      </c>
      <c r="B109" s="154" t="s">
        <v>276</v>
      </c>
      <c r="C109" s="161" t="n">
        <v>44039</v>
      </c>
      <c r="D109" s="154" t="s">
        <v>178</v>
      </c>
      <c r="E109" s="162" t="s">
        <v>277</v>
      </c>
      <c r="F109" s="161" t="s">
        <v>167</v>
      </c>
      <c r="G109" s="161" t="s">
        <v>269</v>
      </c>
      <c r="H109" s="163" t="n">
        <v>4.0265487889234</v>
      </c>
      <c r="I109" s="4" t="n">
        <v>52.5</v>
      </c>
      <c r="J109" s="5" t="n">
        <f aca="false">H109*100/I109</f>
        <v>7.66961674080648</v>
      </c>
    </row>
    <row r="110" customFormat="false" ht="12.75" hidden="false" customHeight="false" outlineLevel="0" collapsed="false">
      <c r="A110" s="154" t="s">
        <v>173</v>
      </c>
      <c r="B110" s="154" t="s">
        <v>276</v>
      </c>
      <c r="C110" s="161" t="n">
        <v>44219</v>
      </c>
      <c r="D110" s="154" t="s">
        <v>176</v>
      </c>
      <c r="E110" s="162" t="s">
        <v>277</v>
      </c>
      <c r="F110" s="161" t="s">
        <v>167</v>
      </c>
      <c r="G110" s="161" t="s">
        <v>269</v>
      </c>
      <c r="H110" s="163" t="n">
        <v>2.5196184675855</v>
      </c>
      <c r="I110" s="4" t="n">
        <v>49</v>
      </c>
      <c r="J110" s="5" t="n">
        <f aca="false">H110*100/I110</f>
        <v>5.14207850527653</v>
      </c>
    </row>
    <row r="111" s="76" customFormat="true" ht="12.75" hidden="false" customHeight="false" outlineLevel="0" collapsed="false">
      <c r="A111" s="132" t="s">
        <v>173</v>
      </c>
      <c r="B111" s="132" t="s">
        <v>278</v>
      </c>
      <c r="C111" s="131"/>
      <c r="D111" s="132"/>
      <c r="E111" s="165"/>
      <c r="F111" s="131"/>
      <c r="G111" s="131"/>
      <c r="H111" s="166" t="n">
        <v>6.5461672565089</v>
      </c>
      <c r="I111" s="133" t="n">
        <v>1932.1</v>
      </c>
      <c r="J111" s="134" t="n">
        <f aca="false">H111*100/I111</f>
        <v>0.338810996144553</v>
      </c>
    </row>
    <row r="112" customFormat="false" ht="12.75" hidden="false" customHeight="false" outlineLevel="0" collapsed="false">
      <c r="A112" s="154"/>
      <c r="B112" s="154"/>
      <c r="C112" s="161"/>
      <c r="D112" s="154"/>
      <c r="E112" s="162"/>
      <c r="F112" s="161"/>
      <c r="G112" s="161"/>
      <c r="H112" s="163"/>
    </row>
    <row r="113" customFormat="false" ht="12.75" hidden="false" customHeight="false" outlineLevel="0" collapsed="false">
      <c r="A113" s="154" t="s">
        <v>183</v>
      </c>
      <c r="B113" s="154" t="s">
        <v>279</v>
      </c>
      <c r="C113" s="161" t="n">
        <v>44071</v>
      </c>
      <c r="D113" s="154" t="s">
        <v>189</v>
      </c>
      <c r="E113" s="162" t="s">
        <v>277</v>
      </c>
      <c r="F113" s="161" t="s">
        <v>190</v>
      </c>
      <c r="G113" s="161" t="s">
        <v>242</v>
      </c>
      <c r="H113" s="163" t="n">
        <v>2.4853703916605</v>
      </c>
      <c r="I113" s="4" t="n">
        <v>233.2</v>
      </c>
      <c r="J113" s="5" t="n">
        <f aca="false">H113*100/I113</f>
        <v>1.0657677494256</v>
      </c>
    </row>
    <row r="114" customFormat="false" ht="12.75" hidden="false" customHeight="false" outlineLevel="0" collapsed="false">
      <c r="A114" s="154" t="s">
        <v>183</v>
      </c>
      <c r="B114" s="154" t="s">
        <v>279</v>
      </c>
      <c r="C114" s="161" t="n">
        <v>44151</v>
      </c>
      <c r="D114" s="154" t="s">
        <v>186</v>
      </c>
      <c r="E114" s="162" t="s">
        <v>277</v>
      </c>
      <c r="F114" s="161" t="s">
        <v>187</v>
      </c>
      <c r="G114" s="161" t="s">
        <v>242</v>
      </c>
      <c r="H114" s="163" t="n">
        <v>1.2594015776686</v>
      </c>
      <c r="I114" s="4" t="n">
        <v>79.6</v>
      </c>
      <c r="J114" s="5" t="n">
        <f aca="false">H114*100/I114</f>
        <v>1.58216278601583</v>
      </c>
    </row>
    <row r="115" s="76" customFormat="true" ht="12.75" hidden="false" customHeight="false" outlineLevel="0" collapsed="false">
      <c r="A115" s="132" t="s">
        <v>183</v>
      </c>
      <c r="B115" s="132" t="s">
        <v>280</v>
      </c>
      <c r="C115" s="131"/>
      <c r="D115" s="132"/>
      <c r="E115" s="165"/>
      <c r="F115" s="131"/>
      <c r="G115" s="131"/>
      <c r="H115" s="166" t="n">
        <v>3.7447719693291</v>
      </c>
      <c r="I115" s="133" t="n">
        <v>1204.3</v>
      </c>
      <c r="J115" s="134" t="n">
        <f aca="false">H115*100/I115</f>
        <v>0.310950092944374</v>
      </c>
    </row>
    <row r="116" customFormat="false" ht="12.75" hidden="false" customHeight="false" outlineLevel="0" collapsed="false">
      <c r="A116" s="154"/>
      <c r="B116" s="154"/>
      <c r="C116" s="161"/>
      <c r="D116" s="154"/>
      <c r="E116" s="162"/>
      <c r="F116" s="161"/>
      <c r="G116" s="161"/>
      <c r="H116" s="163"/>
    </row>
    <row r="117" customFormat="false" ht="12.75" hidden="false" customHeight="false" outlineLevel="0" collapsed="false">
      <c r="A117" s="154" t="s">
        <v>196</v>
      </c>
      <c r="B117" s="154" t="s">
        <v>281</v>
      </c>
      <c r="C117" s="161" t="n">
        <v>44009</v>
      </c>
      <c r="D117" s="154" t="s">
        <v>204</v>
      </c>
      <c r="E117" s="162" t="s">
        <v>277</v>
      </c>
      <c r="F117" s="161" t="s">
        <v>200</v>
      </c>
      <c r="G117" s="161" t="s">
        <v>233</v>
      </c>
      <c r="H117" s="163" t="n">
        <v>24.4628862246513</v>
      </c>
      <c r="I117" s="4" t="n">
        <v>452.7</v>
      </c>
      <c r="J117" s="5" t="n">
        <f aca="false">H117*100/I117</f>
        <v>5.40377429305308</v>
      </c>
    </row>
    <row r="118" customFormat="false" ht="12.75" hidden="false" customHeight="false" outlineLevel="0" collapsed="false">
      <c r="A118" s="154" t="s">
        <v>196</v>
      </c>
      <c r="B118" s="154" t="s">
        <v>281</v>
      </c>
      <c r="C118" s="161" t="n">
        <v>44041</v>
      </c>
      <c r="D118" s="154" t="s">
        <v>202</v>
      </c>
      <c r="E118" s="162" t="s">
        <v>277</v>
      </c>
      <c r="F118" s="161" t="s">
        <v>200</v>
      </c>
      <c r="G118" s="161" t="s">
        <v>233</v>
      </c>
      <c r="H118" s="163" t="n">
        <v>1.8266398049646</v>
      </c>
      <c r="I118" s="4" t="n">
        <v>26.3</v>
      </c>
      <c r="J118" s="5" t="n">
        <f aca="false">H118*100/I118</f>
        <v>6.94539849796426</v>
      </c>
    </row>
    <row r="119" customFormat="false" ht="12.75" hidden="false" customHeight="false" outlineLevel="0" collapsed="false">
      <c r="A119" s="154" t="s">
        <v>196</v>
      </c>
      <c r="B119" s="154" t="s">
        <v>281</v>
      </c>
      <c r="C119" s="161" t="n">
        <v>44117</v>
      </c>
      <c r="D119" s="154" t="s">
        <v>199</v>
      </c>
      <c r="E119" s="162" t="s">
        <v>277</v>
      </c>
      <c r="F119" s="161" t="s">
        <v>200</v>
      </c>
      <c r="G119" s="161" t="s">
        <v>233</v>
      </c>
      <c r="H119" s="163" t="n">
        <v>6.359915660331</v>
      </c>
      <c r="I119" s="4" t="n">
        <v>57.5</v>
      </c>
      <c r="J119" s="5" t="n">
        <f aca="false">H119*100/I119</f>
        <v>11.0607228875322</v>
      </c>
    </row>
    <row r="120" s="169" customFormat="true" ht="11.25" hidden="false" customHeight="false" outlineLevel="0" collapsed="false">
      <c r="A120" s="138" t="s">
        <v>196</v>
      </c>
      <c r="B120" s="138" t="s">
        <v>282</v>
      </c>
      <c r="C120" s="137"/>
      <c r="D120" s="138"/>
      <c r="E120" s="167"/>
      <c r="F120" s="137"/>
      <c r="G120" s="137"/>
      <c r="H120" s="168" t="n">
        <v>32.6494416899469</v>
      </c>
      <c r="I120" s="139" t="n">
        <v>1413.9</v>
      </c>
      <c r="J120" s="140" t="n">
        <f aca="false">H120*100/I120</f>
        <v>2.30917615743312</v>
      </c>
    </row>
    <row r="121" s="85" customFormat="true" ht="16.5" hidden="false" customHeight="true" outlineLevel="0" collapsed="false">
      <c r="A121" s="85" t="s">
        <v>283</v>
      </c>
      <c r="C121" s="143"/>
      <c r="E121" s="170"/>
      <c r="F121" s="143"/>
      <c r="G121" s="143"/>
      <c r="H121" s="144"/>
      <c r="I121" s="145"/>
      <c r="J121" s="146"/>
    </row>
    <row r="122" s="87" customFormat="true" ht="16.5" hidden="false" customHeight="true" outlineLevel="0" collapsed="false">
      <c r="A122" s="88" t="s">
        <v>284</v>
      </c>
      <c r="C122" s="88"/>
      <c r="D122" s="92"/>
      <c r="E122" s="92"/>
      <c r="F122" s="89"/>
      <c r="I122" s="90"/>
      <c r="J122" s="91"/>
    </row>
    <row r="123" s="87" customFormat="true" ht="16.5" hidden="false" customHeight="true" outlineLevel="0" collapsed="false">
      <c r="A123" s="88" t="s">
        <v>285</v>
      </c>
      <c r="C123" s="88"/>
      <c r="D123" s="92"/>
      <c r="E123" s="92"/>
      <c r="F123" s="89"/>
      <c r="I123" s="90"/>
      <c r="J12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0" width="25.56"/>
    <col collapsed="false" customWidth="true" hidden="false" outlineLevel="0" max="2" min="2" style="32" width="15.56"/>
    <col collapsed="false" customWidth="true" hidden="false" outlineLevel="0" max="3" min="3" style="32" width="32.85"/>
    <col collapsed="false" customWidth="true" hidden="false" outlineLevel="0" max="5" min="4" style="171" width="14.56"/>
    <col collapsed="false" customWidth="true" hidden="false" outlineLevel="0" max="6" min="6" style="172" width="14.56"/>
    <col collapsed="false" customWidth="true" hidden="false" outlineLevel="0" max="7" min="7" style="30" width="8.85"/>
    <col collapsed="false" customWidth="false" hidden="true" outlineLevel="0" max="257" min="8" style="30" width="11.42"/>
  </cols>
  <sheetData>
    <row r="1" s="8" customFormat="true" ht="27" hidden="false" customHeight="true" outlineLevel="0" collapsed="false">
      <c r="A1" s="10" t="s">
        <v>0</v>
      </c>
      <c r="C1" s="10"/>
      <c r="D1" s="173"/>
      <c r="E1" s="173"/>
      <c r="F1" s="174"/>
    </row>
    <row r="2" s="17" customFormat="true" ht="18" hidden="false" customHeight="true" outlineLevel="0" collapsed="false">
      <c r="A2" s="18" t="s">
        <v>1</v>
      </c>
      <c r="C2" s="18"/>
      <c r="D2" s="173"/>
      <c r="E2" s="173"/>
      <c r="F2" s="175"/>
    </row>
    <row r="3" s="21" customFormat="true" ht="15.95" hidden="false" customHeight="true" outlineLevel="0" collapsed="false">
      <c r="A3" s="23" t="s">
        <v>2</v>
      </c>
      <c r="C3" s="23"/>
      <c r="D3" s="176"/>
      <c r="E3" s="176"/>
      <c r="F3" s="177"/>
    </row>
    <row r="4" customFormat="false" ht="8.25" hidden="false" customHeight="true" outlineLevel="0" collapsed="false">
      <c r="A4" s="32"/>
      <c r="B4" s="30"/>
    </row>
    <row r="5" s="37" customFormat="true" ht="40.5" hidden="false" customHeight="true" outlineLevel="0" collapsed="false">
      <c r="A5" s="37" t="s">
        <v>286</v>
      </c>
      <c r="D5" s="178"/>
      <c r="E5" s="178"/>
      <c r="F5" s="179"/>
    </row>
    <row r="6" s="47" customFormat="true" ht="15.75" hidden="false" customHeight="true" outlineLevel="0" collapsed="false">
      <c r="A6" s="43" t="s">
        <v>224</v>
      </c>
      <c r="B6" s="43"/>
      <c r="C6" s="43"/>
      <c r="D6" s="44"/>
      <c r="E6" s="180"/>
      <c r="F6" s="181"/>
    </row>
    <row r="7" s="184" customFormat="true" ht="78" hidden="false" customHeight="true" outlineLevel="0" collapsed="false">
      <c r="A7" s="182" t="s">
        <v>6</v>
      </c>
      <c r="B7" s="182" t="s">
        <v>8</v>
      </c>
      <c r="C7" s="182" t="s">
        <v>226</v>
      </c>
      <c r="D7" s="183" t="s">
        <v>287</v>
      </c>
      <c r="E7" s="183" t="s">
        <v>229</v>
      </c>
      <c r="F7" s="183" t="s">
        <v>230</v>
      </c>
    </row>
    <row r="8" s="185" customFormat="true" ht="12.6" hidden="false" customHeight="true" outlineLevel="0" collapsed="false">
      <c r="D8" s="186"/>
      <c r="E8" s="186"/>
      <c r="F8" s="186"/>
    </row>
    <row r="9" s="193" customFormat="true" ht="12.6" hidden="false" customHeight="true" outlineLevel="1" collapsed="false">
      <c r="A9" s="187" t="s">
        <v>197</v>
      </c>
      <c r="B9" s="187" t="s">
        <v>204</v>
      </c>
      <c r="C9" s="187" t="s">
        <v>288</v>
      </c>
      <c r="D9" s="188" t="n">
        <v>25.14</v>
      </c>
      <c r="E9" s="189" t="n">
        <v>452.7</v>
      </c>
      <c r="F9" s="190" t="n">
        <f aca="false">(D9/E9)*100</f>
        <v>5.5533465871438</v>
      </c>
      <c r="G9" s="189"/>
      <c r="H9" s="191"/>
      <c r="I9" s="192"/>
    </row>
    <row r="10" s="193" customFormat="true" ht="12.6" hidden="false" customHeight="true" outlineLevel="1" collapsed="false">
      <c r="A10" s="187" t="s">
        <v>197</v>
      </c>
      <c r="B10" s="187" t="s">
        <v>202</v>
      </c>
      <c r="C10" s="187" t="s">
        <v>288</v>
      </c>
      <c r="D10" s="188" t="n">
        <v>1.92</v>
      </c>
      <c r="E10" s="189" t="n">
        <v>26.3</v>
      </c>
      <c r="F10" s="190" t="n">
        <f aca="false">(D10/E10)*100</f>
        <v>7.30038022813688</v>
      </c>
      <c r="G10" s="189"/>
      <c r="H10" s="191"/>
      <c r="I10" s="192"/>
    </row>
    <row r="11" s="193" customFormat="true" ht="12.6" hidden="false" customHeight="true" outlineLevel="1" collapsed="false">
      <c r="A11" s="187" t="s">
        <v>197</v>
      </c>
      <c r="B11" s="187" t="s">
        <v>199</v>
      </c>
      <c r="C11" s="187" t="s">
        <v>288</v>
      </c>
      <c r="D11" s="188" t="n">
        <v>6.5</v>
      </c>
      <c r="E11" s="189" t="n">
        <v>57.4</v>
      </c>
      <c r="F11" s="190" t="n">
        <v>11.3240418118467</v>
      </c>
      <c r="G11" s="189"/>
      <c r="H11" s="191"/>
      <c r="I11" s="192"/>
    </row>
    <row r="12" s="185" customFormat="true" ht="12.6" hidden="false" customHeight="true" outlineLevel="0" collapsed="false">
      <c r="A12" s="194" t="s">
        <v>205</v>
      </c>
      <c r="B12" s="194"/>
      <c r="C12" s="194"/>
      <c r="D12" s="195" t="n">
        <v>33.56</v>
      </c>
      <c r="E12" s="196" t="n">
        <v>1414</v>
      </c>
      <c r="F12" s="197" t="n">
        <f aca="false">(D12/E12)*100</f>
        <v>2.37340876944837</v>
      </c>
      <c r="G12" s="196"/>
      <c r="H12" s="198"/>
      <c r="I12" s="199"/>
    </row>
    <row r="13" s="193" customFormat="true" ht="4.5" hidden="false" customHeight="true" outlineLevel="0" collapsed="false">
      <c r="A13" s="187"/>
      <c r="B13" s="187"/>
      <c r="C13" s="187"/>
      <c r="D13" s="188"/>
      <c r="E13" s="189"/>
      <c r="F13" s="190"/>
      <c r="G13" s="189"/>
      <c r="H13" s="191"/>
      <c r="I13" s="192"/>
    </row>
    <row r="14" s="193" customFormat="true" ht="12.6" hidden="false" customHeight="true" outlineLevel="1" collapsed="false">
      <c r="A14" s="187" t="s">
        <v>43</v>
      </c>
      <c r="B14" s="187" t="s">
        <v>45</v>
      </c>
      <c r="C14" s="187" t="s">
        <v>289</v>
      </c>
      <c r="D14" s="188" t="n">
        <v>0.15</v>
      </c>
      <c r="E14" s="189" t="n">
        <v>95.9</v>
      </c>
      <c r="F14" s="190" t="n">
        <f aca="false">(D14/E14)*100</f>
        <v>0.156412930135558</v>
      </c>
      <c r="G14" s="189"/>
      <c r="H14" s="191"/>
      <c r="I14" s="192"/>
    </row>
    <row r="15" s="193" customFormat="true" ht="12.6" hidden="false" customHeight="true" outlineLevel="1" collapsed="false">
      <c r="A15" s="187" t="s">
        <v>43</v>
      </c>
      <c r="B15" s="187" t="s">
        <v>48</v>
      </c>
      <c r="C15" s="187" t="s">
        <v>289</v>
      </c>
      <c r="D15" s="188" t="n">
        <v>0.11</v>
      </c>
      <c r="E15" s="189" t="n">
        <v>162.1</v>
      </c>
      <c r="F15" s="190" t="n">
        <f aca="false">(D15/E15)*100</f>
        <v>0.067859346082665</v>
      </c>
      <c r="G15" s="189"/>
      <c r="H15" s="191"/>
      <c r="I15" s="192"/>
    </row>
    <row r="16" s="193" customFormat="true" ht="12.6" hidden="false" customHeight="true" outlineLevel="1" collapsed="false">
      <c r="A16" s="187" t="s">
        <v>43</v>
      </c>
      <c r="B16" s="187" t="s">
        <v>53</v>
      </c>
      <c r="C16" s="187" t="s">
        <v>290</v>
      </c>
      <c r="D16" s="188" t="n">
        <v>12.12</v>
      </c>
      <c r="E16" s="189" t="n">
        <v>586.8</v>
      </c>
      <c r="F16" s="190" t="n">
        <f aca="false">(D16/E16)*100</f>
        <v>2.06543967280164</v>
      </c>
      <c r="G16" s="189"/>
      <c r="H16" s="191"/>
      <c r="I16" s="192"/>
    </row>
    <row r="17" s="185" customFormat="true" ht="12.6" hidden="false" customHeight="true" outlineLevel="0" collapsed="false">
      <c r="A17" s="194" t="s">
        <v>55</v>
      </c>
      <c r="B17" s="194"/>
      <c r="C17" s="194"/>
      <c r="D17" s="195" t="n">
        <f aca="false">SUM(D14:D16)</f>
        <v>12.38</v>
      </c>
      <c r="E17" s="196" t="n">
        <v>1359.8</v>
      </c>
      <c r="F17" s="197" t="n">
        <f aca="false">(D17/E17)*100</f>
        <v>0.910428004118253</v>
      </c>
      <c r="G17" s="196"/>
      <c r="H17" s="198"/>
      <c r="I17" s="199"/>
    </row>
    <row r="18" s="193" customFormat="true" ht="4.5" hidden="false" customHeight="true" outlineLevel="0" collapsed="false">
      <c r="A18" s="187"/>
      <c r="B18" s="187"/>
      <c r="C18" s="187"/>
      <c r="D18" s="188"/>
      <c r="E18" s="189"/>
      <c r="F18" s="190"/>
      <c r="G18" s="189"/>
      <c r="H18" s="191"/>
      <c r="I18" s="192"/>
    </row>
    <row r="19" s="193" customFormat="true" ht="12.6" hidden="false" customHeight="true" outlineLevel="1" collapsed="false">
      <c r="A19" s="187" t="s">
        <v>140</v>
      </c>
      <c r="B19" s="187" t="s">
        <v>142</v>
      </c>
      <c r="C19" s="187" t="s">
        <v>291</v>
      </c>
      <c r="D19" s="188" t="n">
        <v>13.02</v>
      </c>
      <c r="E19" s="189" t="n">
        <v>64.7</v>
      </c>
      <c r="F19" s="190" t="n">
        <f aca="false">(D19/E19)*100</f>
        <v>20.1236476043277</v>
      </c>
      <c r="G19" s="189"/>
      <c r="H19" s="191"/>
      <c r="I19" s="192"/>
    </row>
    <row r="20" s="193" customFormat="true" ht="12.6" hidden="false" customHeight="true" outlineLevel="1" collapsed="false">
      <c r="A20" s="187" t="s">
        <v>140</v>
      </c>
      <c r="B20" s="187" t="s">
        <v>144</v>
      </c>
      <c r="C20" s="187" t="s">
        <v>291</v>
      </c>
      <c r="D20" s="188" t="n">
        <v>22.82</v>
      </c>
      <c r="E20" s="189" t="n">
        <v>35.4</v>
      </c>
      <c r="F20" s="190" t="n">
        <f aca="false">(D20/E20)*100</f>
        <v>64.4632768361582</v>
      </c>
      <c r="G20" s="189"/>
      <c r="H20" s="191"/>
      <c r="I20" s="192"/>
    </row>
    <row r="21" s="185" customFormat="true" ht="12.6" hidden="false" customHeight="true" outlineLevel="0" collapsed="false">
      <c r="A21" s="194" t="s">
        <v>145</v>
      </c>
      <c r="B21" s="194"/>
      <c r="C21" s="194"/>
      <c r="D21" s="195" t="n">
        <f aca="false">SUM(D19:D20)</f>
        <v>35.84</v>
      </c>
      <c r="E21" s="196" t="n">
        <v>561</v>
      </c>
      <c r="F21" s="197" t="n">
        <f aca="false">(D21/E21)*100</f>
        <v>6.38859180035651</v>
      </c>
      <c r="G21" s="196"/>
      <c r="H21" s="198"/>
      <c r="I21" s="199"/>
    </row>
    <row r="22" s="193" customFormat="true" ht="4.5" hidden="false" customHeight="true" outlineLevel="0" collapsed="false">
      <c r="A22" s="187"/>
      <c r="B22" s="187"/>
      <c r="C22" s="187"/>
      <c r="D22" s="188"/>
      <c r="E22" s="189"/>
      <c r="F22" s="190"/>
      <c r="G22" s="189"/>
      <c r="H22" s="191"/>
      <c r="I22" s="192"/>
    </row>
    <row r="23" s="193" customFormat="true" ht="12.6" hidden="false" customHeight="true" outlineLevel="1" collapsed="false">
      <c r="A23" s="187" t="s">
        <v>135</v>
      </c>
      <c r="B23" s="187" t="s">
        <v>137</v>
      </c>
      <c r="C23" s="187" t="s">
        <v>291</v>
      </c>
      <c r="D23" s="188" t="n">
        <v>4.05</v>
      </c>
      <c r="E23" s="189" t="n">
        <v>46.9</v>
      </c>
      <c r="F23" s="190" t="n">
        <f aca="false">(D23/E23)*100</f>
        <v>8.63539445628998</v>
      </c>
      <c r="G23" s="189"/>
      <c r="H23" s="191"/>
      <c r="I23" s="192"/>
    </row>
    <row r="24" s="185" customFormat="true" ht="12.6" hidden="false" customHeight="true" outlineLevel="0" collapsed="false">
      <c r="A24" s="194" t="s">
        <v>138</v>
      </c>
      <c r="B24" s="194"/>
      <c r="C24" s="194"/>
      <c r="D24" s="195" t="n">
        <v>4.05</v>
      </c>
      <c r="E24" s="196" t="n">
        <v>690.5</v>
      </c>
      <c r="F24" s="197" t="n">
        <f aca="false">(D24/E24)*100</f>
        <v>0.586531498913831</v>
      </c>
      <c r="G24" s="196"/>
      <c r="H24" s="198"/>
      <c r="I24" s="199"/>
    </row>
    <row r="25" s="193" customFormat="true" ht="4.5" hidden="false" customHeight="true" outlineLevel="0" collapsed="false">
      <c r="A25" s="187"/>
      <c r="B25" s="187"/>
      <c r="C25" s="187"/>
      <c r="D25" s="188"/>
      <c r="E25" s="189"/>
      <c r="F25" s="190"/>
      <c r="G25" s="189"/>
      <c r="H25" s="191"/>
      <c r="I25" s="192"/>
    </row>
    <row r="26" s="193" customFormat="true" ht="12.6" hidden="false" customHeight="true" outlineLevel="1" collapsed="false">
      <c r="A26" s="187" t="s">
        <v>93</v>
      </c>
      <c r="B26" s="187" t="s">
        <v>101</v>
      </c>
      <c r="C26" s="187" t="s">
        <v>290</v>
      </c>
      <c r="D26" s="188" t="n">
        <v>63.83</v>
      </c>
      <c r="E26" s="189" t="n">
        <v>132.7</v>
      </c>
      <c r="F26" s="190" t="n">
        <f aca="false">(D26/E26)*100</f>
        <v>48.1009796533534</v>
      </c>
      <c r="G26" s="189"/>
      <c r="H26" s="191"/>
      <c r="I26" s="192"/>
    </row>
    <row r="27" s="193" customFormat="true" ht="12.6" hidden="false" customHeight="true" outlineLevel="1" collapsed="false">
      <c r="A27" s="187" t="s">
        <v>93</v>
      </c>
      <c r="B27" s="187" t="s">
        <v>99</v>
      </c>
      <c r="C27" s="187" t="s">
        <v>290</v>
      </c>
      <c r="D27" s="188" t="n">
        <v>0.6</v>
      </c>
      <c r="E27" s="189" t="n">
        <v>161</v>
      </c>
      <c r="F27" s="190" t="n">
        <f aca="false">(D27/E27)*100</f>
        <v>0.372670807453416</v>
      </c>
      <c r="G27" s="189"/>
      <c r="H27" s="191"/>
      <c r="I27" s="192"/>
    </row>
    <row r="28" s="193" customFormat="true" ht="12.6" hidden="false" customHeight="true" outlineLevel="1" collapsed="false">
      <c r="A28" s="187" t="s">
        <v>93</v>
      </c>
      <c r="B28" s="187" t="s">
        <v>103</v>
      </c>
      <c r="C28" s="187" t="s">
        <v>290</v>
      </c>
      <c r="D28" s="188" t="n">
        <v>68.52</v>
      </c>
      <c r="E28" s="189" t="n">
        <v>169.3</v>
      </c>
      <c r="F28" s="190" t="n">
        <f aca="false">(D28/E28)*100</f>
        <v>40.4725339633786</v>
      </c>
      <c r="G28" s="189"/>
      <c r="H28" s="191"/>
      <c r="I28" s="192"/>
    </row>
    <row r="29" s="193" customFormat="true" ht="12.6" hidden="false" customHeight="true" outlineLevel="1" collapsed="false">
      <c r="A29" s="187" t="s">
        <v>93</v>
      </c>
      <c r="B29" s="187" t="s">
        <v>97</v>
      </c>
      <c r="C29" s="187" t="s">
        <v>290</v>
      </c>
      <c r="D29" s="188" t="n">
        <v>48.93</v>
      </c>
      <c r="E29" s="189" t="n">
        <v>147.2</v>
      </c>
      <c r="F29" s="190" t="n">
        <f aca="false">(D29/E29)*100</f>
        <v>33.2404891304348</v>
      </c>
      <c r="G29" s="189"/>
      <c r="H29" s="191"/>
      <c r="I29" s="192"/>
    </row>
    <row r="30" s="185" customFormat="true" ht="12.6" hidden="false" customHeight="true" outlineLevel="0" collapsed="false">
      <c r="A30" s="194" t="s">
        <v>292</v>
      </c>
      <c r="B30" s="194"/>
      <c r="C30" s="194"/>
      <c r="D30" s="195" t="n">
        <f aca="false">SUM(D26:D29)</f>
        <v>181.88</v>
      </c>
      <c r="E30" s="196" t="n">
        <v>2525.6</v>
      </c>
      <c r="F30" s="197" t="n">
        <f aca="false">(D30/E30)*100</f>
        <v>7.20145707950586</v>
      </c>
      <c r="G30" s="196"/>
      <c r="H30" s="198"/>
      <c r="I30" s="199"/>
    </row>
    <row r="31" s="193" customFormat="true" ht="4.5" hidden="false" customHeight="true" outlineLevel="0" collapsed="false">
      <c r="A31" s="187"/>
      <c r="B31" s="187"/>
      <c r="C31" s="187"/>
      <c r="D31" s="188"/>
      <c r="E31" s="189"/>
      <c r="F31" s="190"/>
      <c r="G31" s="189"/>
      <c r="H31" s="191"/>
      <c r="I31" s="192"/>
    </row>
    <row r="32" s="193" customFormat="true" ht="12.6" hidden="false" customHeight="true" outlineLevel="1" collapsed="false">
      <c r="A32" s="187" t="s">
        <v>14</v>
      </c>
      <c r="B32" s="187" t="s">
        <v>35</v>
      </c>
      <c r="C32" s="187" t="s">
        <v>293</v>
      </c>
      <c r="D32" s="188" t="n">
        <v>2.64</v>
      </c>
      <c r="E32" s="189" t="n">
        <v>406.3</v>
      </c>
      <c r="F32" s="190" t="n">
        <f aca="false">(D32/E32)*100</f>
        <v>0.649766182623677</v>
      </c>
      <c r="G32" s="189"/>
      <c r="H32" s="191"/>
      <c r="I32" s="192"/>
    </row>
    <row r="33" s="185" customFormat="true" ht="12.6" hidden="false" customHeight="true" outlineLevel="0" collapsed="false">
      <c r="A33" s="194" t="s">
        <v>41</v>
      </c>
      <c r="B33" s="194"/>
      <c r="C33" s="194"/>
      <c r="D33" s="195" t="n">
        <v>2.64</v>
      </c>
      <c r="E33" s="196" t="n">
        <v>1857.9</v>
      </c>
      <c r="F33" s="197" t="n">
        <f aca="false">(D33/E33)*100</f>
        <v>0.142095914742451</v>
      </c>
      <c r="G33" s="196"/>
      <c r="H33" s="198"/>
      <c r="I33" s="199"/>
    </row>
    <row r="34" s="193" customFormat="true" ht="4.5" hidden="false" customHeight="true" outlineLevel="0" collapsed="false">
      <c r="A34" s="187"/>
      <c r="B34" s="187"/>
      <c r="C34" s="187"/>
      <c r="D34" s="188"/>
      <c r="E34" s="189"/>
      <c r="F34" s="190"/>
      <c r="G34" s="189"/>
      <c r="H34" s="191"/>
      <c r="I34" s="192"/>
    </row>
    <row r="35" s="193" customFormat="true" ht="12.6" hidden="false" customHeight="true" outlineLevel="1" collapsed="false">
      <c r="A35" s="187" t="s">
        <v>84</v>
      </c>
      <c r="B35" s="187" t="s">
        <v>88</v>
      </c>
      <c r="C35" s="187" t="s">
        <v>294</v>
      </c>
      <c r="D35" s="188" t="n">
        <v>172.64</v>
      </c>
      <c r="E35" s="189" t="n">
        <v>233.6</v>
      </c>
      <c r="F35" s="190" t="n">
        <f aca="false">(D35/E35)*100</f>
        <v>73.9041095890411</v>
      </c>
      <c r="G35" s="189"/>
      <c r="H35" s="191"/>
      <c r="I35" s="192"/>
    </row>
    <row r="36" s="193" customFormat="true" ht="12.6" hidden="false" customHeight="true" outlineLevel="1" collapsed="false">
      <c r="A36" s="187" t="s">
        <v>84</v>
      </c>
      <c r="B36" s="187" t="s">
        <v>86</v>
      </c>
      <c r="C36" s="187" t="s">
        <v>294</v>
      </c>
      <c r="D36" s="188" t="n">
        <v>35.71</v>
      </c>
      <c r="E36" s="189" t="n">
        <v>174.2</v>
      </c>
      <c r="F36" s="190" t="n">
        <f aca="false">(D36/E36)*100</f>
        <v>20.4994259471871</v>
      </c>
      <c r="G36" s="189"/>
      <c r="H36" s="191"/>
      <c r="I36" s="192"/>
    </row>
    <row r="37" s="193" customFormat="true" ht="12.6" hidden="false" customHeight="true" outlineLevel="1" collapsed="false">
      <c r="A37" s="187" t="s">
        <v>84</v>
      </c>
      <c r="B37" s="187" t="s">
        <v>90</v>
      </c>
      <c r="C37" s="187" t="s">
        <v>294</v>
      </c>
      <c r="D37" s="188" t="n">
        <v>48.03</v>
      </c>
      <c r="E37" s="189" t="n">
        <v>72.9</v>
      </c>
      <c r="F37" s="190" t="n">
        <f aca="false">(D37/E37)*100</f>
        <v>65.8847736625514</v>
      </c>
      <c r="G37" s="189"/>
      <c r="H37" s="191"/>
      <c r="I37" s="192"/>
    </row>
    <row r="38" s="185" customFormat="true" ht="12.6" hidden="false" customHeight="true" outlineLevel="0" collapsed="false">
      <c r="A38" s="194" t="s">
        <v>295</v>
      </c>
      <c r="B38" s="194"/>
      <c r="C38" s="194"/>
      <c r="D38" s="195" t="n">
        <f aca="false">SUM(D35:D37)</f>
        <v>256.38</v>
      </c>
      <c r="E38" s="196" t="n">
        <v>2459.8</v>
      </c>
      <c r="F38" s="197" t="n">
        <f aca="false">(D38/E38)*100</f>
        <v>10.4227986015123</v>
      </c>
      <c r="G38" s="196"/>
      <c r="H38" s="198"/>
      <c r="I38" s="199"/>
    </row>
    <row r="39" s="193" customFormat="true" ht="4.5" hidden="false" customHeight="true" outlineLevel="0" collapsed="false">
      <c r="A39" s="187"/>
      <c r="B39" s="187"/>
      <c r="C39" s="187"/>
      <c r="D39" s="188"/>
      <c r="E39" s="189"/>
      <c r="F39" s="190"/>
      <c r="G39" s="189"/>
      <c r="H39" s="191"/>
      <c r="I39" s="192"/>
    </row>
    <row r="40" s="193" customFormat="true" ht="12.6" hidden="false" customHeight="true" outlineLevel="1" collapsed="false">
      <c r="A40" s="187" t="s">
        <v>57</v>
      </c>
      <c r="B40" s="187" t="s">
        <v>76</v>
      </c>
      <c r="C40" s="187" t="s">
        <v>290</v>
      </c>
      <c r="D40" s="188" t="n">
        <v>45.21</v>
      </c>
      <c r="E40" s="189" t="n">
        <v>284.8</v>
      </c>
      <c r="F40" s="190" t="n">
        <f aca="false">(D40/E40)*100</f>
        <v>15.874297752809</v>
      </c>
      <c r="G40" s="189"/>
      <c r="H40" s="191"/>
      <c r="I40" s="192"/>
    </row>
    <row r="41" s="193" customFormat="true" ht="12.6" hidden="false" customHeight="true" outlineLevel="1" collapsed="false">
      <c r="A41" s="187" t="s">
        <v>57</v>
      </c>
      <c r="B41" s="187" t="s">
        <v>72</v>
      </c>
      <c r="C41" s="187" t="s">
        <v>290</v>
      </c>
      <c r="D41" s="188" t="n">
        <v>58.62</v>
      </c>
      <c r="E41" s="189" t="n">
        <v>87.9</v>
      </c>
      <c r="F41" s="190" t="n">
        <f aca="false">(D41/E41)*100</f>
        <v>66.6894197952218</v>
      </c>
      <c r="G41" s="189"/>
      <c r="H41" s="191"/>
      <c r="I41" s="192"/>
    </row>
    <row r="42" s="193" customFormat="true" ht="12.6" hidden="false" customHeight="true" outlineLevel="1" collapsed="false">
      <c r="A42" s="187" t="s">
        <v>57</v>
      </c>
      <c r="B42" s="187" t="s">
        <v>62</v>
      </c>
      <c r="C42" s="187" t="s">
        <v>290</v>
      </c>
      <c r="D42" s="188" t="n">
        <v>24.73</v>
      </c>
      <c r="E42" s="189" t="n">
        <v>99.9</v>
      </c>
      <c r="F42" s="190" t="n">
        <f aca="false">(D42/E42)*100</f>
        <v>24.7547547547548</v>
      </c>
      <c r="G42" s="189"/>
      <c r="H42" s="191"/>
      <c r="I42" s="192"/>
    </row>
    <row r="43" s="193" customFormat="true" ht="12.6" hidden="false" customHeight="true" outlineLevel="1" collapsed="false">
      <c r="A43" s="187" t="s">
        <v>57</v>
      </c>
      <c r="B43" s="187" t="s">
        <v>296</v>
      </c>
      <c r="C43" s="187" t="s">
        <v>290</v>
      </c>
      <c r="D43" s="188" t="n">
        <v>7.31</v>
      </c>
      <c r="E43" s="189" t="n">
        <v>11.52</v>
      </c>
      <c r="F43" s="190" t="n">
        <f aca="false">(D43/E43)*100</f>
        <v>63.4548611111111</v>
      </c>
      <c r="G43" s="189"/>
      <c r="H43" s="191"/>
      <c r="I43" s="192"/>
    </row>
    <row r="44" s="193" customFormat="true" ht="12.6" hidden="false" customHeight="true" outlineLevel="1" collapsed="false">
      <c r="A44" s="187" t="s">
        <v>57</v>
      </c>
      <c r="B44" s="187" t="s">
        <v>69</v>
      </c>
      <c r="C44" s="187" t="s">
        <v>290</v>
      </c>
      <c r="D44" s="188" t="n">
        <v>23.15</v>
      </c>
      <c r="E44" s="189" t="n">
        <v>185.2</v>
      </c>
      <c r="F44" s="190" t="n">
        <f aca="false">(D44/E44)*100</f>
        <v>12.5</v>
      </c>
      <c r="G44" s="189"/>
      <c r="H44" s="191"/>
      <c r="I44" s="192"/>
    </row>
    <row r="45" s="193" customFormat="true" ht="11.25" hidden="false" customHeight="false" outlineLevel="1" collapsed="false">
      <c r="A45" s="187" t="s">
        <v>57</v>
      </c>
      <c r="B45" s="187" t="s">
        <v>59</v>
      </c>
      <c r="C45" s="187" t="s">
        <v>297</v>
      </c>
      <c r="D45" s="188" t="n">
        <v>18.24</v>
      </c>
      <c r="E45" s="189" t="n">
        <v>202.4</v>
      </c>
      <c r="F45" s="190" t="n">
        <f aca="false">(D45/E45)*100</f>
        <v>9.01185770750988</v>
      </c>
      <c r="G45" s="189"/>
      <c r="H45" s="191"/>
      <c r="I45" s="192"/>
    </row>
    <row r="46" s="193" customFormat="true" ht="12.6" hidden="false" customHeight="true" outlineLevel="1" collapsed="false">
      <c r="A46" s="187" t="s">
        <v>57</v>
      </c>
      <c r="B46" s="187" t="s">
        <v>65</v>
      </c>
      <c r="C46" s="187" t="s">
        <v>297</v>
      </c>
      <c r="D46" s="188" t="n">
        <v>82.65</v>
      </c>
      <c r="E46" s="189" t="n">
        <v>187.1</v>
      </c>
      <c r="F46" s="190" t="n">
        <f aca="false">(D46/E46)*100</f>
        <v>44.1742383752004</v>
      </c>
      <c r="G46" s="189"/>
      <c r="H46" s="191"/>
      <c r="I46" s="192"/>
    </row>
    <row r="47" s="193" customFormat="true" ht="12.6" hidden="false" customHeight="true" outlineLevel="1" collapsed="false">
      <c r="A47" s="187" t="s">
        <v>57</v>
      </c>
      <c r="B47" s="187" t="s">
        <v>78</v>
      </c>
      <c r="C47" s="187" t="s">
        <v>294</v>
      </c>
      <c r="D47" s="188" t="n">
        <v>34.81</v>
      </c>
      <c r="E47" s="189" t="n">
        <v>75.9</v>
      </c>
      <c r="F47" s="190" t="n">
        <f aca="false">(D47/E47)*100</f>
        <v>45.862977602108</v>
      </c>
      <c r="G47" s="189"/>
      <c r="H47" s="191"/>
      <c r="I47" s="192"/>
    </row>
    <row r="48" s="193" customFormat="true" ht="12.6" hidden="false" customHeight="true" outlineLevel="1" collapsed="false">
      <c r="A48" s="187" t="s">
        <v>57</v>
      </c>
      <c r="B48" s="187" t="s">
        <v>81</v>
      </c>
      <c r="C48" s="187" t="s">
        <v>294</v>
      </c>
      <c r="D48" s="188" t="n">
        <v>41.48</v>
      </c>
      <c r="E48" s="189" t="n">
        <v>55.8</v>
      </c>
      <c r="F48" s="190" t="n">
        <f aca="false">(D48/E48)*100</f>
        <v>74.336917562724</v>
      </c>
      <c r="G48" s="189"/>
      <c r="H48" s="191"/>
      <c r="I48" s="192"/>
    </row>
    <row r="49" s="185" customFormat="true" ht="12.6" hidden="false" customHeight="true" outlineLevel="0" collapsed="false">
      <c r="A49" s="194" t="s">
        <v>82</v>
      </c>
      <c r="B49" s="194"/>
      <c r="C49" s="194"/>
      <c r="D49" s="195" t="n">
        <f aca="false">SUM(D40:D48)</f>
        <v>336.2</v>
      </c>
      <c r="E49" s="196" t="n">
        <v>2202.7</v>
      </c>
      <c r="F49" s="197" t="n">
        <f aca="false">(D49/E49)*100</f>
        <v>15.2630862123757</v>
      </c>
      <c r="G49" s="196"/>
      <c r="H49" s="198"/>
      <c r="I49" s="199"/>
    </row>
    <row r="50" s="193" customFormat="true" ht="4.5" hidden="false" customHeight="true" outlineLevel="0" collapsed="false">
      <c r="A50" s="187"/>
      <c r="B50" s="187"/>
      <c r="C50" s="187"/>
      <c r="D50" s="188"/>
      <c r="E50" s="189"/>
      <c r="F50" s="190"/>
      <c r="G50" s="189"/>
      <c r="H50" s="191"/>
      <c r="I50" s="192"/>
    </row>
    <row r="51" s="193" customFormat="true" ht="11.25" hidden="false" customHeight="false" outlineLevel="1" collapsed="false">
      <c r="A51" s="187" t="s">
        <v>106</v>
      </c>
      <c r="B51" s="187" t="s">
        <v>116</v>
      </c>
      <c r="C51" s="187" t="s">
        <v>290</v>
      </c>
      <c r="D51" s="188" t="n">
        <v>1.14</v>
      </c>
      <c r="E51" s="189" t="n">
        <v>38.2</v>
      </c>
      <c r="F51" s="190" t="n">
        <f aca="false">(D51/E51)*100</f>
        <v>2.98429319371728</v>
      </c>
      <c r="G51" s="189"/>
      <c r="H51" s="191"/>
      <c r="I51" s="192"/>
    </row>
    <row r="52" s="193" customFormat="true" ht="12.6" hidden="false" customHeight="true" outlineLevel="1" collapsed="false">
      <c r="A52" s="187" t="s">
        <v>106</v>
      </c>
      <c r="B52" s="187" t="s">
        <v>110</v>
      </c>
      <c r="C52" s="187" t="s">
        <v>290</v>
      </c>
      <c r="D52" s="188" t="n">
        <v>36.42</v>
      </c>
      <c r="E52" s="189" t="n">
        <v>52.5</v>
      </c>
      <c r="F52" s="190" t="n">
        <f aca="false">(D52/E52)*100</f>
        <v>69.3714285714286</v>
      </c>
      <c r="G52" s="189"/>
      <c r="H52" s="191"/>
      <c r="I52" s="192"/>
    </row>
    <row r="53" s="193" customFormat="true" ht="12.6" hidden="false" customHeight="true" outlineLevel="1" collapsed="false">
      <c r="A53" s="187" t="s">
        <v>106</v>
      </c>
      <c r="B53" s="187" t="s">
        <v>112</v>
      </c>
      <c r="C53" s="187" t="s">
        <v>290</v>
      </c>
      <c r="D53" s="188" t="n">
        <v>8.81</v>
      </c>
      <c r="E53" s="189" t="n">
        <v>32.4</v>
      </c>
      <c r="F53" s="190" t="n">
        <f aca="false">(D53/E53)*100</f>
        <v>27.1913580246914</v>
      </c>
      <c r="G53" s="189"/>
      <c r="H53" s="191"/>
      <c r="I53" s="192"/>
    </row>
    <row r="54" s="193" customFormat="true" ht="12.6" hidden="false" customHeight="true" outlineLevel="1" collapsed="false">
      <c r="A54" s="187" t="s">
        <v>106</v>
      </c>
      <c r="B54" s="187" t="s">
        <v>114</v>
      </c>
      <c r="C54" s="187" t="s">
        <v>290</v>
      </c>
      <c r="D54" s="188" t="n">
        <v>112.75</v>
      </c>
      <c r="E54" s="189" t="n">
        <v>145</v>
      </c>
      <c r="F54" s="190" t="n">
        <f aca="false">(D54/E54)*100</f>
        <v>77.7586206896552</v>
      </c>
      <c r="G54" s="189"/>
      <c r="H54" s="191"/>
      <c r="I54" s="192"/>
    </row>
    <row r="55" s="193" customFormat="true" ht="12.6" hidden="false" customHeight="true" outlineLevel="1" collapsed="false">
      <c r="A55" s="187" t="s">
        <v>106</v>
      </c>
      <c r="B55" s="187" t="s">
        <v>108</v>
      </c>
      <c r="C55" s="187" t="s">
        <v>290</v>
      </c>
      <c r="D55" s="188" t="n">
        <v>17.57</v>
      </c>
      <c r="E55" s="189" t="n">
        <v>40.6</v>
      </c>
      <c r="F55" s="190" t="n">
        <f aca="false">(D55/E55)*100</f>
        <v>43.2758620689655</v>
      </c>
      <c r="G55" s="189"/>
      <c r="H55" s="191"/>
      <c r="I55" s="192"/>
    </row>
    <row r="56" s="185" customFormat="true" ht="12.6" hidden="false" customHeight="true" outlineLevel="0" collapsed="false">
      <c r="A56" s="194" t="s">
        <v>117</v>
      </c>
      <c r="B56" s="194"/>
      <c r="C56" s="194"/>
      <c r="D56" s="195" t="n">
        <f aca="false">SUM(D51:D55)</f>
        <v>176.69</v>
      </c>
      <c r="E56" s="196" t="n">
        <v>1166.6</v>
      </c>
      <c r="F56" s="197" t="n">
        <f aca="false">(D56/E56)*100</f>
        <v>15.1457226127207</v>
      </c>
      <c r="G56" s="196"/>
      <c r="H56" s="198"/>
      <c r="I56" s="199"/>
    </row>
    <row r="57" s="193" customFormat="true" ht="4.5" hidden="false" customHeight="true" outlineLevel="0" collapsed="false">
      <c r="A57" s="187"/>
      <c r="B57" s="187"/>
      <c r="C57" s="187"/>
      <c r="D57" s="188"/>
      <c r="E57" s="189"/>
      <c r="F57" s="190"/>
      <c r="G57" s="189"/>
      <c r="H57" s="191"/>
      <c r="I57" s="192"/>
    </row>
    <row r="58" s="193" customFormat="true" ht="12.6" hidden="false" customHeight="true" outlineLevel="1" collapsed="false">
      <c r="A58" s="187" t="s">
        <v>298</v>
      </c>
      <c r="B58" s="187" t="s">
        <v>130</v>
      </c>
      <c r="C58" s="187" t="s">
        <v>291</v>
      </c>
      <c r="D58" s="188" t="n">
        <v>38.65</v>
      </c>
      <c r="E58" s="189" t="n">
        <v>64</v>
      </c>
      <c r="F58" s="190" t="n">
        <f aca="false">(D58/E58)*100</f>
        <v>60.390625</v>
      </c>
      <c r="G58" s="189"/>
      <c r="H58" s="191"/>
      <c r="I58" s="192"/>
    </row>
    <row r="59" s="193" customFormat="true" ht="12.6" hidden="false" customHeight="true" outlineLevel="1" collapsed="false">
      <c r="A59" s="187" t="s">
        <v>298</v>
      </c>
      <c r="B59" s="187" t="s">
        <v>121</v>
      </c>
      <c r="C59" s="187" t="s">
        <v>291</v>
      </c>
      <c r="D59" s="188" t="n">
        <v>1.12</v>
      </c>
      <c r="E59" s="189" t="n">
        <v>15.3</v>
      </c>
      <c r="F59" s="190" t="n">
        <f aca="false">(D59/E59)*100</f>
        <v>7.3202614379085</v>
      </c>
      <c r="G59" s="189"/>
      <c r="H59" s="191"/>
      <c r="I59" s="192"/>
    </row>
    <row r="60" s="193" customFormat="true" ht="11.25" hidden="false" customHeight="false" outlineLevel="1" collapsed="false">
      <c r="A60" s="187" t="s">
        <v>298</v>
      </c>
      <c r="B60" s="187" t="s">
        <v>132</v>
      </c>
      <c r="C60" s="187" t="s">
        <v>291</v>
      </c>
      <c r="D60" s="188" t="n">
        <v>0.18</v>
      </c>
      <c r="E60" s="189" t="n">
        <v>11.4</v>
      </c>
      <c r="F60" s="190" t="n">
        <f aca="false">(D60/E60)*100</f>
        <v>1.57894736842105</v>
      </c>
      <c r="G60" s="189"/>
      <c r="H60" s="191"/>
      <c r="I60" s="192"/>
    </row>
    <row r="61" s="193" customFormat="true" ht="12.6" hidden="false" customHeight="true" outlineLevel="1" collapsed="false">
      <c r="A61" s="187" t="s">
        <v>298</v>
      </c>
      <c r="B61" s="187" t="s">
        <v>128</v>
      </c>
      <c r="C61" s="187" t="s">
        <v>291</v>
      </c>
      <c r="D61" s="188" t="n">
        <v>0.35</v>
      </c>
      <c r="E61" s="189" t="n">
        <v>5.4</v>
      </c>
      <c r="F61" s="190" t="n">
        <f aca="false">(D61/E61)*100</f>
        <v>6.48148148148148</v>
      </c>
      <c r="G61" s="189"/>
      <c r="H61" s="191"/>
      <c r="I61" s="192"/>
    </row>
    <row r="62" s="193" customFormat="true" ht="12.6" hidden="false" customHeight="true" outlineLevel="1" collapsed="false">
      <c r="A62" s="187" t="s">
        <v>298</v>
      </c>
      <c r="B62" s="187" t="s">
        <v>126</v>
      </c>
      <c r="C62" s="187" t="s">
        <v>291</v>
      </c>
      <c r="D62" s="188" t="n">
        <v>15.1</v>
      </c>
      <c r="E62" s="189" t="n">
        <v>244</v>
      </c>
      <c r="F62" s="190" t="n">
        <f aca="false">(D62/E62)*100</f>
        <v>6.18852459016394</v>
      </c>
      <c r="G62" s="189"/>
      <c r="H62" s="191"/>
      <c r="I62" s="192"/>
    </row>
    <row r="63" s="193" customFormat="true" ht="12.6" hidden="false" customHeight="true" outlineLevel="1" collapsed="false">
      <c r="A63" s="187" t="s">
        <v>298</v>
      </c>
      <c r="B63" s="187" t="s">
        <v>124</v>
      </c>
      <c r="C63" s="187" t="s">
        <v>291</v>
      </c>
      <c r="D63" s="188" t="n">
        <v>3.19</v>
      </c>
      <c r="E63" s="189" t="n">
        <v>18.3</v>
      </c>
      <c r="F63" s="190" t="n">
        <f aca="false">(D63/E63)*100</f>
        <v>17.431693989071</v>
      </c>
      <c r="G63" s="189"/>
      <c r="H63" s="191"/>
      <c r="I63" s="192"/>
    </row>
    <row r="64" s="185" customFormat="true" ht="12.6" hidden="false" customHeight="true" outlineLevel="0" collapsed="false">
      <c r="A64" s="194" t="s">
        <v>299</v>
      </c>
      <c r="B64" s="194"/>
      <c r="C64" s="194"/>
      <c r="D64" s="195" t="n">
        <f aca="false">SUM(D58:D63)</f>
        <v>58.59</v>
      </c>
      <c r="E64" s="196" t="n">
        <v>452.4</v>
      </c>
      <c r="F64" s="197" t="n">
        <f aca="false">(D64/E64)*100</f>
        <v>12.9509283819629</v>
      </c>
      <c r="G64" s="196"/>
      <c r="H64" s="198"/>
      <c r="I64" s="199"/>
    </row>
    <row r="65" s="193" customFormat="true" ht="4.5" hidden="false" customHeight="true" outlineLevel="0" collapsed="false">
      <c r="A65" s="187"/>
      <c r="B65" s="187"/>
      <c r="C65" s="187"/>
      <c r="D65" s="188"/>
      <c r="E65" s="189"/>
      <c r="F65" s="190"/>
      <c r="G65" s="189"/>
      <c r="H65" s="191"/>
      <c r="I65" s="192"/>
    </row>
    <row r="66" s="193" customFormat="true" ht="12.6" hidden="false" customHeight="true" outlineLevel="1" collapsed="false">
      <c r="A66" s="200" t="s">
        <v>155</v>
      </c>
      <c r="B66" s="201" t="s">
        <v>268</v>
      </c>
      <c r="C66" s="201" t="s">
        <v>300</v>
      </c>
      <c r="D66" s="188" t="n">
        <v>1.555808</v>
      </c>
      <c r="E66" s="189" t="n">
        <v>24.9</v>
      </c>
      <c r="F66" s="190" t="n">
        <f aca="false">(D66/E66)*100</f>
        <v>6.24822489959839</v>
      </c>
      <c r="G66" s="202"/>
      <c r="H66" s="203"/>
      <c r="I66" s="204"/>
    </row>
    <row r="67" s="193" customFormat="true" ht="12.6" hidden="false" customHeight="true" outlineLevel="1" collapsed="false">
      <c r="A67" s="205" t="s">
        <v>155</v>
      </c>
      <c r="B67" s="201" t="s">
        <v>153</v>
      </c>
      <c r="C67" s="201" t="s">
        <v>300</v>
      </c>
      <c r="D67" s="188" t="n">
        <v>4.6</v>
      </c>
      <c r="E67" s="189" t="n">
        <v>16.5</v>
      </c>
      <c r="F67" s="190" t="n">
        <f aca="false">(D67/E67)*100</f>
        <v>27.8787878787879</v>
      </c>
      <c r="G67" s="189"/>
      <c r="H67" s="206"/>
      <c r="I67" s="207"/>
    </row>
    <row r="68" s="193" customFormat="true" ht="12.6" hidden="false" customHeight="true" outlineLevel="1" collapsed="false">
      <c r="A68" s="200" t="s">
        <v>155</v>
      </c>
      <c r="B68" s="193" t="s">
        <v>155</v>
      </c>
      <c r="C68" s="201" t="s">
        <v>300</v>
      </c>
      <c r="D68" s="188" t="n">
        <v>1.583735</v>
      </c>
      <c r="E68" s="189" t="n">
        <v>1063.1</v>
      </c>
      <c r="F68" s="190" t="n">
        <f aca="false">(D68/E68)*100</f>
        <v>0.148973285673972</v>
      </c>
      <c r="G68" s="189"/>
      <c r="H68" s="191"/>
      <c r="I68" s="192"/>
    </row>
    <row r="69" s="212" customFormat="true" ht="12.75" hidden="false" customHeight="true" outlineLevel="0" collapsed="false">
      <c r="A69" s="208" t="s">
        <v>301</v>
      </c>
      <c r="B69" s="208"/>
      <c r="C69" s="208"/>
      <c r="D69" s="209" t="n">
        <f aca="false">SUM(D66:D68)</f>
        <v>7.739543</v>
      </c>
      <c r="E69" s="210" t="n">
        <v>2288.8</v>
      </c>
      <c r="F69" s="211" t="n">
        <f aca="false">(D69/E69)*100</f>
        <v>0.338148505767214</v>
      </c>
    </row>
    <row r="70" s="214" customFormat="true" ht="16.5" hidden="false" customHeight="true" outlineLevel="0" collapsed="false">
      <c r="A70" s="213" t="s">
        <v>302</v>
      </c>
      <c r="C70" s="213"/>
      <c r="D70" s="215"/>
      <c r="E70" s="215"/>
      <c r="F70" s="216"/>
    </row>
    <row r="71" s="214" customFormat="true" ht="16.5" hidden="false" customHeight="true" outlineLevel="0" collapsed="false">
      <c r="A71" s="213" t="s">
        <v>303</v>
      </c>
      <c r="C71" s="213"/>
      <c r="D71" s="215"/>
      <c r="E71" s="215"/>
      <c r="F71" s="216"/>
    </row>
    <row r="72" customFormat="false" ht="12.75" hidden="false" customHeight="false" outlineLevel="0" collapsed="false">
      <c r="B72" s="217"/>
      <c r="C72" s="217"/>
      <c r="D72" s="218"/>
      <c r="E72" s="218"/>
      <c r="F72" s="219"/>
    </row>
    <row r="73" customFormat="false" ht="12.75" hidden="false" customHeight="false" outlineLevel="0" collapsed="false">
      <c r="D73" s="220"/>
      <c r="E73" s="220"/>
      <c r="F73" s="221"/>
    </row>
    <row r="74" customFormat="false" ht="12.75" hidden="false" customHeight="false" outlineLevel="0" collapsed="false">
      <c r="D74" s="220"/>
      <c r="E74" s="220"/>
      <c r="F74" s="221"/>
    </row>
    <row r="75" customFormat="false" ht="12.75" hidden="false" customHeight="false" outlineLevel="0" collapsed="false">
      <c r="D75" s="220"/>
      <c r="E75" s="220"/>
      <c r="F75" s="221"/>
    </row>
    <row r="76" customFormat="false" ht="12.75" hidden="false" customHeight="false" outlineLevel="0" collapsed="false">
      <c r="D76" s="220"/>
      <c r="E76" s="220"/>
      <c r="F76" s="221"/>
    </row>
    <row r="77" customFormat="false" ht="12.75" hidden="false" customHeight="false" outlineLevel="0" collapsed="false">
      <c r="D77" s="220"/>
      <c r="E77" s="220"/>
      <c r="F77" s="221"/>
    </row>
    <row r="78" customFormat="false" ht="12.75" hidden="false" customHeight="false" outlineLevel="0" collapsed="false">
      <c r="D78" s="220"/>
      <c r="E78" s="220"/>
      <c r="F78" s="221"/>
    </row>
    <row r="79" customFormat="false" ht="12.75" hidden="false" customHeight="false" outlineLevel="0" collapsed="false">
      <c r="B79" s="30"/>
      <c r="C79" s="30"/>
      <c r="D79" s="222"/>
      <c r="E79" s="222"/>
      <c r="F79" s="223"/>
    </row>
    <row r="80" customFormat="false" ht="12.75" hidden="false" customHeight="false" outlineLevel="0" collapsed="false">
      <c r="B80" s="224"/>
      <c r="C80" s="224"/>
      <c r="D80" s="218"/>
      <c r="E80" s="218"/>
      <c r="F80" s="219"/>
    </row>
    <row r="81" customFormat="false" ht="12.75" hidden="false" customHeight="false" outlineLevel="0" collapsed="false">
      <c r="B81" s="30"/>
      <c r="C81" s="30"/>
      <c r="D81" s="222"/>
      <c r="E81" s="222"/>
      <c r="F81" s="223"/>
    </row>
    <row r="82" customFormat="false" ht="12.75" hidden="false" customHeight="false" outlineLevel="0" collapsed="false">
      <c r="B82" s="30"/>
      <c r="C82" s="30"/>
      <c r="D82" s="222"/>
      <c r="E82" s="222"/>
      <c r="F82" s="223"/>
    </row>
    <row r="83" customFormat="false" ht="12.75" hidden="false" customHeight="false" outlineLevel="0" collapsed="false">
      <c r="B83" s="30"/>
      <c r="C83" s="30"/>
      <c r="D83" s="222"/>
      <c r="E83" s="222"/>
      <c r="F83" s="2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09:25:49Z</dcterms:created>
  <dc:creator>okapi</dc:creator>
  <dc:description/>
  <dc:language>en-US</dc:language>
  <cp:lastModifiedBy>DGA</cp:lastModifiedBy>
  <cp:lastPrinted>2007-02-15T10:01:13Z</cp:lastPrinted>
  <dcterms:modified xsi:type="dcterms:W3CDTF">2016-08-10T11:03:17Z</dcterms:modified>
  <cp:revision>0</cp:revision>
  <dc:subject/>
  <dc:title/>
</cp:coreProperties>
</file>