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16"/>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68">
  <si>
    <t xml:space="preserve">ESTADO DEL MEDIO AMBIENTE DE ARAGÓN EN EL AÑO 2018</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7-2018</t>
  </si>
  <si>
    <t xml:space="preserve">COTOS SOCIALES DE CAZA</t>
  </si>
  <si>
    <t xml:space="preserve">RESULTADOS CINEGETICOS EN LOS COTOS SOCIALES DE CAZA EN LA TEMPORADA 2017-2018</t>
  </si>
  <si>
    <t xml:space="preserve">NUMERO DE CAPTURAS DE ESPECIES CINEGETICAS EN EL TOTAL DE TERRENOS CINEGETICOS DE ARAGON EN LA TEMPORADA 2017-2018</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7-2018".                                            Gráfica" Distribución por provincias de los terrenos cinegéticos no administrados por el Gobierno de Aragón en la temporada 2017-2018".                                                                                                                                       Mapa "Gestión Cinegética en Aragón"</t>
  </si>
  <si>
    <t xml:space="preserve">LICENCIAS DE CAZA</t>
  </si>
  <si>
    <t xml:space="preserve">Breve análisis del número de licencias de caza en 2018
Tabla: "Número de licencias de caza por tipo. Temporada 2017-2018"                                                                                                             Gráfica "Origen de los cazadores provenientes de otras CCAA. Temporada 2017-2018"</t>
  </si>
  <si>
    <t xml:space="preserve">RESULTADOS CINEGETICOS EN TERRENOS NO ADMINISTRADOS POR EL GOBIERNO DE ARAGON. </t>
  </si>
  <si>
    <t xml:space="preserve">Breve introducción a la superficie de terrenos acotados y su distribución por provincias en el año 2018 y el número de piezas abatidas
Tabla "Número de piezas abatidas en la última temporada de caza en terrenos cinegéticos no administrados por el Gobierno de Aragón durante la temporada cinegética 2017-2018".
</t>
  </si>
  <si>
    <t xml:space="preserve">RESERVAS DE CAZA GESTIONADAS POR LA ADMINISTRACIÓN</t>
  </si>
  <si>
    <t xml:space="preserve">Breve referencia al número de reservas de caza mayor y su superficie en el año 2018 y el número de piezas abatidas 
Tabla: "Reservas de caza gestionadas por la Administración aragonesa. Temporada 2017-2018"
Mapa "Reservas de Caza en Aragón".</t>
  </si>
  <si>
    <r>
      <rPr>
        <b val="true"/>
        <sz val="10"/>
        <rFont val="Arial"/>
        <family val="2"/>
      </rPr>
      <t xml:space="preserve">RESULTADOS CINEGETICOS EN LAS RESERVAS DE CAZA DE ARAGON EN LA TEMPORADA 2017-2018.                                                                                                                                                               </t>
    </r>
    <r>
      <rPr>
        <b val="true"/>
        <sz val="9"/>
        <rFont val="Arial"/>
        <family val="2"/>
      </rPr>
      <t xml:space="preserve">Tabla "Número de piezas abatidas en las Reservas de Caza. Temporada 2017-2018"</t>
    </r>
    <r>
      <rPr>
        <b val="true"/>
        <sz val="10"/>
        <rFont val="Arial"/>
        <family val="2"/>
      </rPr>
      <t xml:space="preserve">.</t>
    </r>
  </si>
  <si>
    <t xml:space="preserve">Breve referencia a la distribución por provincias, número, etc., de los cotos sociales de caza.
Tabla: "Cotos sociales de caza en Aragón. Temporada 2017-2018".                                                             Mapa "Cotos sociales de Caza en Aragón".</t>
  </si>
  <si>
    <t xml:space="preserve">RESULTADOS CINEGETICOS EN LOS COTOS SOCIALES DE CAZA EN LA TEMPORADA 2015-2016</t>
  </si>
  <si>
    <t xml:space="preserve">Tabla "Número de piezas abatidas en las Cotos Sociales de Caza. Temporada 2017-2018".</t>
  </si>
  <si>
    <t xml:space="preserve">NUMERO DE CAPTURAS DE ESPECIES CINEGETICAS EN EL TOTAL DE TERRENOS CINEGETICOS DE ARAGON EN LA TEMPORADA 2017-2018. </t>
  </si>
  <si>
    <t xml:space="preserve">Tabla " Número de piezas abatidas en la totalidad de los terrenos cinegéticos de Aragón. Temporada 2017-2018."</t>
  </si>
  <si>
    <t xml:space="preserve">Tabla "Seguimiento sanitario de la fauna cinegética". Año 2018"</t>
  </si>
  <si>
    <t xml:space="preserve">ESTUDIOS EN MATERIA CINEGÉTICA</t>
  </si>
  <si>
    <t xml:space="preserve">Breve descripción de actuaciones o estudios realizados en materia de caza en 2018</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8"
Tabla "Clasificación de las aguas de acuerdo con su aprovechamiento de la pesca en Aragón. Año 2018"
Gráfica "Distribución de las masas de agua según su gestión. Año 2018"                                                             Gráfica "Distribución de las masas de agua según su gestión en las aguas declaradas habitadas por la trucha. Año 2018"                                                                                                                                                      Gráfica "Evolución de la gestión de la pesca en las aguas habitadas por la trucha (km de río) entre los años 2008-2018"                                                                                                                                                                                             Tabla "Especies declaradas objeto de pesca en Aragón. Año 2018"</t>
    </r>
  </si>
  <si>
    <t xml:space="preserve">Breve análisis del número de licencias de pesca en 2018.
Tabla: "Número de licencias de pesca por tipo de licencia. Año 2018"                                                                   Gráfica "Origen de los pescadores provenientes de otras CCAA. Temporada 2017-2018"                                  Tabla "Origen y residencia de los pescadores extranjeros en Aragón. Temporada 2017-2018"</t>
  </si>
  <si>
    <t xml:space="preserve">ACTUACIONES DESTINADAS AL CONOCIMIENTO Y GESTIÓN DE LAS POBLACIONES PISCÍCOLAS Y SU HÁBITAT</t>
  </si>
  <si>
    <t xml:space="preserve">Índice Tablas</t>
  </si>
  <si>
    <t xml:space="preserve">Tabla 1.7.1 Distribución de los terrenos cinegéticos en Aragón. Temporada 2017-2018</t>
  </si>
  <si>
    <t xml:space="preserve">Tabla 1.7.2. Numero de licencias de caza por tipo.Temporada 2017-2018.</t>
  </si>
  <si>
    <t xml:space="preserve">Tabla 1.7.3 Número de piezas abatidas en terrenos cinegéticos no administrados por el Gobierno de Aragón durante la temporada cinegética 2017-2018</t>
  </si>
  <si>
    <t xml:space="preserve">Tabla 1.7.4. Reservas de caza gestionadas por la Administración en Aragón. Temporada 2017-2018</t>
  </si>
  <si>
    <t xml:space="preserve">Tabla 1.7.5. Número de piezas abatidas en las Reservas de caza. Temporada 2017-2018</t>
  </si>
  <si>
    <t xml:space="preserve">Tabla 1.7.6. Cotos Sociales de Aragón. Temporada 2017-2018</t>
  </si>
  <si>
    <t xml:space="preserve">Tabla 1.7.7. Número de piezas abatidas en las Cotos Sociales de Caza. Temporada 2017-2018</t>
  </si>
  <si>
    <t xml:space="preserve">Tabla 1.7.8 Número de piezas abaridas en la totalidad de los terrenos cinegéticos de Aragón. Temporada 2017-2018</t>
  </si>
  <si>
    <t xml:space="preserve">Tabla 1.7.9. Seguimiento sanitario de fauna cinegética. Año 2018</t>
  </si>
  <si>
    <t xml:space="preserve">Tabla 1.7.10 Clasificación de las aguas de acuerdo con su aprovechamiento de la pesca. Año 2018</t>
  </si>
  <si>
    <t xml:space="preserve">Tabla 1.7.11 Especies declaradas objeto de pesca en Aragón. Año 2018</t>
  </si>
  <si>
    <t xml:space="preserve">Tabla 1.7.12 Numero de licencias de pesca por tipo. Temporada 2017-2018</t>
  </si>
  <si>
    <t xml:space="preserve">Tabla 1.7.13 Origen y residencia de los pescadores extranjeros en Aragón. Temporada 2017-2018</t>
  </si>
  <si>
    <t xml:space="preserve">Índice de Gráficos </t>
  </si>
  <si>
    <t xml:space="preserve">Gráfica 1.7.1 Distribución por provincias de los terrenos cinegéticos no administrados por el Gobierno de Aragón en la temporada 2017-2018.</t>
  </si>
  <si>
    <t xml:space="preserve">Gráfica 1.7.2. Origen de los cazadores provenientes de otras CCAA. Temporada 2017-2018</t>
  </si>
  <si>
    <t xml:space="preserve">Gráfica 1.7.3 Distribución de las masas de agua según su gestión. Año 2018                                                                                                        </t>
  </si>
  <si>
    <t xml:space="preserve">Gráfica 1.7.4 Distribución de las masas de agua según su gestión en las aguas declaradas habitadas por la trucha. Año 2018.</t>
  </si>
  <si>
    <t xml:space="preserve">Gráfica 1.7.5. Evolución de la gestión de la pesca en las aguas habitadas por la trucha (km de río) entre los años 2008-2018</t>
  </si>
  <si>
    <t xml:space="preserve">Gráfica 1.7.6. Origen de los pescadores procedentes de otras CCAA. Temporada 2017-2018</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8</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iciembre de 2018</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7-2018.</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7-2018</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 </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7-2018</t>
  </si>
  <si>
    <t xml:space="preserve">Gamo</t>
  </si>
  <si>
    <t xml:space="preserve">Perdiz</t>
  </si>
  <si>
    <t xml:space="preserve">Paloma torcaz</t>
  </si>
  <si>
    <t xml:space="preserve">Zorzales</t>
  </si>
  <si>
    <t xml:space="preserve">Fuente: Dirección General de Gestión Forestal, Caza y Pesca</t>
  </si>
  <si>
    <t xml:space="preserve">Tabla 1.7.6 Cotos Sociales de Aragón. Temporada 2017-2018</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corzo y becada</t>
  </si>
  <si>
    <t xml:space="preserve">Nueveciercos</t>
  </si>
  <si>
    <t xml:space="preserve">Jabalí, ciervo, corzo y becada</t>
  </si>
  <si>
    <t xml:space="preserve">Isin y Asún</t>
  </si>
  <si>
    <t xml:space="preserve">Jabalí, ciervo, becada</t>
  </si>
  <si>
    <t xml:space="preserve">Ainielle</t>
  </si>
  <si>
    <t xml:space="preserve">Artaso y Sieso</t>
  </si>
  <si>
    <t xml:space="preserve">Jabalí, ciervo y becada</t>
  </si>
  <si>
    <t xml:space="preserve">La Guarguera</t>
  </si>
  <si>
    <t xml:space="preserve">Jabalí, corzo, becada</t>
  </si>
  <si>
    <t xml:space="preserve">Pardina de Fanlo</t>
  </si>
  <si>
    <t xml:space="preserve">Jabalí</t>
  </si>
  <si>
    <t xml:space="preserve">Castelfrío y Mas de Tarín</t>
  </si>
  <si>
    <t xml:space="preserve">Cabra montés, corzo, jabalí, perdiz, liebre, conejo, urraca y zorro</t>
  </si>
  <si>
    <t xml:space="preserve">Total Aragón</t>
  </si>
  <si>
    <t xml:space="preserve">Tabla 1.7.7 Número de piezas abatidas en las Cotos Sociales de Caza. Temporada 2017-2018</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Liebre </t>
    </r>
    <r>
      <rPr>
        <i val="true"/>
        <sz val="10"/>
        <rFont val="Arial"/>
        <family val="2"/>
      </rPr>
      <t xml:space="preserve">(Lepus europaeus)</t>
    </r>
  </si>
  <si>
    <t xml:space="preserve">Tabla 1.7.8 Número de piezas abatidas en la totalidad de los terrenos cinegéticos de Aragón. Temporada 2017-2018</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8</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Becada</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8 *.</t>
  </si>
  <si>
    <t xml:space="preserve">Clasificación de las aguas</t>
  </si>
  <si>
    <t xml:space="preserve">Km</t>
  </si>
  <si>
    <t xml:space="preserve">Vedados de pesca</t>
  </si>
  <si>
    <t xml:space="preserve">Cotos deportivos de pesca</t>
  </si>
  <si>
    <t xml:space="preserve">Cotos sociales en régimen extractivo</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8,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6.912 (31,43%) </t>
  </si>
  <si>
    <t xml:space="preserve">ALEMANIA: 2.843 (21,03%)</t>
  </si>
  <si>
    <t xml:space="preserve">ALEMANA: 2.935 (13,34%)</t>
  </si>
  <si>
    <t xml:space="preserve">FRANCIA: 2.508 (18,55%)</t>
  </si>
  <si>
    <t xml:space="preserve">FRANCESA: 2.639 (12%)</t>
  </si>
  <si>
    <t xml:space="preserve">REPÚBLICA CHECA: 1.638 (12,11%)</t>
  </si>
  <si>
    <t xml:space="preserve">REPÚBLICA CHECA: 1.674 (7,61%) </t>
  </si>
  <si>
    <t xml:space="preserve">GRAN BRETAÑA: 1.414 (10,46%)</t>
  </si>
  <si>
    <t xml:space="preserve">OTRAS (97 NACIONALIDADES): 7.824 (35,58%) </t>
  </si>
  <si>
    <t xml:space="preserve">OTRAS (58 NACIONALIDADES): 5,115 (37,83%)</t>
  </si>
  <si>
    <t xml:space="preserve">Fuente: Dirección General de Gestión ForeStal, Caza y Pesca e Instituto Aragonés de Gestión Ambiental</t>
  </si>
  <si>
    <t xml:space="preserve">Número</t>
  </si>
  <si>
    <t xml:space="preserve">Ara</t>
  </si>
  <si>
    <t xml:space="preserve">Acotados</t>
  </si>
  <si>
    <t xml:space="preserve">Fuente: Dirección General de Gestión Forestal, Caza y Pesca e Instituto Aragonés de Gestión Ambiental (INAGA). Datos obtenidos a 31 de diciembre de 2018.</t>
  </si>
  <si>
    <t xml:space="preserve">Gráfica 1.7.2 Origen de los cazadores provenientes de otras CCAA. Temporada 2017-2018</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Fuente: Dirección General de Gestión Forestal, Caza y Pesca e Instituto Aragonés de Gestión Ambiental (INAGA). </t>
  </si>
  <si>
    <t xml:space="preserve">Gráfica 1.7.3 Distribución de las masas de agua según su gestión. Año 2018</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8</t>
  </si>
  <si>
    <t xml:space="preserve">EXTRACCIÓN</t>
  </si>
  <si>
    <t xml:space="preserve">CAPTURA Y SUELTA</t>
  </si>
  <si>
    <t xml:space="preserve">VEDADO</t>
  </si>
  <si>
    <t xml:space="preserve">Gráfica 1.7.6 Origen de los pescadores procedentes de otras CCAA. Temporada 2017-2018</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BALEARES</t>
  </si>
  <si>
    <t xml:space="preserve">EXTREMADURA</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s>
  <fonts count="47">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2"/>
    </font>
    <font>
      <b val="true"/>
      <sz val="10"/>
      <color rgb="FFFF0000"/>
      <name val="Arial"/>
      <family val="2"/>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
      <color rgb="FF000000"/>
      <name val="Arial"/>
      <family val="2"/>
    </font>
    <font>
      <b val="true"/>
      <sz val="9"/>
      <color rgb="FF000000"/>
      <name val="Arial"/>
      <family val="2"/>
    </font>
    <font>
      <b val="true"/>
      <sz val="12"/>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2"/>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C3D69B"/>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31859C"/>
      </patternFill>
    </fill>
    <fill>
      <patternFill patternType="solid">
        <fgColor rgb="FFFF0000"/>
        <bgColor rgb="FF8000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style="thick">
        <color rgb="FFC0C0C0"/>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9" borderId="16" xfId="0" applyFont="true" applyBorder="true" applyAlignment="true" applyProtection="false">
      <alignment horizontal="center" vertical="center" textRotation="0" wrapText="true" indent="0" shrinkToFit="false"/>
      <protection locked="true" hidden="false"/>
    </xf>
    <xf numFmtId="164" fontId="16" fillId="7" borderId="17" xfId="0" applyFont="true" applyBorder="true" applyAlignment="true" applyProtection="false">
      <alignment horizontal="center" vertical="center" textRotation="0" wrapText="true" indent="0" shrinkToFit="false"/>
      <protection locked="true" hidden="false"/>
    </xf>
    <xf numFmtId="164" fontId="16" fillId="7" borderId="18" xfId="0" applyFont="true" applyBorder="true" applyAlignment="true" applyProtection="false">
      <alignment horizontal="center" vertical="center" textRotation="0" wrapText="true" indent="0" shrinkToFit="false"/>
      <protection locked="true" hidden="false"/>
    </xf>
    <xf numFmtId="164" fontId="17" fillId="3" borderId="19" xfId="0" applyFont="true" applyBorder="true" applyAlignment="true" applyProtection="false">
      <alignment horizontal="general" vertical="bottom" textRotation="0" wrapText="true" indent="0" shrinkToFit="false"/>
      <protection locked="true" hidden="false"/>
    </xf>
    <xf numFmtId="165" fontId="17" fillId="3" borderId="19" xfId="0" applyFont="true" applyBorder="true" applyAlignment="true" applyProtection="false">
      <alignment horizontal="center" vertical="bottom" textRotation="0" wrapText="true" indent="0" shrinkToFit="false"/>
      <protection locked="true" hidden="false"/>
    </xf>
    <xf numFmtId="171" fontId="17" fillId="3" borderId="2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3" borderId="19" xfId="0" applyFont="true" applyBorder="true" applyAlignment="true" applyProtection="false">
      <alignment horizontal="general" vertical="center" textRotation="0" wrapText="true" indent="0" shrinkToFit="false"/>
      <protection locked="true" hidden="false"/>
    </xf>
    <xf numFmtId="164" fontId="17" fillId="3" borderId="19" xfId="0" applyFont="true" applyBorder="true" applyAlignment="true" applyProtection="false">
      <alignment horizontal="center" vertical="bottom" textRotation="0" wrapText="true" indent="0" shrinkToFit="false"/>
      <protection locked="true" hidden="false"/>
    </xf>
    <xf numFmtId="164" fontId="19" fillId="5" borderId="21" xfId="0" applyFont="true" applyBorder="true" applyAlignment="true" applyProtection="false">
      <alignment horizontal="general" vertical="center" textRotation="0" wrapText="true" indent="0" shrinkToFit="false"/>
      <protection locked="true" hidden="false"/>
    </xf>
    <xf numFmtId="165" fontId="19" fillId="5" borderId="19" xfId="0" applyFont="true" applyBorder="true" applyAlignment="true" applyProtection="false">
      <alignment horizontal="center" vertical="center" textRotation="0" wrapText="true" indent="0" shrinkToFit="false"/>
      <protection locked="true" hidden="false"/>
    </xf>
    <xf numFmtId="171" fontId="19" fillId="5" borderId="20" xfId="0" applyFont="true" applyBorder="true" applyAlignment="true" applyProtection="false">
      <alignment horizontal="center" vertical="center" textRotation="0" wrapText="true" indent="0" shrinkToFit="false"/>
      <protection locked="true" hidden="false"/>
    </xf>
    <xf numFmtId="164" fontId="15" fillId="9" borderId="21" xfId="0" applyFont="true" applyBorder="true" applyAlignment="true" applyProtection="false">
      <alignment horizontal="center" vertical="center" textRotation="0" wrapText="true" indent="0" shrinkToFit="false"/>
      <protection locked="true" hidden="false"/>
    </xf>
    <xf numFmtId="164" fontId="16" fillId="7" borderId="19" xfId="0" applyFont="true" applyBorder="true" applyAlignment="true" applyProtection="false">
      <alignment horizontal="center" vertical="center" textRotation="0" wrapText="true" indent="0" shrinkToFit="false"/>
      <protection locked="true" hidden="false"/>
    </xf>
    <xf numFmtId="164" fontId="16" fillId="7" borderId="20" xfId="0" applyFont="true" applyBorder="true" applyAlignment="true" applyProtection="false">
      <alignment horizontal="center" vertical="center" textRotation="0" wrapText="true" indent="0" shrinkToFit="false"/>
      <protection locked="true" hidden="false"/>
    </xf>
    <xf numFmtId="164" fontId="19" fillId="5" borderId="22" xfId="0" applyFont="true" applyBorder="true" applyAlignment="true" applyProtection="false">
      <alignment horizontal="general" vertical="center" textRotation="0" wrapText="true" indent="0" shrinkToFit="false"/>
      <protection locked="true" hidden="false"/>
    </xf>
    <xf numFmtId="164" fontId="19" fillId="7" borderId="23" xfId="0" applyFont="true" applyBorder="true" applyAlignment="true" applyProtection="false">
      <alignment horizontal="center" vertical="center" textRotation="0" wrapText="true" indent="0" shrinkToFit="false"/>
      <protection locked="true" hidden="false"/>
    </xf>
    <xf numFmtId="165" fontId="19" fillId="7" borderId="24" xfId="0" applyFont="true" applyBorder="true" applyAlignment="true" applyProtection="false">
      <alignment horizontal="center" vertical="center" textRotation="0" wrapText="true" indent="0" shrinkToFit="false"/>
      <protection locked="true" hidden="false"/>
    </xf>
    <xf numFmtId="173" fontId="19"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0" fillId="3"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4" fontId="32" fillId="11" borderId="27" xfId="0" applyFont="true" applyBorder="true" applyAlignment="true" applyProtection="false">
      <alignment horizontal="general" vertical="bottom" textRotation="0" wrapText="true" indent="0" shrinkToFit="false"/>
      <protection locked="true" hidden="false"/>
    </xf>
    <xf numFmtId="164" fontId="32" fillId="11" borderId="28" xfId="0" applyFont="true" applyBorder="true" applyAlignment="true" applyProtection="false">
      <alignment horizontal="center" vertical="bottom" textRotation="0" wrapText="true" indent="0" shrinkToFit="false"/>
      <protection locked="true" hidden="false"/>
    </xf>
    <xf numFmtId="164" fontId="32" fillId="11" borderId="19"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7"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1"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37" fillId="12" borderId="29" xfId="0" applyFont="true" applyBorder="true" applyAlignment="true" applyProtection="false">
      <alignment horizontal="center" vertical="bottom" textRotation="0" wrapText="false" indent="0" shrinkToFit="false"/>
      <protection locked="true" hidden="false"/>
    </xf>
    <xf numFmtId="164" fontId="32" fillId="11" borderId="30" xfId="0" applyFont="true" applyBorder="true" applyAlignment="true" applyProtection="false">
      <alignment horizontal="center" vertical="bottom" textRotation="0" wrapText="true" indent="0" shrinkToFit="false"/>
      <protection locked="true" hidden="false"/>
    </xf>
    <xf numFmtId="164" fontId="32" fillId="11" borderId="31" xfId="0" applyFont="true" applyBorder="true" applyAlignment="true" applyProtection="false">
      <alignment horizontal="center" vertical="bottom" textRotation="0" wrapText="true" indent="0" shrinkToFit="false"/>
      <protection locked="true" hidden="false"/>
    </xf>
    <xf numFmtId="164" fontId="32" fillId="11" borderId="32" xfId="0" applyFont="true" applyBorder="true" applyAlignment="true" applyProtection="false">
      <alignment horizontal="center" vertical="bottom" textRotation="0" wrapText="true" indent="0" shrinkToFit="false"/>
      <protection locked="true" hidden="false"/>
    </xf>
    <xf numFmtId="174" fontId="23" fillId="3" borderId="0" xfId="0" applyFont="true" applyBorder="false" applyAlignment="true" applyProtection="false">
      <alignment horizontal="center" vertical="bottom" textRotation="0" wrapText="false" indent="0" shrinkToFit="false"/>
      <protection locked="true" hidden="false"/>
    </xf>
    <xf numFmtId="174" fontId="23"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5" fontId="42" fillId="8" borderId="31" xfId="0" applyFont="true" applyBorder="true" applyAlignment="true" applyProtection="false">
      <alignment horizontal="center" vertical="bottom" textRotation="0" wrapText="false" indent="0" shrinkToFit="false"/>
      <protection locked="true" hidden="false"/>
    </xf>
    <xf numFmtId="166" fontId="43" fillId="3" borderId="32" xfId="0" applyFont="true" applyBorder="true" applyAlignment="true" applyProtection="false">
      <alignment horizontal="center" vertical="bottom" textRotation="0" wrapText="false" indent="0" shrinkToFit="false"/>
      <protection locked="true" hidden="false"/>
    </xf>
    <xf numFmtId="164" fontId="19" fillId="8" borderId="33" xfId="0" applyFont="true" applyBorder="true" applyAlignment="false" applyProtection="false">
      <alignment horizontal="general" vertical="bottom" textRotation="0" wrapText="false" indent="0" shrinkToFit="false"/>
      <protection locked="true" hidden="false"/>
    </xf>
    <xf numFmtId="165" fontId="44" fillId="3" borderId="34" xfId="0" applyFont="true" applyBorder="true" applyAlignment="true" applyProtection="false">
      <alignment horizontal="center" vertical="bottom" textRotation="0" wrapText="false" indent="0" shrinkToFit="false"/>
      <protection locked="true" hidden="false"/>
    </xf>
    <xf numFmtId="165" fontId="44" fillId="3" borderId="0" xfId="0" applyFont="true" applyBorder="false" applyAlignment="true" applyProtection="false">
      <alignment horizontal="center" vertical="bottom" textRotation="0" wrapText="false" indent="0" shrinkToFit="false"/>
      <protection locked="true" hidden="false"/>
    </xf>
    <xf numFmtId="164" fontId="43" fillId="3" borderId="0" xfId="0" applyFont="true" applyBorder="false" applyAlignment="true" applyProtection="false">
      <alignment horizontal="center"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5" fontId="44" fillId="3" borderId="26" xfId="0" applyFont="true" applyBorder="true" applyAlignment="true" applyProtection="false">
      <alignment horizontal="center" vertical="bottom" textRotation="0" wrapText="false" indent="0" shrinkToFit="false"/>
      <protection locked="true" hidden="false"/>
    </xf>
    <xf numFmtId="166" fontId="43" fillId="3" borderId="36" xfId="0" applyFont="true" applyBorder="true" applyAlignment="true" applyProtection="false">
      <alignment horizontal="center" vertical="bottom" textRotation="0" wrapText="false" indent="0" shrinkToFit="false"/>
      <protection locked="true" hidden="false"/>
    </xf>
    <xf numFmtId="164" fontId="19" fillId="8" borderId="37" xfId="0" applyFont="true" applyBorder="true" applyAlignment="false" applyProtection="false">
      <alignment horizontal="general" vertical="bottom" textRotation="0" wrapText="false" indent="0" shrinkToFit="false"/>
      <protection locked="true" hidden="false"/>
    </xf>
    <xf numFmtId="165" fontId="44" fillId="3" borderId="0" xfId="0" applyFont="true" applyBorder="true" applyAlignment="true" applyProtection="false">
      <alignment horizontal="center" vertical="bottom" textRotation="0" wrapText="false" indent="0" shrinkToFit="false"/>
      <protection locked="true" hidden="false"/>
    </xf>
    <xf numFmtId="166" fontId="43" fillId="3" borderId="38"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6" fontId="43" fillId="3" borderId="25"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43" fillId="3" borderId="0" xfId="0" applyFont="true" applyBorder="true" applyAlignment="true" applyProtection="fals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8" borderId="37"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A6CAF0"/>
      <rgbColor rgb="FF0066CC"/>
      <rgbColor rgb="FFD9D9D9"/>
      <rgbColor rgb="FF000080"/>
      <rgbColor rgb="FFFF00FF"/>
      <rgbColor rgb="FFFFFF00"/>
      <rgbColor rgb="FF00FFFF"/>
      <rgbColor rgb="FF800080"/>
      <rgbColor rgb="FF800000"/>
      <rgbColor rgb="FF31859C"/>
      <rgbColor rgb="FF0000FF"/>
      <rgbColor rgb="FF00CCFF"/>
      <rgbColor rgb="FFC3D69B"/>
      <rgbColor rgb="FFCCFFCC"/>
      <rgbColor rgb="FFFFFF99"/>
      <rgbColor rgb="FF99CCFF"/>
      <rgbColor rgb="FFCC9CCC"/>
      <rgbColor rgb="FFCC99FF"/>
      <rgbColor rgb="FFFAC090"/>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66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941018766756"/>
          <c:y val="0.0586753352295815"/>
          <c:w val="0.941823056300268"/>
          <c:h val="0.804632263307599"/>
        </c:manualLayout>
      </c:layout>
      <c:barChart>
        <c:barDir val="col"/>
        <c:grouping val="percentStacked"/>
        <c:varyColors val="0"/>
        <c:ser>
          <c:idx val="0"/>
          <c:order val="0"/>
          <c:tx>
            <c:strRef>
              <c:f>'Gráfica 1.7.1'!$C$7</c:f>
              <c:strCache>
                <c:ptCount val="1"/>
                <c:pt idx="0">
                  <c:v>Cotos deportivos y municipales</c:v>
                </c:pt>
              </c:strCache>
            </c:strRef>
          </c:tx>
          <c:spPr>
            <a:solidFill>
              <a:srgbClr val="fac090"/>
            </a:solidFill>
            <a:ln w="0">
              <a:noFill/>
            </a:ln>
          </c:spPr>
          <c:invertIfNegative val="0"/>
          <c:dPt>
            <c:idx val="0"/>
            <c:invertIfNegative val="0"/>
            <c:spPr>
              <a:solidFill>
                <a:srgbClr val="fac090"/>
              </a:solidFill>
              <a:ln w="0">
                <a:noFill/>
              </a:ln>
            </c:spPr>
          </c:dPt>
          <c:dPt>
            <c:idx val="1"/>
            <c:invertIfNegative val="0"/>
            <c:spPr>
              <a:solidFill>
                <a:srgbClr val="fac090"/>
              </a:solidFill>
              <a:ln w="0">
                <a:noFill/>
              </a:ln>
            </c:spPr>
          </c:dPt>
          <c:dPt>
            <c:idx val="2"/>
            <c:invertIfNegative val="0"/>
            <c:spPr>
              <a:solidFill>
                <a:srgbClr val="fac09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80.33</c:v>
                </c:pt>
                <c:pt idx="1">
                  <c:v>84.24</c:v>
                </c:pt>
                <c:pt idx="2">
                  <c:v>73.79</c:v>
                </c:pt>
              </c:numCache>
            </c:numRef>
          </c:val>
        </c:ser>
        <c:ser>
          <c:idx val="1"/>
          <c:order val="1"/>
          <c:tx>
            <c:strRef>
              <c:f>'Gráfica 1.7.1'!$C$8</c:f>
              <c:strCache>
                <c:ptCount val="1"/>
                <c:pt idx="0">
                  <c:v>Cotos privados</c:v>
                </c:pt>
              </c:strCache>
            </c:strRef>
          </c:tx>
          <c:spPr>
            <a:solidFill>
              <a:srgbClr val="c3d69b"/>
            </a:solidFill>
            <a:ln w="0">
              <a:noFill/>
            </a:ln>
          </c:spPr>
          <c:invertIfNegative val="0"/>
          <c:dPt>
            <c:idx val="0"/>
            <c:invertIfNegative val="0"/>
            <c:spPr>
              <a:solidFill>
                <a:srgbClr val="c3d69b"/>
              </a:solidFill>
              <a:ln w="0">
                <a:noFill/>
              </a:ln>
            </c:spPr>
          </c:dPt>
          <c:dPt>
            <c:idx val="1"/>
            <c:invertIfNegative val="0"/>
            <c:spPr>
              <a:solidFill>
                <a:srgbClr val="c3d69b"/>
              </a:solidFill>
              <a:ln w="0">
                <a:noFill/>
              </a:ln>
            </c:spPr>
          </c:dPt>
          <c:dPt>
            <c:idx val="2"/>
            <c:invertIfNegative val="0"/>
            <c:spPr>
              <a:solidFill>
                <a:srgbClr val="c3d69b"/>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7.67</c:v>
                </c:pt>
                <c:pt idx="1">
                  <c:v>14.61</c:v>
                </c:pt>
                <c:pt idx="2">
                  <c:v>22.43</c:v>
                </c:pt>
              </c:numCache>
            </c:numRef>
          </c:val>
        </c:ser>
        <c:ser>
          <c:idx val="2"/>
          <c:order val="2"/>
          <c:tx>
            <c:strRef>
              <c:f>'Gráfica 1.7.1'!$C$9</c:f>
              <c:strCache>
                <c:ptCount val="1"/>
                <c:pt idx="0">
                  <c:v>Cotos intensivos de caza menor</c:v>
                </c:pt>
              </c:strCache>
            </c:strRef>
          </c:tx>
          <c:spPr>
            <a:solidFill>
              <a:srgbClr val="31859c"/>
            </a:solidFill>
            <a:ln w="0">
              <a:noFill/>
            </a:ln>
          </c:spPr>
          <c:invertIfNegative val="0"/>
          <c:dPt>
            <c:idx val="0"/>
            <c:invertIfNegative val="0"/>
            <c:spPr>
              <a:solidFill>
                <a:srgbClr val="31859c"/>
              </a:solidFill>
              <a:ln w="0">
                <a:noFill/>
              </a:ln>
            </c:spPr>
          </c:dPt>
          <c:dPt>
            <c:idx val="1"/>
            <c:invertIfNegative val="0"/>
            <c:spPr>
              <a:solidFill>
                <a:srgbClr val="31859c"/>
              </a:solidFill>
              <a:ln w="0">
                <a:noFill/>
              </a:ln>
            </c:spPr>
          </c:dPt>
          <c:dPt>
            <c:idx val="2"/>
            <c:invertIfNegative val="0"/>
            <c:spPr>
              <a:solidFill>
                <a:srgbClr val="31859c"/>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c:v>
                </c:pt>
                <c:pt idx="1">
                  <c:v>1.15</c:v>
                </c:pt>
                <c:pt idx="2">
                  <c:v>3.77</c:v>
                </c:pt>
              </c:numCache>
            </c:numRef>
          </c:val>
        </c:ser>
        <c:gapWidth val="150"/>
        <c:overlap val="100"/>
        <c:axId val="88377761"/>
        <c:axId val="22549738"/>
      </c:barChart>
      <c:catAx>
        <c:axId val="88377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2549738"/>
        <c:crossesAt val="0"/>
        <c:auto val="1"/>
        <c:lblAlgn val="ctr"/>
        <c:lblOffset val="100"/>
        <c:noMultiLvlLbl val="0"/>
      </c:catAx>
      <c:valAx>
        <c:axId val="22549738"/>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8377761"/>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00268096514745"/>
          <c:y val="0.876554246241365"/>
          <c:w val="0.839839142091153"/>
          <c:h val="0.0544494108086144"/>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922600619195"/>
          <c:y val="0.25916114790287"/>
          <c:w val="0.393869969040248"/>
          <c:h val="0.528476821192053"/>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676</c:v>
                </c:pt>
                <c:pt idx="1">
                  <c:v>3281</c:v>
                </c:pt>
                <c:pt idx="2">
                  <c:v>1970</c:v>
                </c:pt>
                <c:pt idx="3">
                  <c:v>1308</c:v>
                </c:pt>
                <c:pt idx="4">
                  <c:v>526</c:v>
                </c:pt>
                <c:pt idx="5">
                  <c:v>110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289833911298"/>
          <c:y val="0.229096645860484"/>
          <c:w val="0.322066070450812"/>
          <c:h val="0.569312024144317"/>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41:$B$47</c:f>
              <c:strCache>
                <c:ptCount val="7"/>
                <c:pt idx="0">
                  <c:v>Vedados de pesca</c:v>
                </c:pt>
                <c:pt idx="1">
                  <c:v>Cotos sociales en régimen extractivo</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68.38</c:v>
                </c:pt>
                <c:pt idx="1">
                  <c:v>91.71</c:v>
                </c:pt>
                <c:pt idx="2">
                  <c:v>193.64</c:v>
                </c:pt>
                <c:pt idx="3">
                  <c:v>108.53</c:v>
                </c:pt>
                <c:pt idx="4">
                  <c:v>278.4</c:v>
                </c:pt>
                <c:pt idx="5">
                  <c:v>153.83</c:v>
                </c:pt>
                <c:pt idx="6">
                  <c:v>2595.4</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935805492391"/>
          <c:y val="0.211581954529223"/>
          <c:w val="0.372354381668707"/>
          <c:h val="0.478157362218783"/>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extractivo</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72.61</c:v>
                </c:pt>
                <c:pt idx="1">
                  <c:v>91.71</c:v>
                </c:pt>
                <c:pt idx="2">
                  <c:v>893.56</c:v>
                </c:pt>
                <c:pt idx="3">
                  <c:v>560.1</c:v>
                </c:pt>
                <c:pt idx="4">
                  <c:v>153.83</c:v>
                </c:pt>
                <c:pt idx="5">
                  <c:v>2595.4</c:v>
                </c:pt>
                <c:pt idx="6">
                  <c:v>278.4</c:v>
                </c:pt>
                <c:pt idx="7">
                  <c:v>2666</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3590456335418"/>
          <c:y val="0.0981862397406019"/>
          <c:w val="0.483263840630067"/>
          <c:h val="0.791873543418786"/>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72.61</c:v>
                </c:pt>
                <c:pt idx="1">
                  <c:v>1064.41</c:v>
                </c:pt>
                <c:pt idx="2">
                  <c:v>6174.59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94015611448"/>
          <c:y val="0.148619741265152"/>
          <c:w val="0.450477016478751"/>
          <c:h val="0.743709891005399"/>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68.38</c:v>
                </c:pt>
                <c:pt idx="1">
                  <c:v>612.84</c:v>
                </c:pt>
                <c:pt idx="2">
                  <c:v>2808.65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7784730913642"/>
          <c:y val="0.105927598026921"/>
          <c:w val="0.901986858573217"/>
          <c:h val="0.86698436585569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999933"/>
                  </a:gs>
                  <a:gs pos="50000">
                    <a:srgbClr val="663300"/>
                  </a:gs>
                  <a:gs pos="100000">
                    <a:srgbClr val="999933"/>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008000"/>
                  </a:gs>
                  <a:gs pos="50000">
                    <a:srgbClr val="339933"/>
                  </a:gs>
                  <a:gs pos="100000">
                    <a:srgbClr val="008000"/>
                  </a:gs>
                </a:gsLst>
                <a:lin ang="10800000"/>
              </a:gradFill>
              <a:ln w="0">
                <a:noFill/>
              </a:ln>
            </c:spPr>
          </c:dPt>
          <c:dPt>
            <c:idx val="21"/>
            <c:invertIfNegative val="0"/>
            <c:spPr>
              <a:gradFill>
                <a:gsLst>
                  <a:gs pos="0">
                    <a:srgbClr val="008000"/>
                  </a:gs>
                  <a:gs pos="50000">
                    <a:srgbClr val="339933"/>
                  </a:gs>
                  <a:gs pos="100000">
                    <a:srgbClr val="008000"/>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Pt>
            <c:idx val="30"/>
            <c:invertIfNegative val="0"/>
            <c:spPr>
              <a:gradFill>
                <a:gsLst>
                  <a:gs pos="0">
                    <a:srgbClr val="cc9ccc"/>
                  </a:gs>
                  <a:gs pos="50000">
                    <a:srgbClr val="ff0000"/>
                  </a:gs>
                  <a:gs pos="100000">
                    <a:srgbClr val="cc9ccc"/>
                  </a:gs>
                </a:gsLst>
                <a:lin ang="10800000"/>
              </a:gradFill>
              <a:ln w="0">
                <a:noFill/>
              </a:ln>
            </c:spPr>
          </c:dPt>
          <c:dPt>
            <c:idx val="31"/>
            <c:invertIfNegative val="0"/>
            <c:spPr>
              <a:gradFill>
                <a:gsLst>
                  <a:gs pos="0">
                    <a:srgbClr val="cc9ccc"/>
                  </a:gs>
                  <a:gs pos="50000">
                    <a:srgbClr val="ff0000"/>
                  </a:gs>
                  <a:gs pos="100000">
                    <a:srgbClr val="cc9ccc"/>
                  </a:gs>
                </a:gsLst>
                <a:lin ang="10800000"/>
              </a:gradFill>
              <a:ln w="0">
                <a:noFill/>
              </a:ln>
            </c:spPr>
          </c:dPt>
          <c:dPt>
            <c:idx val="32"/>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H$5</c:f>
              <c:multiLvlStrCache>
                <c:ptCount val="33"/>
                <c:lvl>
                  <c:pt idx="0">
                    <c:v>2008</c:v>
                  </c:pt>
                  <c:pt idx="1">
                    <c:v>2009</c:v>
                  </c:pt>
                  <c:pt idx="2">
                    <c:v>2010</c:v>
                  </c:pt>
                  <c:pt idx="3">
                    <c:v>2011</c:v>
                  </c:pt>
                  <c:pt idx="4">
                    <c:v>2012</c:v>
                  </c:pt>
                  <c:pt idx="5">
                    <c:v>2013</c:v>
                  </c:pt>
                  <c:pt idx="6">
                    <c:v>2014</c:v>
                  </c:pt>
                  <c:pt idx="7">
                    <c:v>2015</c:v>
                  </c:pt>
                  <c:pt idx="8">
                    <c:v>2016</c:v>
                  </c:pt>
                  <c:pt idx="9">
                    <c:v>2017</c:v>
                  </c:pt>
                  <c:pt idx="10">
                    <c:v>2018</c:v>
                  </c:pt>
                  <c:pt idx="11">
                    <c:v>2008</c:v>
                  </c:pt>
                  <c:pt idx="12">
                    <c:v>2009</c:v>
                  </c:pt>
                  <c:pt idx="13">
                    <c:v>2010</c:v>
                  </c:pt>
                  <c:pt idx="14">
                    <c:v>2011</c:v>
                  </c:pt>
                  <c:pt idx="15">
                    <c:v>2012</c:v>
                  </c:pt>
                  <c:pt idx="16">
                    <c:v>2013</c:v>
                  </c:pt>
                  <c:pt idx="17">
                    <c:v>2014</c:v>
                  </c:pt>
                  <c:pt idx="18">
                    <c:v>2015</c:v>
                  </c:pt>
                  <c:pt idx="19">
                    <c:v>2016</c:v>
                  </c:pt>
                  <c:pt idx="20">
                    <c:v>2017</c:v>
                  </c:pt>
                  <c:pt idx="21">
                    <c:v>2018</c:v>
                  </c:pt>
                  <c:pt idx="22">
                    <c:v>2008</c:v>
                  </c:pt>
                  <c:pt idx="23">
                    <c:v>2009</c:v>
                  </c:pt>
                  <c:pt idx="24">
                    <c:v>2010</c:v>
                  </c:pt>
                  <c:pt idx="25">
                    <c:v>2011</c:v>
                  </c:pt>
                  <c:pt idx="26">
                    <c:v>2012</c:v>
                  </c:pt>
                  <c:pt idx="27">
                    <c:v>2013</c:v>
                  </c:pt>
                  <c:pt idx="28">
                    <c:v>2014</c:v>
                  </c:pt>
                  <c:pt idx="29">
                    <c:v>2015</c:v>
                  </c:pt>
                  <c:pt idx="30">
                    <c:v>2016</c:v>
                  </c:pt>
                  <c:pt idx="31">
                    <c:v>2017</c:v>
                  </c:pt>
                  <c:pt idx="32">
                    <c:v>2018</c:v>
                  </c:pt>
                </c:lvl>
                <c:lvl>
                  <c:pt idx="0">
                    <c:v>EXTRACCIÓN</c:v>
                  </c:pt>
                  <c:pt idx="11">
                    <c:v>CAPTURA Y SUELTA</c:v>
                  </c:pt>
                  <c:pt idx="22">
                    <c:v>VEDADO</c:v>
                  </c:pt>
                </c:lvl>
              </c:multiLvlStrCache>
            </c:multiLvlStrRef>
          </c:cat>
          <c:val>
            <c:numRef>
              <c:f>'Gráfica 1.7.5'!$B$6:$AH$6</c:f>
              <c:numCache>
                <c:formatCode>General</c:formatCode>
                <c:ptCount val="33"/>
                <c:pt idx="0">
                  <c:v>3479.517541</c:v>
                </c:pt>
                <c:pt idx="1">
                  <c:v>3342.276905</c:v>
                </c:pt>
                <c:pt idx="2">
                  <c:v>3314.765817</c:v>
                </c:pt>
                <c:pt idx="3">
                  <c:v>3200.917391</c:v>
                </c:pt>
                <c:pt idx="4">
                  <c:v>3187.966434</c:v>
                </c:pt>
                <c:pt idx="5">
                  <c:v>3033.235587</c:v>
                </c:pt>
                <c:pt idx="6">
                  <c:v>2894.827299</c:v>
                </c:pt>
                <c:pt idx="7">
                  <c:v>2602.7</c:v>
                </c:pt>
                <c:pt idx="8">
                  <c:v>822.464</c:v>
                </c:pt>
                <c:pt idx="9">
                  <c:v>633.7</c:v>
                </c:pt>
                <c:pt idx="10">
                  <c:v>612.8</c:v>
                </c:pt>
                <c:pt idx="11">
                  <c:v>274.271872</c:v>
                </c:pt>
                <c:pt idx="12">
                  <c:v>424.612665</c:v>
                </c:pt>
                <c:pt idx="13">
                  <c:v>453.210031</c:v>
                </c:pt>
                <c:pt idx="14">
                  <c:v>480.216895</c:v>
                </c:pt>
                <c:pt idx="15">
                  <c:v>503.148401</c:v>
                </c:pt>
                <c:pt idx="16">
                  <c:v>688.304486</c:v>
                </c:pt>
                <c:pt idx="17">
                  <c:v>717.025352</c:v>
                </c:pt>
                <c:pt idx="18">
                  <c:v>880.3</c:v>
                </c:pt>
                <c:pt idx="19">
                  <c:v>2603.688</c:v>
                </c:pt>
                <c:pt idx="20">
                  <c:v>2861.3</c:v>
                </c:pt>
                <c:pt idx="21">
                  <c:v>2808.7</c:v>
                </c:pt>
                <c:pt idx="22">
                  <c:v>661.336828</c:v>
                </c:pt>
                <c:pt idx="23">
                  <c:v>651.023146</c:v>
                </c:pt>
                <c:pt idx="24">
                  <c:v>642.190851</c:v>
                </c:pt>
                <c:pt idx="25">
                  <c:v>730.871232</c:v>
                </c:pt>
                <c:pt idx="26">
                  <c:v>755.511113</c:v>
                </c:pt>
                <c:pt idx="27">
                  <c:v>730.718403</c:v>
                </c:pt>
                <c:pt idx="28">
                  <c:v>746.612643</c:v>
                </c:pt>
                <c:pt idx="29">
                  <c:v>745</c:v>
                </c:pt>
                <c:pt idx="30">
                  <c:v>801.8</c:v>
                </c:pt>
                <c:pt idx="31">
                  <c:v>806.6</c:v>
                </c:pt>
                <c:pt idx="32">
                  <c:v>868.4</c:v>
                </c:pt>
              </c:numCache>
            </c:numRef>
          </c:val>
        </c:ser>
        <c:gapWidth val="60"/>
        <c:overlap val="100"/>
        <c:axId val="90198973"/>
        <c:axId val="25224090"/>
      </c:barChart>
      <c:catAx>
        <c:axId val="901989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5224090"/>
        <c:crossesAt val="0"/>
        <c:auto val="1"/>
        <c:lblAlgn val="ctr"/>
        <c:lblOffset val="100"/>
        <c:noMultiLvlLbl val="0"/>
      </c:catAx>
      <c:valAx>
        <c:axId val="25224090"/>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367647058823529"/>
              <c:y val="0.2585068138115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1989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5659271661783"/>
          <c:y val="0.147657755803235"/>
          <c:w val="0.453275429049812"/>
          <c:h val="0.681806754378614"/>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2855</c:v>
                </c:pt>
                <c:pt idx="1">
                  <c:v>1814</c:v>
                </c:pt>
                <c:pt idx="2">
                  <c:v>1503</c:v>
                </c:pt>
                <c:pt idx="3">
                  <c:v>875</c:v>
                </c:pt>
                <c:pt idx="4">
                  <c:v>587</c:v>
                </c:pt>
                <c:pt idx="5">
                  <c:v>421</c:v>
                </c:pt>
                <c:pt idx="6">
                  <c:v>879</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238800"/>
        <a:ext cx="9861840" cy="52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7800</xdr:rowOff>
    </xdr:to>
    <xdr:graphicFrame>
      <xdr:nvGraphicFramePr>
        <xdr:cNvPr id="3" name="Chart 2"/>
        <xdr:cNvGraphicFramePr/>
      </xdr:nvGraphicFramePr>
      <xdr:xfrm>
        <a:off x="8110800" y="552240"/>
        <a:ext cx="8232120" cy="604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52280</xdr:rowOff>
    </xdr:to>
    <xdr:graphicFrame>
      <xdr:nvGraphicFramePr>
        <xdr:cNvPr id="4" name="Chart 3"/>
        <xdr:cNvGraphicFramePr/>
      </xdr:nvGraphicFramePr>
      <xdr:xfrm>
        <a:off x="16412400" y="1505160"/>
        <a:ext cx="6216120" cy="355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360</xdr:rowOff>
    </xdr:from>
    <xdr:to>
      <xdr:col>20</xdr:col>
      <xdr:colOff>432720</xdr:colOff>
      <xdr:row>66</xdr:row>
      <xdr:rowOff>133200</xdr:rowOff>
    </xdr:to>
    <xdr:graphicFrame>
      <xdr:nvGraphicFramePr>
        <xdr:cNvPr id="5" name="Chart 4"/>
        <xdr:cNvGraphicFramePr/>
      </xdr:nvGraphicFramePr>
      <xdr:xfrm>
        <a:off x="15416640" y="7543800"/>
        <a:ext cx="6225840" cy="35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8</xdr:row>
      <xdr:rowOff>66240</xdr:rowOff>
    </xdr:from>
    <xdr:to>
      <xdr:col>24</xdr:col>
      <xdr:colOff>231840</xdr:colOff>
      <xdr:row>34</xdr:row>
      <xdr:rowOff>162000</xdr:rowOff>
    </xdr:to>
    <xdr:graphicFrame>
      <xdr:nvGraphicFramePr>
        <xdr:cNvPr id="6" name="Chart 1"/>
        <xdr:cNvGraphicFramePr/>
      </xdr:nvGraphicFramePr>
      <xdr:xfrm>
        <a:off x="1559160" y="1428480"/>
        <a:ext cx="920412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1753754693367</cdr:x>
      <cdr:y>0.929270127915726</cdr:y>
    </cdr:from>
    <cdr:to>
      <cdr:x>0.133017834793492</cdr:x>
      <cdr:y>0.949000919655547</cdr:y>
    </cdr:to>
    <cdr:sp>
      <cdr:nvSpPr>
        <cdr:cNvPr id="7" name="Text Box 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8" name="Text Box 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9" name="Text Box 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0" name="Text Box 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1" name="Text Box 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2" name="Text Box 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3" name="Text Box 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4" name="Text Box 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5" name="Text Box 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6" name="Text Box 1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7" name="Text Box 1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8" name="Text Box 1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9" name="Text Box 1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0" name="Text Box 1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1" name="Text Box 1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2" name="Text Box 1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3" name="Text Box 1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4" name="Text Box 1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5" name="Text Box 1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6" name="Text Box 2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7" name="Text Box 2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8" name="Text Box 2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9" name="Text Box 2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0" name="Text Box 2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1" name="Text Box 2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2" name="Text Box 2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299280350438</cdr:x>
      <cdr:y>0.943984616670847</cdr:y>
    </cdr:from>
    <cdr:to>
      <cdr:x>0.133017834793492</cdr:x>
      <cdr:y>0.949000919655547</cdr:y>
    </cdr:to>
    <cdr:sp>
      <cdr:nvSpPr>
        <cdr:cNvPr id="33" name="Text Box 27"/>
        <cdr:cNvSpPr/>
      </cdr:nvSpPr>
      <cdr:spPr>
        <a:xfrm>
          <a:off x="1040040" y="4064760"/>
          <a:ext cx="184320" cy="2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33200</xdr:rowOff>
    </xdr:from>
    <xdr:to>
      <xdr:col>12</xdr:col>
      <xdr:colOff>131400</xdr:colOff>
      <xdr:row>33</xdr:row>
      <xdr:rowOff>47160</xdr:rowOff>
    </xdr:to>
    <xdr:graphicFrame>
      <xdr:nvGraphicFramePr>
        <xdr:cNvPr id="34" name="Chart 1"/>
        <xdr:cNvGraphicFramePr/>
      </xdr:nvGraphicFramePr>
      <xdr:xfrm>
        <a:off x="3994200" y="1104840"/>
        <a:ext cx="68799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2" customFormat="false" ht="12.75" hidden="false" customHeight="false" outlineLevel="0" collapsed="false">
      <c r="C2" s="30"/>
    </row>
    <row r="4" customFormat="false" ht="12.75" hidden="false" customHeight="false" outlineLevel="0" collapsed="false">
      <c r="B4" s="15" t="s">
        <v>190</v>
      </c>
    </row>
    <row r="5" customFormat="false" ht="33" hidden="false" customHeight="true" outlineLevel="0" collapsed="false">
      <c r="B5" s="30"/>
    </row>
    <row r="6" customFormat="false" ht="25.5" hidden="false" customHeight="false" outlineLevel="0" collapsed="false">
      <c r="C6" s="102" t="s">
        <v>113</v>
      </c>
      <c r="D6" s="94" t="s">
        <v>114</v>
      </c>
    </row>
    <row r="7" customFormat="false" ht="15" hidden="false" customHeight="true" outlineLevel="0" collapsed="false">
      <c r="B7" s="115" t="s">
        <v>191</v>
      </c>
      <c r="C7" s="95" t="s">
        <v>116</v>
      </c>
      <c r="D7" s="96" t="n">
        <v>165</v>
      </c>
    </row>
    <row r="8" customFormat="false" ht="15" hidden="false" customHeight="true" outlineLevel="0" collapsed="false">
      <c r="B8" s="115"/>
      <c r="C8" s="95" t="s">
        <v>119</v>
      </c>
      <c r="D8" s="96" t="n">
        <v>3</v>
      </c>
    </row>
    <row r="9" customFormat="false" ht="15" hidden="false" customHeight="true" outlineLevel="0" collapsed="false">
      <c r="B9" s="115"/>
      <c r="C9" s="95" t="s">
        <v>192</v>
      </c>
      <c r="D9" s="96" t="n">
        <v>13</v>
      </c>
    </row>
    <row r="10" customFormat="false" ht="15" hidden="false" customHeight="true" outlineLevel="0" collapsed="false">
      <c r="B10" s="115"/>
      <c r="C10" s="95" t="s">
        <v>193</v>
      </c>
      <c r="D10" s="96" t="n">
        <v>9</v>
      </c>
    </row>
    <row r="11" customFormat="false" ht="15" hidden="false" customHeight="true" outlineLevel="0" collapsed="false">
      <c r="B11" s="115"/>
      <c r="C11" s="117" t="s">
        <v>123</v>
      </c>
      <c r="D11" s="100" t="n">
        <f aca="false">SUM(D7:D10)</f>
        <v>190</v>
      </c>
    </row>
    <row r="12" customFormat="false" ht="15" hidden="false" customHeight="true" outlineLevel="0" collapsed="false">
      <c r="B12" s="115" t="s">
        <v>124</v>
      </c>
      <c r="C12" s="95" t="s">
        <v>134</v>
      </c>
      <c r="D12" s="96" t="n">
        <v>150</v>
      </c>
    </row>
    <row r="13" customFormat="false" ht="15" hidden="false" customHeight="true" outlineLevel="0" collapsed="false">
      <c r="B13" s="115"/>
      <c r="C13" s="95" t="s">
        <v>194</v>
      </c>
      <c r="D13" s="96" t="n">
        <v>2</v>
      </c>
    </row>
    <row r="14" customFormat="false" ht="15" hidden="false" customHeight="true" outlineLevel="0" collapsed="false">
      <c r="B14" s="115"/>
      <c r="C14" s="95" t="s">
        <v>129</v>
      </c>
      <c r="D14" s="96" t="n">
        <v>3</v>
      </c>
    </row>
    <row r="15" customFormat="false" ht="12.75" hidden="false" customHeight="false" outlineLevel="0" collapsed="false">
      <c r="B15" s="115"/>
      <c r="C15" s="117" t="s">
        <v>139</v>
      </c>
      <c r="D15" s="100" t="n">
        <f aca="false">SUM(D12:D14)</f>
        <v>155</v>
      </c>
    </row>
    <row r="16" customFormat="false" ht="12.75" hidden="false" customHeight="false" outlineLevel="0" collapsed="false">
      <c r="B16" s="60" t="s">
        <v>110</v>
      </c>
      <c r="C16" s="60"/>
      <c r="D16" s="82" t="n">
        <f aca="false">D15+D11</f>
        <v>345</v>
      </c>
    </row>
    <row r="19" customFormat="false" ht="12.75" hidden="false" customHeight="false" outlineLevel="0" collapsed="false">
      <c r="B19" s="15" t="s">
        <v>165</v>
      </c>
    </row>
  </sheetData>
  <mergeCells count="2">
    <mergeCell ref="B7:B11"/>
    <mergeCell ref="B12:B15"/>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5</v>
      </c>
    </row>
    <row r="5" customFormat="false" ht="20.1" hidden="false" customHeight="true" outlineLevel="0" collapsed="false">
      <c r="B5" s="132" t="s">
        <v>196</v>
      </c>
      <c r="C5" s="133" t="s">
        <v>113</v>
      </c>
      <c r="D5" s="133" t="s">
        <v>197</v>
      </c>
      <c r="E5" s="134" t="s">
        <v>115</v>
      </c>
    </row>
    <row r="6" customFormat="false" ht="15.95" hidden="false" customHeight="true" outlineLevel="0" collapsed="false">
      <c r="B6" s="132"/>
      <c r="C6" s="135" t="s">
        <v>198</v>
      </c>
      <c r="D6" s="136" t="n">
        <v>49885</v>
      </c>
      <c r="E6" s="137" t="n">
        <f aca="false">D6/D$13</f>
        <v>0.693425076452599</v>
      </c>
    </row>
    <row r="7" customFormat="false" ht="15.95" hidden="false" customHeight="true" outlineLevel="0" collapsed="false">
      <c r="B7" s="132"/>
      <c r="C7" s="135" t="s">
        <v>199</v>
      </c>
      <c r="D7" s="136" t="n">
        <v>13273</v>
      </c>
      <c r="E7" s="137" t="n">
        <f aca="false">D7/D$13</f>
        <v>0.184500973033083</v>
      </c>
      <c r="G7" s="138"/>
    </row>
    <row r="8" customFormat="false" ht="15.95" hidden="false" customHeight="true" outlineLevel="0" collapsed="false">
      <c r="B8" s="132"/>
      <c r="C8" s="139" t="s">
        <v>200</v>
      </c>
      <c r="D8" s="136" t="n">
        <v>4325</v>
      </c>
      <c r="E8" s="137" t="n">
        <f aca="false">D8/D$13</f>
        <v>0.0601195440644982</v>
      </c>
    </row>
    <row r="9" customFormat="false" ht="15.95" hidden="false" customHeight="true" outlineLevel="0" collapsed="false">
      <c r="B9" s="132"/>
      <c r="C9" s="135" t="s">
        <v>201</v>
      </c>
      <c r="D9" s="136" t="n">
        <v>3908</v>
      </c>
      <c r="E9" s="137" t="n">
        <f aca="false">D9/D$13</f>
        <v>0.0543230469835974</v>
      </c>
    </row>
    <row r="10" customFormat="false" ht="15.95" hidden="false" customHeight="true" outlineLevel="0" collapsed="false">
      <c r="B10" s="132"/>
      <c r="C10" s="135" t="s">
        <v>202</v>
      </c>
      <c r="D10" s="136" t="n">
        <v>452</v>
      </c>
      <c r="E10" s="137" t="n">
        <f aca="false">D10/D$13</f>
        <v>0.00628301362246316</v>
      </c>
    </row>
    <row r="11" customFormat="false" ht="15.95" hidden="false" customHeight="true" outlineLevel="0" collapsed="false">
      <c r="B11" s="132"/>
      <c r="C11" s="135" t="s">
        <v>203</v>
      </c>
      <c r="D11" s="140" t="n">
        <v>97</v>
      </c>
      <c r="E11" s="137" t="n">
        <f aca="false">D11/D$13</f>
        <v>0.00134834584375869</v>
      </c>
    </row>
    <row r="12" customFormat="false" ht="15.95" hidden="false" customHeight="true" outlineLevel="0" collapsed="false">
      <c r="B12" s="132"/>
      <c r="C12" s="135" t="s">
        <v>204</v>
      </c>
      <c r="D12" s="140" t="n">
        <f aca="false">'Tabla 1.7.3'!D12</f>
        <v>0</v>
      </c>
      <c r="E12" s="137" t="n">
        <f aca="false">D12/D$13</f>
        <v>0</v>
      </c>
    </row>
    <row r="13" customFormat="false" ht="25.5" hidden="false" customHeight="true" outlineLevel="0" collapsed="false">
      <c r="B13" s="141" t="s">
        <v>205</v>
      </c>
      <c r="C13" s="141"/>
      <c r="D13" s="142" t="n">
        <f aca="false">SUM(D6:D12)</f>
        <v>71940</v>
      </c>
      <c r="E13" s="143" t="n">
        <f aca="false">D13/D30</f>
        <v>0.0478770450399608</v>
      </c>
    </row>
    <row r="14" customFormat="false" ht="20.1" hidden="false" customHeight="true" outlineLevel="0" collapsed="false">
      <c r="B14" s="144" t="s">
        <v>206</v>
      </c>
      <c r="C14" s="145" t="s">
        <v>113</v>
      </c>
      <c r="D14" s="133" t="s">
        <v>207</v>
      </c>
      <c r="E14" s="146" t="s">
        <v>115</v>
      </c>
    </row>
    <row r="15" customFormat="false" ht="15.95" hidden="false" customHeight="true" outlineLevel="0" collapsed="false">
      <c r="B15" s="144"/>
      <c r="C15" s="135" t="s">
        <v>208</v>
      </c>
      <c r="D15" s="136" t="n">
        <v>643944</v>
      </c>
      <c r="E15" s="137" t="n">
        <f aca="false">D15/D$29</f>
        <v>0.450103064392004</v>
      </c>
    </row>
    <row r="16" customFormat="false" ht="15.95" hidden="false" customHeight="true" outlineLevel="0" collapsed="false">
      <c r="B16" s="144"/>
      <c r="C16" s="135" t="s">
        <v>164</v>
      </c>
      <c r="D16" s="136" t="n">
        <v>211342</v>
      </c>
      <c r="E16" s="137" t="n">
        <f aca="false">D16/D$29</f>
        <v>0.147723531603268</v>
      </c>
    </row>
    <row r="17" customFormat="false" ht="15.95" hidden="false" customHeight="true" outlineLevel="0" collapsed="false">
      <c r="B17" s="144"/>
      <c r="C17" s="135" t="s">
        <v>209</v>
      </c>
      <c r="D17" s="136" t="n">
        <v>170443</v>
      </c>
      <c r="E17" s="137" t="n">
        <f aca="false">D17/D$29</f>
        <v>0.119136006553623</v>
      </c>
    </row>
    <row r="18" customFormat="false" ht="15.95" hidden="false" customHeight="true" outlineLevel="0" collapsed="false">
      <c r="B18" s="144"/>
      <c r="C18" s="135" t="s">
        <v>128</v>
      </c>
      <c r="D18" s="136" t="n">
        <v>121678</v>
      </c>
      <c r="E18" s="137" t="n">
        <f aca="false">D18/D$29</f>
        <v>0.0850503159732683</v>
      </c>
    </row>
    <row r="19" customFormat="false" ht="15.95" hidden="false" customHeight="true" outlineLevel="0" collapsed="false">
      <c r="B19" s="144"/>
      <c r="C19" s="135" t="s">
        <v>210</v>
      </c>
      <c r="D19" s="136" t="n">
        <v>97277</v>
      </c>
      <c r="E19" s="137" t="n">
        <f aca="false">D19/D$29</f>
        <v>0.0679945395793128</v>
      </c>
    </row>
    <row r="20" customFormat="false" ht="15.95" hidden="false" customHeight="true" outlineLevel="0" collapsed="false">
      <c r="B20" s="144"/>
      <c r="C20" s="135" t="s">
        <v>211</v>
      </c>
      <c r="D20" s="136" t="n">
        <v>48148</v>
      </c>
      <c r="E20" s="137" t="n">
        <f aca="false">D20/D$29</f>
        <v>0.0336544207948924</v>
      </c>
    </row>
    <row r="21" customFormat="false" ht="15.95" hidden="false" customHeight="true" outlineLevel="0" collapsed="false">
      <c r="B21" s="144"/>
      <c r="C21" s="135" t="s">
        <v>131</v>
      </c>
      <c r="D21" s="136" t="n">
        <v>41466</v>
      </c>
      <c r="E21" s="137" t="n">
        <f aca="false">D21/D$29</f>
        <v>0.0289838459059776</v>
      </c>
    </row>
    <row r="22" customFormat="false" ht="15.95" hidden="false" customHeight="true" outlineLevel="0" collapsed="false">
      <c r="B22" s="144"/>
      <c r="C22" s="135" t="s">
        <v>132</v>
      </c>
      <c r="D22" s="136" t="n">
        <v>32555</v>
      </c>
      <c r="E22" s="137" t="n">
        <f aca="false">D22/D$29</f>
        <v>0.0227552477564535</v>
      </c>
    </row>
    <row r="23" customFormat="false" ht="15.95" hidden="false" customHeight="true" outlineLevel="0" collapsed="false">
      <c r="B23" s="144"/>
      <c r="C23" s="135" t="s">
        <v>212</v>
      </c>
      <c r="D23" s="136" t="n">
        <v>19083</v>
      </c>
      <c r="E23" s="137" t="n">
        <f aca="false">D23/D$29</f>
        <v>0.0133386082917033</v>
      </c>
    </row>
    <row r="24" customFormat="false" ht="15.95" hidden="false" customHeight="true" outlineLevel="0" collapsed="false">
      <c r="B24" s="144"/>
      <c r="C24" s="139" t="s">
        <v>213</v>
      </c>
      <c r="D24" s="136" t="n">
        <v>15041</v>
      </c>
      <c r="E24" s="137" t="n">
        <f aca="false">D24/D$29</f>
        <v>0.0105133368608452</v>
      </c>
    </row>
    <row r="25" customFormat="false" ht="15.95" hidden="false" customHeight="true" outlineLevel="0" collapsed="false">
      <c r="B25" s="144"/>
      <c r="C25" s="135" t="s">
        <v>214</v>
      </c>
      <c r="D25" s="136" t="n">
        <v>13970</v>
      </c>
      <c r="E25" s="137" t="n">
        <f aca="false">D25/D$29</f>
        <v>0.00976473079888359</v>
      </c>
    </row>
    <row r="26" customFormat="false" ht="15.95" hidden="false" customHeight="true" outlineLevel="0" collapsed="false">
      <c r="B26" s="144"/>
      <c r="C26" s="135" t="s">
        <v>136</v>
      </c>
      <c r="D26" s="136" t="n">
        <v>14385</v>
      </c>
      <c r="E26" s="137" t="n">
        <f aca="false">D26/D$29</f>
        <v>0.0100548069106615</v>
      </c>
    </row>
    <row r="27" customFormat="false" ht="15.95" hidden="false" customHeight="true" outlineLevel="0" collapsed="false">
      <c r="B27" s="144"/>
      <c r="C27" s="135" t="s">
        <v>137</v>
      </c>
      <c r="D27" s="136" t="n">
        <v>1236</v>
      </c>
      <c r="E27" s="137" t="n">
        <f aca="false">D27/D$29</f>
        <v>0.000863937528090202</v>
      </c>
    </row>
    <row r="28" customFormat="false" ht="15.95" hidden="false" customHeight="true" outlineLevel="0" collapsed="false">
      <c r="B28" s="144"/>
      <c r="C28" s="135" t="s">
        <v>215</v>
      </c>
      <c r="D28" s="136" t="n">
        <v>91</v>
      </c>
      <c r="E28" s="137" t="n">
        <f aca="false">D28/D$29</f>
        <v>6.36070510163498E-005</v>
      </c>
    </row>
    <row r="29" customFormat="false" ht="20.1" hidden="false" customHeight="true" outlineLevel="0" collapsed="false">
      <c r="B29" s="147" t="s">
        <v>216</v>
      </c>
      <c r="C29" s="147"/>
      <c r="D29" s="142" t="n">
        <f aca="false">SUM(D15:D28)</f>
        <v>1430659</v>
      </c>
      <c r="E29" s="143" t="n">
        <f aca="false">D29/D30</f>
        <v>0.952122954960039</v>
      </c>
    </row>
    <row r="30" customFormat="false" ht="20.1" hidden="false" customHeight="true" outlineLevel="0" collapsed="false">
      <c r="B30" s="148" t="s">
        <v>217</v>
      </c>
      <c r="C30" s="148"/>
      <c r="D30" s="149" t="n">
        <f aca="false">D13+D29</f>
        <v>1502599</v>
      </c>
      <c r="E30" s="150" t="n">
        <v>1</v>
      </c>
    </row>
    <row r="32" customFormat="false" ht="12.75" hidden="false" customHeight="false" outlineLevel="0" collapsed="false">
      <c r="B32" s="20" t="s">
        <v>218</v>
      </c>
    </row>
  </sheetData>
  <mergeCells count="5">
    <mergeCell ref="B5:B12"/>
    <mergeCell ref="B13:C13"/>
    <mergeCell ref="B14:B28"/>
    <mergeCell ref="B29:C29"/>
    <mergeCell ref="B30:C30"/>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19</v>
      </c>
    </row>
    <row r="3" customFormat="false" ht="12.75" hidden="false" customHeight="false" outlineLevel="0" collapsed="false">
      <c r="B3" s="26"/>
    </row>
    <row r="5" s="151" customFormat="true" ht="25.5" hidden="false" customHeight="true" outlineLevel="0" collapsed="false">
      <c r="B5" s="152" t="s">
        <v>113</v>
      </c>
      <c r="C5" s="152" t="s">
        <v>220</v>
      </c>
      <c r="D5" s="152" t="s">
        <v>221</v>
      </c>
      <c r="E5" s="152" t="s">
        <v>222</v>
      </c>
    </row>
    <row r="6" customFormat="false" ht="12.75" hidden="false" customHeight="false" outlineLevel="0" collapsed="false">
      <c r="B6" s="153" t="s">
        <v>186</v>
      </c>
      <c r="C6" s="154" t="n">
        <v>196</v>
      </c>
      <c r="D6" s="154" t="n">
        <v>4</v>
      </c>
      <c r="E6" s="154" t="n">
        <v>200</v>
      </c>
    </row>
    <row r="7" customFormat="false" ht="12.75" hidden="false" customHeight="false" outlineLevel="0" collapsed="false">
      <c r="B7" s="153" t="s">
        <v>223</v>
      </c>
      <c r="C7" s="154" t="n">
        <v>197</v>
      </c>
      <c r="D7" s="154" t="n">
        <v>4</v>
      </c>
      <c r="E7" s="154" t="n">
        <v>201</v>
      </c>
    </row>
    <row r="8" customFormat="false" ht="12.75" hidden="false" customHeight="false" outlineLevel="0" collapsed="false">
      <c r="B8" s="153" t="s">
        <v>224</v>
      </c>
      <c r="C8" s="154" t="n">
        <v>246</v>
      </c>
      <c r="D8" s="154" t="n">
        <v>10</v>
      </c>
      <c r="E8" s="154" t="n">
        <v>256</v>
      </c>
    </row>
    <row r="9" customFormat="false" ht="12.75" hidden="false" customHeight="false" outlineLevel="0" collapsed="false">
      <c r="B9" s="153" t="s">
        <v>225</v>
      </c>
      <c r="C9" s="154" t="n">
        <v>93</v>
      </c>
      <c r="D9" s="154" t="n">
        <v>17</v>
      </c>
      <c r="E9" s="154" t="n">
        <v>110</v>
      </c>
    </row>
    <row r="10" customFormat="false" ht="12.75" hidden="false" customHeight="false" outlineLevel="0" collapsed="false">
      <c r="B10" s="153" t="s">
        <v>226</v>
      </c>
      <c r="C10" s="154" t="n">
        <v>211</v>
      </c>
      <c r="D10" s="154" t="n">
        <v>16</v>
      </c>
      <c r="E10" s="154" t="n">
        <v>227</v>
      </c>
    </row>
    <row r="11" customFormat="false" ht="12.75" hidden="false" customHeight="false" outlineLevel="0" collapsed="false">
      <c r="B11" s="153" t="s">
        <v>161</v>
      </c>
      <c r="C11" s="154" t="n">
        <v>21</v>
      </c>
      <c r="D11" s="154" t="n">
        <v>2</v>
      </c>
      <c r="E11" s="154" t="n">
        <v>23</v>
      </c>
    </row>
    <row r="12" customFormat="false" ht="12.75" hidden="false" customHeight="false" outlineLevel="0" collapsed="false">
      <c r="B12" s="155" t="s">
        <v>227</v>
      </c>
      <c r="C12" s="100" t="n">
        <f aca="false">SUM(C6:C11)</f>
        <v>964</v>
      </c>
      <c r="D12" s="100" t="n">
        <f aca="false">SUM(D6:D11)</f>
        <v>53</v>
      </c>
      <c r="E12" s="100" t="n">
        <f aca="false">C12+D12</f>
        <v>1017</v>
      </c>
    </row>
    <row r="13" customFormat="false" ht="12.75" hidden="false" customHeight="false" outlineLevel="0" collapsed="false">
      <c r="B13" s="153" t="s">
        <v>228</v>
      </c>
      <c r="C13" s="154" t="n">
        <v>0</v>
      </c>
      <c r="D13" s="154" t="n">
        <v>4</v>
      </c>
      <c r="E13" s="154" t="n">
        <v>4</v>
      </c>
    </row>
    <row r="14" customFormat="false" ht="12.75" hidden="false" customHeight="false" outlineLevel="0" collapsed="false">
      <c r="B14" s="153" t="s">
        <v>229</v>
      </c>
      <c r="C14" s="154" t="n">
        <v>1</v>
      </c>
      <c r="D14" s="154" t="n">
        <v>7</v>
      </c>
      <c r="E14" s="154" t="n">
        <v>8</v>
      </c>
    </row>
    <row r="15" customFormat="false" ht="12.75" hidden="false" customHeight="false" outlineLevel="0" collapsed="false">
      <c r="B15" s="153" t="s">
        <v>230</v>
      </c>
      <c r="C15" s="154" t="n">
        <v>0</v>
      </c>
      <c r="D15" s="154" t="n">
        <v>5</v>
      </c>
      <c r="E15" s="154" t="n">
        <v>5</v>
      </c>
    </row>
    <row r="16" customFormat="false" ht="12.75" hidden="false" customHeight="false" outlineLevel="0" collapsed="false">
      <c r="B16" s="153" t="s">
        <v>231</v>
      </c>
      <c r="C16" s="154" t="n">
        <v>2</v>
      </c>
      <c r="D16" s="154" t="n">
        <v>2</v>
      </c>
      <c r="E16" s="154" t="n">
        <v>4</v>
      </c>
    </row>
    <row r="17" customFormat="false" ht="12.75" hidden="false" customHeight="false" outlineLevel="0" collapsed="false">
      <c r="B17" s="153" t="s">
        <v>126</v>
      </c>
      <c r="C17" s="154" t="n">
        <v>0</v>
      </c>
      <c r="D17" s="154" t="n">
        <v>0</v>
      </c>
      <c r="E17" s="154" t="n">
        <v>0</v>
      </c>
    </row>
    <row r="18" customFormat="false" ht="12.75" hidden="false" customHeight="false" outlineLevel="0" collapsed="false">
      <c r="B18" s="153" t="s">
        <v>232</v>
      </c>
      <c r="C18" s="154" t="n">
        <v>0</v>
      </c>
      <c r="D18" s="154" t="n">
        <v>2</v>
      </c>
      <c r="E18" s="154" t="n">
        <v>2</v>
      </c>
    </row>
    <row r="19" customFormat="false" ht="12.75" hidden="false" customHeight="false" outlineLevel="0" collapsed="false">
      <c r="B19" s="153" t="s">
        <v>163</v>
      </c>
      <c r="C19" s="154" t="n">
        <v>0</v>
      </c>
      <c r="D19" s="154" t="n">
        <v>1</v>
      </c>
      <c r="E19" s="154" t="n">
        <v>1</v>
      </c>
    </row>
    <row r="20" customFormat="false" ht="12.75" hidden="false" customHeight="false" outlineLevel="0" collapsed="false">
      <c r="B20" s="153" t="s">
        <v>233</v>
      </c>
      <c r="C20" s="154" t="n">
        <v>0</v>
      </c>
      <c r="D20" s="154" t="n">
        <v>2</v>
      </c>
      <c r="E20" s="154" t="n">
        <v>2</v>
      </c>
    </row>
    <row r="21" customFormat="false" ht="12.75" hidden="false" customHeight="false" outlineLevel="0" collapsed="false">
      <c r="B21" s="155" t="s">
        <v>234</v>
      </c>
      <c r="C21" s="100" t="n">
        <f aca="false">SUM(C13:C20)</f>
        <v>3</v>
      </c>
      <c r="D21" s="100" t="n">
        <f aca="false">SUM(D13:D20)</f>
        <v>23</v>
      </c>
      <c r="E21" s="100" t="n">
        <f aca="false">SUM(E13:E20)</f>
        <v>26</v>
      </c>
    </row>
    <row r="22" customFormat="false" ht="12.75" hidden="false" customHeight="false" outlineLevel="0" collapsed="false">
      <c r="B22" s="32" t="s">
        <v>235</v>
      </c>
      <c r="C22" s="32" t="n">
        <f aca="false">C12+C21</f>
        <v>967</v>
      </c>
      <c r="D22" s="32" t="n">
        <f aca="false">D12+D21</f>
        <v>76</v>
      </c>
      <c r="E22" s="32" t="n">
        <f aca="false">C22+D22</f>
        <v>1043</v>
      </c>
    </row>
    <row r="24" customFormat="false" ht="12.75" hidden="false" customHeight="false" outlineLevel="0" collapsed="false">
      <c r="B24" s="15" t="s">
        <v>236</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40.84"/>
    <col collapsed="false" customWidth="true" hidden="false" outlineLevel="0" max="3" min="3" style="83" width="7.85"/>
    <col collapsed="false" customWidth="true" hidden="false" outlineLevel="0" max="4" min="4" style="83" width="8.56"/>
    <col collapsed="false" customWidth="true" hidden="false" outlineLevel="0" max="5" min="5" style="83" width="6.13"/>
    <col collapsed="false" customWidth="true" hidden="false" outlineLevel="0" max="6" min="6" style="83" width="8.14"/>
    <col collapsed="false" customWidth="true" hidden="false" outlineLevel="0" max="7" min="7" style="83" width="6.13"/>
    <col collapsed="false" customWidth="true" hidden="false" outlineLevel="0" max="8" min="8" style="83" width="7.7"/>
    <col collapsed="false" customWidth="true" hidden="false" outlineLevel="0" max="9" min="9" style="83" width="6.13"/>
    <col collapsed="false" customWidth="true" hidden="false" outlineLevel="0" max="10" min="10" style="83" width="8.14"/>
    <col collapsed="false" customWidth="false" hidden="false" outlineLevel="0" max="257" min="11" style="83" width="11.42"/>
  </cols>
  <sheetData>
    <row r="2" customFormat="false" ht="12.75" hidden="false" customHeight="false" outlineLevel="0" collapsed="false">
      <c r="B2" s="156" t="s">
        <v>237</v>
      </c>
    </row>
    <row r="3" customFormat="false" ht="12.75" hidden="false" customHeight="false" outlineLevel="0" collapsed="false">
      <c r="B3" s="20"/>
      <c r="E3" s="15"/>
      <c r="F3" s="15"/>
      <c r="G3" s="15"/>
      <c r="H3" s="15"/>
      <c r="I3" s="15"/>
      <c r="J3" s="15"/>
      <c r="K3" s="15"/>
      <c r="L3" s="15"/>
      <c r="M3" s="15"/>
    </row>
    <row r="4" customFormat="false" ht="12.75" hidden="false" customHeight="false" outlineLevel="0" collapsed="false">
      <c r="B4" s="26"/>
      <c r="C4" s="15"/>
      <c r="D4" s="15"/>
      <c r="E4" s="15"/>
      <c r="F4" s="15"/>
      <c r="G4" s="15"/>
      <c r="H4" s="15"/>
      <c r="I4" s="15"/>
      <c r="J4" s="15"/>
      <c r="K4" s="15"/>
      <c r="M4" s="15"/>
    </row>
    <row r="5" customFormat="false" ht="12.75" hidden="false" customHeight="true" outlineLevel="0" collapsed="false">
      <c r="B5" s="94" t="s">
        <v>238</v>
      </c>
      <c r="C5" s="157" t="s">
        <v>77</v>
      </c>
      <c r="D5" s="157"/>
      <c r="E5" s="157" t="s">
        <v>78</v>
      </c>
      <c r="F5" s="157"/>
      <c r="G5" s="157" t="s">
        <v>79</v>
      </c>
      <c r="H5" s="157"/>
      <c r="I5" s="158" t="s">
        <v>80</v>
      </c>
      <c r="J5" s="158"/>
    </row>
    <row r="6" customFormat="false" ht="12.75" hidden="false" customHeight="false" outlineLevel="0" collapsed="false">
      <c r="B6" s="94"/>
      <c r="C6" s="157" t="s">
        <v>82</v>
      </c>
      <c r="D6" s="157" t="s">
        <v>239</v>
      </c>
      <c r="E6" s="157" t="s">
        <v>82</v>
      </c>
      <c r="F6" s="157" t="s">
        <v>239</v>
      </c>
      <c r="G6" s="157" t="s">
        <v>82</v>
      </c>
      <c r="H6" s="157" t="s">
        <v>239</v>
      </c>
      <c r="I6" s="158" t="s">
        <v>82</v>
      </c>
      <c r="J6" s="158" t="s">
        <v>239</v>
      </c>
    </row>
    <row r="7" customFormat="false" ht="12.75" hidden="false" customHeight="false" outlineLevel="0" collapsed="false">
      <c r="B7" s="159" t="s">
        <v>240</v>
      </c>
      <c r="C7" s="160" t="n">
        <v>44</v>
      </c>
      <c r="D7" s="161" t="n">
        <v>411.99</v>
      </c>
      <c r="E7" s="160" t="n">
        <v>31</v>
      </c>
      <c r="F7" s="161" t="n">
        <v>448.7</v>
      </c>
      <c r="G7" s="160" t="n">
        <v>19</v>
      </c>
      <c r="H7" s="161" t="n">
        <v>111.92</v>
      </c>
      <c r="I7" s="162" t="n">
        <f aca="false">C7+E7+G7</f>
        <v>94</v>
      </c>
      <c r="J7" s="163" t="n">
        <f aca="false">D7+F7+H7</f>
        <v>972.61</v>
      </c>
      <c r="O7" s="164"/>
      <c r="Q7" s="164"/>
    </row>
    <row r="8" s="165" customFormat="true" ht="12.75" hidden="false" customHeight="false" outlineLevel="0" collapsed="false">
      <c r="B8" s="166" t="s">
        <v>241</v>
      </c>
      <c r="C8" s="167" t="n">
        <v>19</v>
      </c>
      <c r="D8" s="168" t="n">
        <v>251.772</v>
      </c>
      <c r="E8" s="167" t="n">
        <v>9</v>
      </c>
      <c r="F8" s="168" t="n">
        <v>107.52</v>
      </c>
      <c r="G8" s="167" t="n">
        <v>5</v>
      </c>
      <c r="H8" s="168" t="n">
        <v>534.27</v>
      </c>
      <c r="I8" s="162" t="n">
        <f aca="false">C8+E8+G8</f>
        <v>33</v>
      </c>
      <c r="J8" s="163" t="n">
        <f aca="false">D8+F8+H8</f>
        <v>893.562</v>
      </c>
    </row>
    <row r="9" customFormat="false" ht="12.75" hidden="false" customHeight="false" outlineLevel="0" collapsed="false">
      <c r="B9" s="159" t="s">
        <v>242</v>
      </c>
      <c r="C9" s="160" t="n">
        <v>11</v>
      </c>
      <c r="D9" s="161" t="n">
        <v>82.59</v>
      </c>
      <c r="E9" s="160" t="n">
        <v>1</v>
      </c>
      <c r="F9" s="161" t="n">
        <f aca="false">14.54-5.422</f>
        <v>9.118</v>
      </c>
      <c r="G9" s="160" t="n">
        <v>0</v>
      </c>
      <c r="H9" s="161" t="n">
        <v>0</v>
      </c>
      <c r="I9" s="162" t="n">
        <f aca="false">C9+E9+G9</f>
        <v>12</v>
      </c>
      <c r="J9" s="163" t="n">
        <f aca="false">D9+F9+H9</f>
        <v>91.708</v>
      </c>
    </row>
    <row r="10" customFormat="false" ht="12.75" hidden="false" customHeight="false" outlineLevel="0" collapsed="false">
      <c r="B10" s="159" t="s">
        <v>243</v>
      </c>
      <c r="C10" s="160" t="n">
        <v>10</v>
      </c>
      <c r="D10" s="161" t="n">
        <v>101.93</v>
      </c>
      <c r="E10" s="160" t="n">
        <v>8</v>
      </c>
      <c r="F10" s="161" t="n">
        <f aca="false">46.48+5.422</f>
        <v>51.902</v>
      </c>
      <c r="G10" s="160" t="n">
        <v>0</v>
      </c>
      <c r="H10" s="161" t="n">
        <v>0</v>
      </c>
      <c r="I10" s="162" t="n">
        <f aca="false">C10+E10+G10</f>
        <v>18</v>
      </c>
      <c r="J10" s="163" t="n">
        <f aca="false">D10+F10+H10</f>
        <v>153.832</v>
      </c>
    </row>
    <row r="11" s="30" customFormat="true" ht="12.75" hidden="false" customHeight="false" outlineLevel="0" collapsed="false">
      <c r="B11" s="169" t="s">
        <v>244</v>
      </c>
      <c r="C11" s="160" t="n">
        <v>0</v>
      </c>
      <c r="D11" s="161" t="n">
        <v>0</v>
      </c>
      <c r="E11" s="160" t="n">
        <v>0</v>
      </c>
      <c r="F11" s="161" t="n">
        <v>0</v>
      </c>
      <c r="G11" s="160" t="n">
        <v>1</v>
      </c>
      <c r="H11" s="161" t="n">
        <v>0.8</v>
      </c>
      <c r="I11" s="162" t="n">
        <f aca="false">C11+E11+G11</f>
        <v>1</v>
      </c>
      <c r="J11" s="163" t="n">
        <f aca="false">D11+F11+H11</f>
        <v>0.8</v>
      </c>
      <c r="K11" s="22"/>
    </row>
    <row r="12" customFormat="false" ht="12.75" hidden="false" customHeight="true" outlineLevel="0" collapsed="false">
      <c r="B12" s="169" t="s">
        <v>245</v>
      </c>
      <c r="C12" s="160" t="n">
        <v>0</v>
      </c>
      <c r="D12" s="161" t="n">
        <v>0</v>
      </c>
      <c r="E12" s="160" t="n">
        <v>0</v>
      </c>
      <c r="F12" s="161" t="n">
        <v>0</v>
      </c>
      <c r="G12" s="160" t="n">
        <v>0</v>
      </c>
      <c r="H12" s="161" t="n">
        <v>0</v>
      </c>
      <c r="I12" s="162" t="n">
        <f aca="false">C12+E12+G12</f>
        <v>0</v>
      </c>
      <c r="J12" s="163" t="n">
        <f aca="false">D12+F12+H12</f>
        <v>0</v>
      </c>
    </row>
    <row r="13" customFormat="false" ht="12.75" hidden="false" customHeight="false" outlineLevel="0" collapsed="false">
      <c r="B13" s="169" t="s">
        <v>246</v>
      </c>
      <c r="C13" s="160" t="n">
        <v>19</v>
      </c>
      <c r="D13" s="161" t="n">
        <v>284.43</v>
      </c>
      <c r="E13" s="160" t="n">
        <v>4</v>
      </c>
      <c r="F13" s="161" t="n">
        <v>39.56</v>
      </c>
      <c r="G13" s="160" t="n">
        <v>25</v>
      </c>
      <c r="H13" s="161" t="n">
        <v>236.11</v>
      </c>
      <c r="I13" s="162" t="n">
        <f aca="false">C13+E13+G13</f>
        <v>48</v>
      </c>
      <c r="J13" s="163" t="n">
        <f aca="false">D13+F13+H13</f>
        <v>560.1</v>
      </c>
    </row>
    <row r="14" customFormat="false" ht="12.75" hidden="false" customHeight="false" outlineLevel="0" collapsed="false">
      <c r="B14" s="159" t="s">
        <v>247</v>
      </c>
      <c r="C14" s="22"/>
      <c r="D14" s="170" t="n">
        <v>1149</v>
      </c>
      <c r="E14" s="160"/>
      <c r="F14" s="161" t="n">
        <f aca="false">1171.8-2.16+5.761-64.122</f>
        <v>1111.279</v>
      </c>
      <c r="G14" s="160"/>
      <c r="H14" s="161" t="n">
        <v>335.12</v>
      </c>
      <c r="I14" s="162"/>
      <c r="J14" s="163" t="n">
        <f aca="false">D14+F14+H14</f>
        <v>2595.399</v>
      </c>
    </row>
    <row r="15" customFormat="false" ht="12.75" hidden="false" customHeight="false" outlineLevel="0" collapsed="false">
      <c r="B15" s="159" t="s">
        <v>248</v>
      </c>
      <c r="C15" s="160" t="n">
        <v>27</v>
      </c>
      <c r="D15" s="161" t="n">
        <v>173.16</v>
      </c>
      <c r="E15" s="160" t="n">
        <v>8</v>
      </c>
      <c r="F15" s="161" t="n">
        <v>93.994</v>
      </c>
      <c r="G15" s="160" t="n">
        <v>2</v>
      </c>
      <c r="H15" s="161" t="n">
        <v>11.25</v>
      </c>
      <c r="I15" s="162" t="n">
        <v>37</v>
      </c>
      <c r="J15" s="163" t="n">
        <f aca="false">D15+F15+H15</f>
        <v>278.404</v>
      </c>
    </row>
    <row r="16" customFormat="false" ht="12.75" hidden="false" customHeight="false" outlineLevel="0" collapsed="false">
      <c r="B16" s="159" t="s">
        <v>249</v>
      </c>
      <c r="C16" s="160"/>
      <c r="D16" s="161" t="n">
        <v>702.76</v>
      </c>
      <c r="E16" s="160"/>
      <c r="F16" s="161" t="n">
        <v>391.61</v>
      </c>
      <c r="G16" s="160"/>
      <c r="H16" s="161" t="n">
        <v>1571.627</v>
      </c>
      <c r="I16" s="162"/>
      <c r="J16" s="163" t="n">
        <f aca="false">D16+F16+H16</f>
        <v>2665.997</v>
      </c>
    </row>
    <row r="17" s="15" customFormat="true" ht="12.75" hidden="false" customHeight="false" outlineLevel="0" collapsed="false">
      <c r="B17" s="171" t="s">
        <v>235</v>
      </c>
      <c r="C17" s="172" t="n">
        <f aca="false">SUM(C7:C16)</f>
        <v>130</v>
      </c>
      <c r="D17" s="173" t="n">
        <f aca="false">SUM(D7:D16)</f>
        <v>3157.632</v>
      </c>
      <c r="E17" s="172" t="n">
        <f aca="false">SUM(E7:E16)</f>
        <v>61</v>
      </c>
      <c r="F17" s="173" t="n">
        <f aca="false">SUM(F7:F16)</f>
        <v>2253.683</v>
      </c>
      <c r="G17" s="172" t="n">
        <f aca="false">SUM(G7:G16)</f>
        <v>52</v>
      </c>
      <c r="H17" s="173" t="n">
        <f aca="false">SUM(H7:H16)</f>
        <v>2801.097</v>
      </c>
      <c r="I17" s="172" t="n">
        <f aca="false">SUM(I7:I16)</f>
        <v>243</v>
      </c>
      <c r="J17" s="173" t="n">
        <f aca="false">SUM(J7:J16)</f>
        <v>8212.412</v>
      </c>
    </row>
    <row r="18" customFormat="false" ht="12.75" hidden="false" customHeight="false" outlineLevel="0" collapsed="false">
      <c r="L18" s="174"/>
    </row>
    <row r="19" customFormat="false" ht="12.75" hidden="false" customHeight="false" outlineLevel="0" collapsed="false">
      <c r="B19" s="20" t="s">
        <v>165</v>
      </c>
    </row>
    <row r="20" customFormat="false" ht="76.5" hidden="false" customHeight="false" outlineLevel="0" collapsed="false">
      <c r="B20" s="175" t="s">
        <v>250</v>
      </c>
      <c r="H20" s="164"/>
      <c r="L20" s="176"/>
    </row>
    <row r="21" customFormat="false" ht="12.75" hidden="false" customHeight="true" outlineLevel="0" collapsed="false">
      <c r="B21" s="177" t="s">
        <v>251</v>
      </c>
      <c r="C21" s="177"/>
      <c r="D21" s="177"/>
      <c r="H21" s="26"/>
    </row>
    <row r="22" customFormat="false" ht="12.75" hidden="false" customHeight="true" outlineLevel="0" collapsed="false">
      <c r="B22" s="177"/>
      <c r="C22" s="177"/>
      <c r="D22" s="177"/>
      <c r="F22" s="164"/>
      <c r="G22" s="164"/>
      <c r="H22" s="164"/>
    </row>
    <row r="23" customFormat="false" ht="14.25" hidden="false" customHeight="true" outlineLevel="0" collapsed="false">
      <c r="B23" s="177"/>
      <c r="C23" s="177"/>
      <c r="D23" s="177"/>
      <c r="F23" s="164"/>
      <c r="H23" s="164"/>
    </row>
    <row r="24" customFormat="false" ht="12.75" hidden="false" customHeight="true" outlineLevel="0" collapsed="false">
      <c r="B24" s="177"/>
      <c r="C24" s="177"/>
      <c r="D24" s="177"/>
    </row>
    <row r="25" customFormat="false" ht="12.75" hidden="false" customHeight="true" outlineLevel="0" collapsed="false">
      <c r="B25" s="177"/>
      <c r="C25" s="177"/>
      <c r="D25" s="177"/>
    </row>
    <row r="27" customFormat="false" ht="12.75" hidden="false" customHeight="true" outlineLevel="0" collapsed="false">
      <c r="B27" s="177" t="s">
        <v>252</v>
      </c>
      <c r="C27" s="177"/>
      <c r="D27" s="177"/>
    </row>
    <row r="28" customFormat="false" ht="12.75" hidden="false" customHeight="false" outlineLevel="0" collapsed="false">
      <c r="B28" s="177"/>
      <c r="C28" s="177"/>
      <c r="D28" s="177"/>
    </row>
    <row r="29" customFormat="false" ht="12.75" hidden="false" customHeight="false" outlineLevel="0" collapsed="false">
      <c r="B29" s="177"/>
      <c r="C29" s="177"/>
      <c r="D29" s="177"/>
    </row>
    <row r="30" customFormat="false" ht="12.75" hidden="false" customHeight="false" outlineLevel="0" collapsed="false">
      <c r="B30" s="177"/>
      <c r="C30" s="177"/>
      <c r="D30" s="177"/>
    </row>
    <row r="31" customFormat="false" ht="12.75" hidden="false" customHeight="false" outlineLevel="0" collapsed="false">
      <c r="B31" s="177"/>
      <c r="C31" s="177"/>
      <c r="D31" s="177"/>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8" width="11.42"/>
    <col collapsed="false" customWidth="true" hidden="false" outlineLevel="0" max="2" min="2" style="178" width="15.13"/>
    <col collapsed="false" customWidth="true" hidden="false" outlineLevel="0" max="3" min="3" style="178" width="15.41"/>
    <col collapsed="false" customWidth="true" hidden="false" outlineLevel="0" max="4" min="4" style="178" width="10.56"/>
    <col collapsed="false" customWidth="true" hidden="false" outlineLevel="0" max="5" min="5" style="178" width="21.56"/>
    <col collapsed="false" customWidth="true" hidden="false" outlineLevel="0" max="6" min="6" style="178" width="25.41"/>
    <col collapsed="false" customWidth="false" hidden="false" outlineLevel="0" max="257" min="7" style="178" width="11.42"/>
  </cols>
  <sheetData>
    <row r="3" customFormat="false" ht="12" hidden="false" customHeight="false" outlineLevel="0" collapsed="false">
      <c r="B3" s="179" t="s">
        <v>53</v>
      </c>
    </row>
    <row r="4" customFormat="false" ht="12" hidden="false" customHeight="false" outlineLevel="0" collapsed="false">
      <c r="B4" s="179"/>
    </row>
    <row r="5" s="86" customFormat="true" ht="12.75" hidden="false" customHeight="false" outlineLevel="0" collapsed="false">
      <c r="A5" s="26"/>
    </row>
    <row r="6" s="180" customFormat="true" ht="12" hidden="false" customHeight="false" outlineLevel="0" collapsed="false"/>
    <row r="7" customFormat="false" ht="12" hidden="false" customHeight="false" outlineLevel="0" collapsed="false">
      <c r="B7" s="181"/>
      <c r="C7" s="182" t="s">
        <v>253</v>
      </c>
      <c r="D7" s="182" t="s">
        <v>254</v>
      </c>
      <c r="E7" s="182" t="s">
        <v>113</v>
      </c>
      <c r="F7" s="182" t="s">
        <v>255</v>
      </c>
    </row>
    <row r="8" customFormat="false" ht="14.65" hidden="false" customHeight="true" outlineLevel="0" collapsed="false">
      <c r="B8" s="183" t="s">
        <v>256</v>
      </c>
      <c r="C8" s="184" t="s">
        <v>257</v>
      </c>
      <c r="D8" s="184" t="n">
        <v>3</v>
      </c>
      <c r="E8" s="185" t="s">
        <v>258</v>
      </c>
      <c r="F8" s="186" t="s">
        <v>259</v>
      </c>
    </row>
    <row r="9" customFormat="false" ht="12" hidden="false" customHeight="false" outlineLevel="0" collapsed="false">
      <c r="B9" s="183"/>
      <c r="C9" s="184"/>
      <c r="D9" s="184"/>
      <c r="E9" s="185" t="s">
        <v>260</v>
      </c>
      <c r="F9" s="187" t="s">
        <v>261</v>
      </c>
    </row>
    <row r="10" customFormat="false" ht="12" hidden="false" customHeight="false" outlineLevel="0" collapsed="false">
      <c r="B10" s="183"/>
      <c r="C10" s="184"/>
      <c r="D10" s="184"/>
      <c r="E10" s="185" t="s">
        <v>262</v>
      </c>
      <c r="F10" s="187" t="s">
        <v>263</v>
      </c>
    </row>
    <row r="11" customFormat="false" ht="14.65" hidden="false" customHeight="true" outlineLevel="0" collapsed="false">
      <c r="B11" s="183"/>
      <c r="C11" s="184" t="s">
        <v>264</v>
      </c>
      <c r="D11" s="184" t="n">
        <v>9</v>
      </c>
      <c r="E11" s="185" t="s">
        <v>265</v>
      </c>
      <c r="F11" s="187" t="s">
        <v>266</v>
      </c>
    </row>
    <row r="12" customFormat="false" ht="12" hidden="false" customHeight="false" outlineLevel="0" collapsed="false">
      <c r="B12" s="183"/>
      <c r="C12" s="184"/>
      <c r="D12" s="184"/>
      <c r="E12" s="185" t="s">
        <v>267</v>
      </c>
      <c r="F12" s="187" t="s">
        <v>268</v>
      </c>
    </row>
    <row r="13" customFormat="false" ht="12" hidden="false" customHeight="false" outlineLevel="0" collapsed="false">
      <c r="B13" s="183"/>
      <c r="C13" s="184"/>
      <c r="D13" s="184"/>
      <c r="E13" s="185" t="s">
        <v>269</v>
      </c>
      <c r="F13" s="187" t="s">
        <v>270</v>
      </c>
    </row>
    <row r="14" customFormat="false" ht="12" hidden="false" customHeight="false" outlineLevel="0" collapsed="false">
      <c r="B14" s="183"/>
      <c r="C14" s="184"/>
      <c r="D14" s="184"/>
      <c r="E14" s="185" t="s">
        <v>271</v>
      </c>
      <c r="F14" s="187" t="s">
        <v>272</v>
      </c>
    </row>
    <row r="15" customFormat="false" ht="12" hidden="false" customHeight="false" outlineLevel="0" collapsed="false">
      <c r="B15" s="183"/>
      <c r="C15" s="184"/>
      <c r="D15" s="184"/>
      <c r="E15" s="185" t="s">
        <v>273</v>
      </c>
      <c r="F15" s="187" t="s">
        <v>274</v>
      </c>
    </row>
    <row r="16" customFormat="false" ht="12" hidden="false" customHeight="false" outlineLevel="0" collapsed="false">
      <c r="B16" s="183"/>
      <c r="C16" s="184"/>
      <c r="D16" s="184"/>
      <c r="E16" s="185" t="s">
        <v>275</v>
      </c>
      <c r="F16" s="187" t="s">
        <v>276</v>
      </c>
    </row>
    <row r="17" customFormat="false" ht="12" hidden="false" customHeight="false" outlineLevel="0" collapsed="false">
      <c r="B17" s="183"/>
      <c r="C17" s="184"/>
      <c r="D17" s="184"/>
      <c r="E17" s="185" t="s">
        <v>277</v>
      </c>
      <c r="F17" s="187" t="s">
        <v>278</v>
      </c>
    </row>
    <row r="18" customFormat="false" ht="12" hidden="false" customHeight="false" outlineLevel="0" collapsed="false">
      <c r="B18" s="183"/>
      <c r="C18" s="184"/>
      <c r="D18" s="184"/>
      <c r="E18" s="185" t="s">
        <v>279</v>
      </c>
      <c r="F18" s="187" t="s">
        <v>280</v>
      </c>
    </row>
    <row r="19" customFormat="false" ht="12" hidden="false" customHeight="false" outlineLevel="0" collapsed="false">
      <c r="B19" s="183"/>
      <c r="C19" s="184"/>
      <c r="D19" s="184"/>
      <c r="E19" s="185" t="s">
        <v>281</v>
      </c>
      <c r="F19" s="187" t="s">
        <v>282</v>
      </c>
    </row>
    <row r="20" customFormat="false" ht="14.65" hidden="false" customHeight="true" outlineLevel="0" collapsed="false">
      <c r="B20" s="183"/>
      <c r="C20" s="184" t="s">
        <v>283</v>
      </c>
      <c r="D20" s="184" t="n">
        <v>7</v>
      </c>
      <c r="E20" s="185" t="s">
        <v>284</v>
      </c>
      <c r="F20" s="187" t="s">
        <v>285</v>
      </c>
    </row>
    <row r="21" customFormat="false" ht="12" hidden="false" customHeight="false" outlineLevel="0" collapsed="false">
      <c r="B21" s="183"/>
      <c r="C21" s="184"/>
      <c r="D21" s="184"/>
      <c r="E21" s="185" t="s">
        <v>286</v>
      </c>
      <c r="F21" s="187" t="s">
        <v>287</v>
      </c>
    </row>
    <row r="22" customFormat="false" ht="12" hidden="false" customHeight="false" outlineLevel="0" collapsed="false">
      <c r="B22" s="183"/>
      <c r="C22" s="184"/>
      <c r="D22" s="184"/>
      <c r="E22" s="185" t="s">
        <v>288</v>
      </c>
      <c r="F22" s="187" t="s">
        <v>289</v>
      </c>
    </row>
    <row r="23" customFormat="false" ht="12" hidden="false" customHeight="false" outlineLevel="0" collapsed="false">
      <c r="B23" s="183"/>
      <c r="C23" s="184"/>
      <c r="D23" s="184"/>
      <c r="E23" s="185" t="s">
        <v>290</v>
      </c>
      <c r="F23" s="187" t="s">
        <v>291</v>
      </c>
    </row>
    <row r="24" customFormat="false" ht="12" hidden="false" customHeight="false" outlineLevel="0" collapsed="false">
      <c r="B24" s="183"/>
      <c r="C24" s="184"/>
      <c r="D24" s="184"/>
      <c r="E24" s="185" t="s">
        <v>292</v>
      </c>
      <c r="F24" s="187" t="s">
        <v>293</v>
      </c>
    </row>
    <row r="25" customFormat="false" ht="12" hidden="false" customHeight="false" outlineLevel="0" collapsed="false">
      <c r="B25" s="183"/>
      <c r="C25" s="184"/>
      <c r="D25" s="184"/>
      <c r="E25" s="185" t="s">
        <v>294</v>
      </c>
      <c r="F25" s="187" t="s">
        <v>295</v>
      </c>
    </row>
    <row r="26" customFormat="false" ht="12" hidden="false" customHeight="false" outlineLevel="0" collapsed="false">
      <c r="B26" s="183"/>
      <c r="C26" s="184"/>
      <c r="D26" s="184"/>
      <c r="E26" s="185" t="s">
        <v>296</v>
      </c>
      <c r="F26" s="187" t="s">
        <v>297</v>
      </c>
    </row>
    <row r="27" customFormat="false" ht="24" hidden="false" customHeight="false" outlineLevel="0" collapsed="false">
      <c r="B27" s="188" t="s">
        <v>298</v>
      </c>
      <c r="C27" s="184" t="s">
        <v>299</v>
      </c>
      <c r="D27" s="184" t="n">
        <v>1</v>
      </c>
      <c r="E27" s="189" t="s">
        <v>300</v>
      </c>
      <c r="F27" s="190" t="s">
        <v>301</v>
      </c>
    </row>
    <row r="28" customFormat="false" ht="12" hidden="false" customHeight="false" outlineLevel="0" collapsed="false">
      <c r="C28" s="180"/>
      <c r="D28" s="180"/>
      <c r="E28" s="180"/>
      <c r="F28" s="180"/>
    </row>
    <row r="29" customFormat="false" ht="12" hidden="false" customHeight="false" outlineLevel="0" collapsed="false">
      <c r="B29" s="191" t="s">
        <v>302</v>
      </c>
    </row>
    <row r="30" customFormat="false" ht="12" hidden="false" customHeight="false" outlineLevel="0" collapsed="false">
      <c r="B30" s="192" t="s">
        <v>303</v>
      </c>
    </row>
    <row r="32" customFormat="false" ht="12.75" hidden="false" customHeight="false" outlineLevel="0" collapsed="false">
      <c r="B32" s="15" t="s">
        <v>165</v>
      </c>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4</v>
      </c>
    </row>
    <row r="3" customFormat="false" ht="12.75" hidden="false" customHeight="false" outlineLevel="0" collapsed="false">
      <c r="F3" s="83"/>
      <c r="G3" s="83"/>
    </row>
    <row r="4" customFormat="false" ht="12.75" hidden="false" customHeight="false" outlineLevel="0" collapsed="false">
      <c r="F4" s="83"/>
      <c r="G4" s="83"/>
    </row>
    <row r="5" customFormat="false" ht="12.75" hidden="false" customHeight="true" outlineLevel="0" collapsed="false">
      <c r="B5" s="193" t="s">
        <v>103</v>
      </c>
      <c r="C5" s="193" t="s">
        <v>104</v>
      </c>
      <c r="D5" s="193" t="s">
        <v>105</v>
      </c>
      <c r="F5" s="83"/>
      <c r="G5" s="83"/>
    </row>
    <row r="6" customFormat="false" ht="15" hidden="false" customHeight="true" outlineLevel="0" collapsed="false">
      <c r="B6" s="194" t="s">
        <v>304</v>
      </c>
      <c r="C6" s="56" t="s">
        <v>107</v>
      </c>
      <c r="D6" s="195" t="n">
        <v>45925</v>
      </c>
      <c r="E6" s="196"/>
      <c r="F6" s="83"/>
      <c r="G6" s="83"/>
    </row>
    <row r="7" customFormat="false" ht="15" hidden="false" customHeight="true" outlineLevel="0" collapsed="false">
      <c r="B7" s="194"/>
      <c r="C7" s="56" t="s">
        <v>108</v>
      </c>
      <c r="D7" s="195" t="n">
        <v>14108</v>
      </c>
      <c r="E7" s="196"/>
      <c r="F7" s="83"/>
      <c r="G7" s="83"/>
    </row>
    <row r="8" customFormat="false" ht="15" hidden="false" customHeight="true" outlineLevel="0" collapsed="false">
      <c r="B8" s="194" t="s">
        <v>305</v>
      </c>
      <c r="C8" s="56" t="s">
        <v>107</v>
      </c>
      <c r="D8" s="195" t="n">
        <v>2214</v>
      </c>
      <c r="E8" s="197"/>
      <c r="F8" s="83"/>
      <c r="G8" s="83"/>
    </row>
    <row r="9" customFormat="false" ht="12.75" hidden="false" customHeight="false" outlineLevel="0" collapsed="false">
      <c r="B9" s="198" t="s">
        <v>110</v>
      </c>
      <c r="C9" s="198"/>
      <c r="D9" s="61" t="n">
        <f aca="false">SUM(D6:D8)</f>
        <v>62247</v>
      </c>
      <c r="E9" s="199"/>
    </row>
    <row r="11" s="83" customFormat="true" ht="12.75" hidden="false" customHeight="false" outlineLevel="0" collapsed="false">
      <c r="B11" s="84" t="s">
        <v>111</v>
      </c>
      <c r="C11" s="84"/>
      <c r="D11" s="84"/>
      <c r="E11" s="84"/>
      <c r="G11" s="106"/>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00" width="10.41"/>
    <col collapsed="false" customWidth="true" hidden="false" outlineLevel="0" max="2" min="2" style="200" width="28.14"/>
    <col collapsed="false" customWidth="true" hidden="false" outlineLevel="0" max="3" min="3" style="200" width="15.7"/>
    <col collapsed="false" customWidth="true" hidden="false" outlineLevel="0" max="4" min="4" style="200" width="27.99"/>
    <col collapsed="false" customWidth="true" hidden="false" outlineLevel="0" max="5" min="5" style="200" width="15.7"/>
    <col collapsed="false" customWidth="true" hidden="false" outlineLevel="0" max="6" min="6" style="200" width="9.56"/>
    <col collapsed="false" customWidth="true" hidden="false" outlineLevel="0" max="7" min="7" style="200" width="18.7"/>
    <col collapsed="false" customWidth="true" hidden="false" outlineLevel="0" max="8" min="8" style="200" width="11.56"/>
    <col collapsed="false" customWidth="false" hidden="false" outlineLevel="0" max="257" min="9" style="200" width="11.42"/>
  </cols>
  <sheetData>
    <row r="1" customFormat="false" ht="15" hidden="false" customHeight="false" outlineLevel="0" collapsed="false">
      <c r="B1" s="201" t="s">
        <v>55</v>
      </c>
      <c r="C1" s="1"/>
      <c r="D1" s="1"/>
      <c r="E1" s="1"/>
    </row>
    <row r="2" customFormat="false" ht="15.75" hidden="false" customHeight="false" outlineLevel="0" collapsed="false">
      <c r="B2" s="202"/>
      <c r="C2" s="1"/>
      <c r="D2" s="1"/>
      <c r="E2" s="1"/>
    </row>
    <row r="3" customFormat="false" ht="15.75" hidden="false" customHeight="false" outlineLevel="0" collapsed="false">
      <c r="B3" s="203"/>
      <c r="C3" s="1"/>
      <c r="D3" s="1"/>
      <c r="E3" s="1"/>
    </row>
    <row r="4" customFormat="false" ht="15" hidden="false" customHeight="false" outlineLevel="0" collapsed="false">
      <c r="B4" s="204" t="s">
        <v>306</v>
      </c>
      <c r="C4" s="204" t="s">
        <v>82</v>
      </c>
      <c r="D4" s="204" t="s">
        <v>307</v>
      </c>
      <c r="E4" s="204" t="s">
        <v>82</v>
      </c>
    </row>
    <row r="5" customFormat="false" ht="15" hidden="false" customHeight="false" outlineLevel="0" collapsed="false">
      <c r="B5" s="204"/>
      <c r="C5" s="204" t="s">
        <v>308</v>
      </c>
      <c r="D5" s="204"/>
      <c r="E5" s="204" t="s">
        <v>309</v>
      </c>
    </row>
    <row r="6" customFormat="false" ht="15.75" hidden="false" customHeight="false" outlineLevel="0" collapsed="false">
      <c r="B6" s="205" t="s">
        <v>310</v>
      </c>
      <c r="C6" s="206" t="n">
        <v>37566</v>
      </c>
      <c r="D6" s="205" t="s">
        <v>311</v>
      </c>
      <c r="E6" s="206" t="n">
        <v>46034</v>
      </c>
    </row>
    <row r="7" customFormat="false" ht="15" hidden="false" customHeight="false" outlineLevel="0" collapsed="false">
      <c r="B7" s="205"/>
      <c r="C7" s="207" t="n">
        <f aca="false">C6/59552</f>
        <v>0.630810048361096</v>
      </c>
      <c r="D7" s="205"/>
      <c r="E7" s="207" t="n">
        <f aca="false">E6/59552</f>
        <v>0.773005104782375</v>
      </c>
      <c r="G7" s="208"/>
      <c r="H7" s="208"/>
    </row>
    <row r="8" customFormat="false" ht="17.1" hidden="false" customHeight="true" outlineLevel="0" collapsed="false">
      <c r="B8" s="209" t="s">
        <v>312</v>
      </c>
      <c r="C8" s="206" t="n">
        <v>21986</v>
      </c>
      <c r="D8" s="205" t="s">
        <v>312</v>
      </c>
      <c r="E8" s="206" t="n">
        <v>13518</v>
      </c>
      <c r="G8" s="208"/>
    </row>
    <row r="9" customFormat="false" ht="15" hidden="false" customHeight="false" outlineLevel="0" collapsed="false">
      <c r="B9" s="209"/>
      <c r="C9" s="207" t="n">
        <f aca="false">C8/59552</f>
        <v>0.369189951638904</v>
      </c>
      <c r="D9" s="205"/>
      <c r="E9" s="207" t="n">
        <f aca="false">E8/59552</f>
        <v>0.226994895217625</v>
      </c>
      <c r="G9" s="208"/>
    </row>
    <row r="10" customFormat="false" ht="15" hidden="false" customHeight="false" outlineLevel="0" collapsed="false">
      <c r="B10" s="185" t="s">
        <v>313</v>
      </c>
      <c r="C10" s="185"/>
      <c r="D10" s="185" t="s">
        <v>314</v>
      </c>
      <c r="E10" s="185"/>
      <c r="H10" s="210"/>
    </row>
    <row r="11" customFormat="false" ht="15" hidden="false" customHeight="false" outlineLevel="0" collapsed="false">
      <c r="B11" s="185" t="s">
        <v>315</v>
      </c>
      <c r="C11" s="185"/>
      <c r="D11" s="185" t="s">
        <v>316</v>
      </c>
      <c r="E11" s="185"/>
      <c r="G11" s="208"/>
    </row>
    <row r="12" customFormat="false" ht="15" hidden="false" customHeight="false" outlineLevel="0" collapsed="false">
      <c r="B12" s="185" t="s">
        <v>317</v>
      </c>
      <c r="C12" s="185"/>
      <c r="D12" s="185" t="s">
        <v>318</v>
      </c>
      <c r="E12" s="185"/>
    </row>
    <row r="13" customFormat="false" ht="15" hidden="false" customHeight="false" outlineLevel="0" collapsed="false">
      <c r="B13" s="185" t="s">
        <v>319</v>
      </c>
      <c r="C13" s="185"/>
      <c r="D13" s="185" t="s">
        <v>320</v>
      </c>
      <c r="E13" s="185"/>
    </row>
    <row r="14" customFormat="false" ht="15" hidden="false" customHeight="false" outlineLevel="0" collapsed="false">
      <c r="B14" s="185" t="s">
        <v>321</v>
      </c>
      <c r="C14" s="185"/>
      <c r="D14" s="185" t="s">
        <v>322</v>
      </c>
      <c r="E14" s="185"/>
    </row>
    <row r="16" customFormat="false" ht="15" hidden="false" customHeight="false" outlineLevel="0" collapsed="false">
      <c r="B16" s="20" t="s">
        <v>32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7</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1" t="s">
        <v>77</v>
      </c>
      <c r="E5" s="211"/>
      <c r="F5" s="211" t="s">
        <v>78</v>
      </c>
      <c r="G5" s="211"/>
      <c r="H5" s="211" t="s">
        <v>79</v>
      </c>
      <c r="I5" s="211"/>
      <c r="J5" s="211" t="s">
        <v>80</v>
      </c>
      <c r="K5" s="211"/>
      <c r="M5" s="212" t="s">
        <v>115</v>
      </c>
      <c r="N5" s="212"/>
      <c r="O5" s="212"/>
      <c r="P5" s="212"/>
    </row>
    <row r="6" customFormat="false" ht="12.75" hidden="false" customHeight="false" outlineLevel="0" collapsed="false">
      <c r="B6" s="73" t="s">
        <v>81</v>
      </c>
      <c r="C6" s="73"/>
      <c r="D6" s="211" t="s">
        <v>324</v>
      </c>
      <c r="E6" s="211" t="s">
        <v>83</v>
      </c>
      <c r="F6" s="211" t="s">
        <v>324</v>
      </c>
      <c r="G6" s="211" t="s">
        <v>83</v>
      </c>
      <c r="H6" s="211" t="s">
        <v>324</v>
      </c>
      <c r="I6" s="211" t="s">
        <v>83</v>
      </c>
      <c r="J6" s="211" t="s">
        <v>324</v>
      </c>
      <c r="K6" s="211" t="s">
        <v>83</v>
      </c>
      <c r="M6" s="212" t="s">
        <v>77</v>
      </c>
      <c r="N6" s="213" t="s">
        <v>78</v>
      </c>
      <c r="O6" s="214" t="s">
        <v>79</v>
      </c>
      <c r="P6" s="214" t="s">
        <v>325</v>
      </c>
    </row>
    <row r="7" customFormat="false" ht="12.75" hidden="false" customHeight="false" outlineLevel="0" collapsed="false">
      <c r="B7" s="215" t="s">
        <v>326</v>
      </c>
      <c r="C7" s="216" t="s">
        <v>86</v>
      </c>
      <c r="D7" s="45" t="n">
        <v>441</v>
      </c>
      <c r="E7" s="45" t="n">
        <v>1185323</v>
      </c>
      <c r="F7" s="45" t="n">
        <v>294</v>
      </c>
      <c r="G7" s="45" t="n">
        <v>1299981</v>
      </c>
      <c r="H7" s="45" t="n">
        <v>352</v>
      </c>
      <c r="I7" s="45" t="n">
        <v>1397586</v>
      </c>
      <c r="J7" s="45" t="n">
        <v>1087</v>
      </c>
      <c r="K7" s="45" t="n">
        <v>3882890</v>
      </c>
      <c r="M7" s="217" t="n">
        <f aca="false">ROUND(D7*100/$D$10,2)</f>
        <v>80.33</v>
      </c>
      <c r="N7" s="217" t="n">
        <f aca="false">ROUND(F7*100/$F$10,2)</f>
        <v>84.24</v>
      </c>
      <c r="O7" s="217" t="n">
        <f aca="false">ROUND(H7*100/$H$10,2)</f>
        <v>73.79</v>
      </c>
      <c r="P7" s="218" t="n">
        <f aca="false">ROUND(J7*100/$J$10,1)</f>
        <v>79.1</v>
      </c>
    </row>
    <row r="8" customFormat="false" ht="12.75" hidden="false" customHeight="false" outlineLevel="0" collapsed="false">
      <c r="B8" s="215"/>
      <c r="C8" s="216" t="s">
        <v>87</v>
      </c>
      <c r="D8" s="49" t="n">
        <v>97</v>
      </c>
      <c r="E8" s="49" t="n">
        <v>112463</v>
      </c>
      <c r="F8" s="49" t="n">
        <v>51</v>
      </c>
      <c r="G8" s="49" t="n">
        <v>60935</v>
      </c>
      <c r="H8" s="49" t="n">
        <v>107</v>
      </c>
      <c r="I8" s="49" t="n">
        <v>123136</v>
      </c>
      <c r="J8" s="45" t="n">
        <v>255</v>
      </c>
      <c r="K8" s="45" t="n">
        <v>296534</v>
      </c>
      <c r="M8" s="217" t="n">
        <f aca="false">ROUND(D8*100/$D$10,2)</f>
        <v>17.67</v>
      </c>
      <c r="N8" s="217" t="n">
        <f aca="false">ROUND(F8*100/$F$10,2)</f>
        <v>14.61</v>
      </c>
      <c r="O8" s="217" t="n">
        <f aca="false">ROUND(H8*100/$H$10,2)</f>
        <v>22.43</v>
      </c>
      <c r="P8" s="218" t="n">
        <f aca="false">ROUND(J8*100/$J$10,1)</f>
        <v>18.5</v>
      </c>
    </row>
    <row r="9" customFormat="false" ht="12.75" hidden="false" customHeight="false" outlineLevel="0" collapsed="false">
      <c r="B9" s="215"/>
      <c r="C9" s="216" t="s">
        <v>88</v>
      </c>
      <c r="D9" s="45" t="n">
        <v>11</v>
      </c>
      <c r="E9" s="45" t="n">
        <v>2827</v>
      </c>
      <c r="F9" s="45" t="n">
        <v>4</v>
      </c>
      <c r="G9" s="45" t="n">
        <v>1228</v>
      </c>
      <c r="H9" s="45" t="n">
        <v>18</v>
      </c>
      <c r="I9" s="45" t="n">
        <v>4502</v>
      </c>
      <c r="J9" s="45" t="n">
        <v>33</v>
      </c>
      <c r="K9" s="45" t="n">
        <v>8557</v>
      </c>
      <c r="M9" s="217" t="n">
        <f aca="false">ROUND(D9*100/$D$10,2)</f>
        <v>2</v>
      </c>
      <c r="N9" s="217" t="n">
        <f aca="false">ROUND(F9*100/$F$10,2)</f>
        <v>1.15</v>
      </c>
      <c r="O9" s="217" t="n">
        <f aca="false">ROUND(H9*100/$H$10,2)</f>
        <v>3.77</v>
      </c>
      <c r="P9" s="218" t="n">
        <f aca="false">ROUND(J9*100/$J$10,1)</f>
        <v>2.4</v>
      </c>
    </row>
    <row r="10" customFormat="false" ht="12.75" hidden="false" customHeight="false" outlineLevel="0" collapsed="false">
      <c r="B10" s="219" t="s">
        <v>235</v>
      </c>
      <c r="C10" s="219"/>
      <c r="D10" s="82" t="n">
        <f aca="false">SUM(D7:D9)</f>
        <v>549</v>
      </c>
      <c r="E10" s="82" t="n">
        <f aca="false">SUM(E7:E9)</f>
        <v>1300613</v>
      </c>
      <c r="F10" s="82" t="n">
        <f aca="false">SUM(F7:F9)</f>
        <v>349</v>
      </c>
      <c r="G10" s="82" t="n">
        <f aca="false">SUM(G7:G9)</f>
        <v>1362144</v>
      </c>
      <c r="H10" s="82" t="n">
        <f aca="false">SUM(H7:H9)</f>
        <v>477</v>
      </c>
      <c r="I10" s="82" t="n">
        <f aca="false">SUM(I7:I9)</f>
        <v>1525224</v>
      </c>
      <c r="J10" s="82" t="n">
        <f aca="false">SUM(J7:J9)</f>
        <v>1375</v>
      </c>
      <c r="K10" s="82" t="n">
        <f aca="false">SUM(K7:K9)</f>
        <v>4187981</v>
      </c>
      <c r="M10" s="220" t="n">
        <f aca="false">SUM(M7:M9)</f>
        <v>100</v>
      </c>
      <c r="N10" s="220" t="n">
        <f aca="false">SUM(N7:N9)</f>
        <v>100</v>
      </c>
      <c r="O10" s="220" t="n">
        <f aca="false">SUM(O7:O9)</f>
        <v>99.99</v>
      </c>
      <c r="P10" s="218" t="n">
        <f aca="false">SUM(P7:P9)</f>
        <v>100</v>
      </c>
    </row>
    <row r="14" customFormat="false" ht="12.75" hidden="false" customHeight="false" outlineLevel="0" collapsed="false">
      <c r="C14" s="15"/>
      <c r="K14" s="221"/>
      <c r="L14" s="28"/>
      <c r="M14" s="28"/>
      <c r="N14" s="28"/>
    </row>
    <row r="15" customFormat="false" ht="12.75" hidden="false" customHeight="false" outlineLevel="0" collapsed="false">
      <c r="C15" s="15"/>
      <c r="K15" s="221"/>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2"/>
    </row>
    <row r="42" customFormat="false" ht="12.75" hidden="false" customHeight="false" outlineLevel="0" collapsed="false">
      <c r="B42" s="223" t="s">
        <v>327</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28</v>
      </c>
      <c r="C3" s="15"/>
      <c r="D3" s="15"/>
    </row>
    <row r="4" customFormat="false" ht="12.75" hidden="false" customHeight="false" outlineLevel="0" collapsed="false">
      <c r="B4" s="15"/>
      <c r="C4" s="15"/>
      <c r="D4" s="15"/>
    </row>
    <row r="5" customFormat="false" ht="12.75" hidden="false" customHeight="false" outlineLevel="0" collapsed="false">
      <c r="B5" s="30"/>
    </row>
    <row r="6" customFormat="false" ht="12.75" hidden="false" customHeight="false" outlineLevel="0" collapsed="false">
      <c r="B6" s="224"/>
      <c r="C6" s="73" t="s">
        <v>329</v>
      </c>
      <c r="D6" s="73" t="s">
        <v>6</v>
      </c>
    </row>
    <row r="7" customFormat="false" ht="12.75" hidden="false" customHeight="false" outlineLevel="0" collapsed="false">
      <c r="B7" s="225" t="s">
        <v>330</v>
      </c>
      <c r="C7" s="226" t="n">
        <v>0.709</v>
      </c>
      <c r="D7" s="96" t="n">
        <v>31316</v>
      </c>
    </row>
    <row r="8" customFormat="false" ht="12.75" hidden="false" customHeight="false" outlineLevel="0" collapsed="false">
      <c r="B8" s="225" t="s">
        <v>331</v>
      </c>
      <c r="C8" s="226" t="n">
        <v>0.291</v>
      </c>
      <c r="D8" s="96" t="n">
        <v>12862</v>
      </c>
    </row>
    <row r="9" customFormat="false" ht="12.75" hidden="false" customHeight="false" outlineLevel="0" collapsed="false">
      <c r="B9" s="227"/>
      <c r="C9" s="228"/>
      <c r="D9" s="96"/>
    </row>
    <row r="10" customFormat="false" ht="12.75" hidden="false" customHeight="false" outlineLevel="0" collapsed="false">
      <c r="B10" s="225" t="s">
        <v>332</v>
      </c>
      <c r="C10" s="226" t="n">
        <v>0.3635</v>
      </c>
      <c r="D10" s="96" t="n">
        <v>4676</v>
      </c>
    </row>
    <row r="11" customFormat="false" ht="12.75" hidden="false" customHeight="false" outlineLevel="0" collapsed="false">
      <c r="B11" s="225" t="s">
        <v>333</v>
      </c>
      <c r="C11" s="226" t="n">
        <v>0.2551</v>
      </c>
      <c r="D11" s="96" t="n">
        <v>3281</v>
      </c>
    </row>
    <row r="12" customFormat="false" ht="12.75" hidden="false" customHeight="false" outlineLevel="0" collapsed="false">
      <c r="B12" s="225" t="s">
        <v>334</v>
      </c>
      <c r="C12" s="226" t="n">
        <v>0.1531</v>
      </c>
      <c r="D12" s="96" t="n">
        <v>1970</v>
      </c>
    </row>
    <row r="13" customFormat="false" ht="12.75" hidden="false" customHeight="false" outlineLevel="0" collapsed="false">
      <c r="B13" s="225" t="s">
        <v>335</v>
      </c>
      <c r="C13" s="226" t="n">
        <v>0.1016</v>
      </c>
      <c r="D13" s="96" t="n">
        <v>1308</v>
      </c>
    </row>
    <row r="14" customFormat="false" ht="12.75" hidden="false" customHeight="false" outlineLevel="0" collapsed="false">
      <c r="B14" s="225" t="s">
        <v>336</v>
      </c>
      <c r="C14" s="226" t="n">
        <v>0.0408</v>
      </c>
      <c r="D14" s="96" t="n">
        <v>526</v>
      </c>
    </row>
    <row r="15" customFormat="false" ht="12.75" hidden="false" customHeight="false" outlineLevel="0" collapsed="false">
      <c r="B15" s="225" t="s">
        <v>312</v>
      </c>
      <c r="C15" s="226" t="n">
        <v>0.0856</v>
      </c>
      <c r="D15" s="96" t="n">
        <v>1101</v>
      </c>
    </row>
    <row r="16" customFormat="false" ht="12.75" hidden="false" customHeight="false" outlineLevel="0" collapsed="false">
      <c r="B16" s="229"/>
      <c r="C16" s="230"/>
      <c r="D16" s="88"/>
    </row>
    <row r="18" customFormat="false" ht="12.75" hidden="false" customHeight="false" outlineLevel="0" collapsed="false">
      <c r="D18" s="231"/>
    </row>
    <row r="19" customFormat="false" ht="12.75" hidden="false" customHeight="false" outlineLevel="0" collapsed="false">
      <c r="C19" s="22"/>
    </row>
    <row r="29" customFormat="false" ht="12.75" hidden="false" customHeight="false" outlineLevel="0" collapsed="false">
      <c r="B29" s="15" t="s">
        <v>337</v>
      </c>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39.7"/>
    <col collapsed="false" customWidth="true" hidden="false" outlineLevel="0" max="10" min="3" style="83" width="10.99"/>
    <col collapsed="false" customWidth="true" hidden="false" outlineLevel="0" max="11" min="11" style="83" width="61.56"/>
    <col collapsed="false" customWidth="false" hidden="false" outlineLevel="0" max="257" min="12" style="83" width="11.42"/>
  </cols>
  <sheetData>
    <row r="1" customFormat="false" ht="12.75" hidden="false" customHeight="false" outlineLevel="0" collapsed="false">
      <c r="K1" s="15"/>
    </row>
    <row r="2" customFormat="false" ht="15" hidden="false" customHeight="false" outlineLevel="0" collapsed="false">
      <c r="C2" s="232"/>
    </row>
    <row r="3" customFormat="false" ht="12.75" hidden="false" customHeight="true" outlineLevel="0" collapsed="false">
      <c r="H3" s="233"/>
    </row>
    <row r="4" customFormat="false" ht="12.75" hidden="false" customHeight="true" outlineLevel="0" collapsed="false">
      <c r="B4" s="234" t="s">
        <v>338</v>
      </c>
      <c r="H4" s="233"/>
    </row>
    <row r="5" customFormat="false" ht="15.75" hidden="false" customHeight="false" outlineLevel="0" collapsed="false">
      <c r="B5" s="234" t="s">
        <v>60</v>
      </c>
      <c r="H5" s="233"/>
    </row>
    <row r="6" customFormat="false" ht="12.75" hidden="false" customHeight="false" outlineLevel="0" collapsed="false">
      <c r="B6" s="235"/>
      <c r="C6" s="235"/>
      <c r="D6" s="235"/>
      <c r="H6" s="236"/>
    </row>
    <row r="7" customFormat="false" ht="12.75" hidden="false" customHeight="false" outlineLevel="0" collapsed="false">
      <c r="B7" s="235"/>
      <c r="C7" s="235"/>
      <c r="D7" s="235"/>
      <c r="H7" s="233"/>
    </row>
    <row r="8" customFormat="false" ht="12.75" hidden="false" customHeight="false" outlineLevel="0" collapsed="false">
      <c r="B8" s="235"/>
      <c r="C8" s="235"/>
      <c r="D8" s="235"/>
      <c r="G8" s="176"/>
      <c r="H8" s="233"/>
      <c r="X8" s="164"/>
    </row>
    <row r="9" customFormat="false" ht="12.75" hidden="false" customHeight="false" outlineLevel="0" collapsed="false">
      <c r="B9" s="235"/>
      <c r="C9" s="235"/>
      <c r="D9" s="235"/>
      <c r="X9" s="164"/>
    </row>
    <row r="10" customFormat="false" ht="22.5" hidden="false" customHeight="true" outlineLevel="0" collapsed="false">
      <c r="B10" s="235"/>
      <c r="C10" s="235"/>
      <c r="D10" s="235"/>
      <c r="X10" s="164"/>
    </row>
    <row r="15" customFormat="false" ht="13.5" hidden="false" customHeight="true" outlineLevel="0" collapsed="false">
      <c r="B15" s="237" t="s">
        <v>238</v>
      </c>
      <c r="C15" s="238" t="s">
        <v>80</v>
      </c>
      <c r="D15" s="238"/>
    </row>
    <row r="16" customFormat="false" ht="12.75" hidden="false" customHeight="false" outlineLevel="0" collapsed="false">
      <c r="B16" s="237"/>
      <c r="C16" s="239" t="s">
        <v>82</v>
      </c>
      <c r="D16" s="239" t="s">
        <v>239</v>
      </c>
    </row>
    <row r="17" customFormat="false" ht="12.75" hidden="false" customHeight="false" outlineLevel="0" collapsed="false">
      <c r="B17" s="240" t="s">
        <v>240</v>
      </c>
      <c r="C17" s="241" t="n">
        <v>94</v>
      </c>
      <c r="D17" s="242" t="n">
        <v>972.61</v>
      </c>
      <c r="G17" s="243" t="n">
        <f aca="false">D17/$D$25</f>
        <v>0.118443277262315</v>
      </c>
    </row>
    <row r="18" customFormat="false" ht="12.75" hidden="false" customHeight="false" outlineLevel="0" collapsed="false">
      <c r="B18" s="240" t="s">
        <v>242</v>
      </c>
      <c r="C18" s="241" t="n">
        <v>12</v>
      </c>
      <c r="D18" s="242" t="n">
        <v>91.71</v>
      </c>
      <c r="F18" s="244"/>
      <c r="G18" s="243" t="n">
        <f aca="false">D18/$D$25</f>
        <v>0.0111683336154542</v>
      </c>
    </row>
    <row r="19" customFormat="false" ht="12.75" hidden="false" customHeight="false" outlineLevel="0" collapsed="false">
      <c r="B19" s="240" t="s">
        <v>241</v>
      </c>
      <c r="C19" s="241" t="n">
        <v>33</v>
      </c>
      <c r="D19" s="242" t="n">
        <v>893.56</v>
      </c>
      <c r="F19" s="244"/>
      <c r="G19" s="243" t="n">
        <f aca="false">D19/$D$25</f>
        <v>0.108816663236564</v>
      </c>
    </row>
    <row r="20" customFormat="false" ht="12.75" hidden="false" customHeight="false" outlineLevel="0" collapsed="false">
      <c r="B20" s="240" t="s">
        <v>339</v>
      </c>
      <c r="C20" s="241" t="n">
        <v>48</v>
      </c>
      <c r="D20" s="242" t="n">
        <v>560.1</v>
      </c>
      <c r="F20" s="244"/>
      <c r="G20" s="243" t="n">
        <f aca="false">D20/$D$25</f>
        <v>0.0682083050705038</v>
      </c>
    </row>
    <row r="21" customFormat="false" ht="12.75" hidden="false" customHeight="false" outlineLevel="0" collapsed="false">
      <c r="B21" s="240" t="s">
        <v>243</v>
      </c>
      <c r="C21" s="241" t="n">
        <v>18</v>
      </c>
      <c r="D21" s="242" t="n">
        <v>153.83</v>
      </c>
      <c r="E21" s="245" t="n">
        <f aca="false">D17+D18+D19+D20+D23</f>
        <v>2796.38</v>
      </c>
      <c r="F21" s="244" t="n">
        <f aca="false">E21/D25</f>
        <v>0.340539796702474</v>
      </c>
      <c r="G21" s="243" t="n">
        <f aca="false">D21/$D$25</f>
        <v>0.018733232581674</v>
      </c>
    </row>
    <row r="22" customFormat="false" ht="12.75" hidden="false" customHeight="false" outlineLevel="0" collapsed="false">
      <c r="B22" s="240" t="s">
        <v>247</v>
      </c>
      <c r="C22" s="241"/>
      <c r="D22" s="242" t="n">
        <v>2595.4</v>
      </c>
      <c r="E22" s="178"/>
      <c r="F22" s="178"/>
      <c r="G22" s="243" t="n">
        <f aca="false">D22/$D$25</f>
        <v>0.316064693768944</v>
      </c>
    </row>
    <row r="23" customFormat="false" ht="12.75" hidden="false" customHeight="false" outlineLevel="0" collapsed="false">
      <c r="B23" s="240" t="s">
        <v>248</v>
      </c>
      <c r="C23" s="241" t="n">
        <v>37</v>
      </c>
      <c r="D23" s="242" t="n">
        <v>278.4</v>
      </c>
      <c r="E23" s="178"/>
      <c r="F23" s="178"/>
      <c r="G23" s="243" t="n">
        <f aca="false">D23/$D$25</f>
        <v>0.0339032175176366</v>
      </c>
    </row>
    <row r="24" customFormat="false" ht="12.75" hidden="false" customHeight="false" outlineLevel="0" collapsed="false">
      <c r="B24" s="240" t="s">
        <v>249</v>
      </c>
      <c r="C24" s="241"/>
      <c r="D24" s="242" t="n">
        <v>2666</v>
      </c>
      <c r="E24" s="164" t="n">
        <f aca="false">D22+D24+D21</f>
        <v>5415.23</v>
      </c>
      <c r="F24" s="244" t="n">
        <f aca="false">E24/D25</f>
        <v>0.659460203297526</v>
      </c>
      <c r="G24" s="243" t="n">
        <f aca="false">D24/$D$25</f>
        <v>0.324662276946908</v>
      </c>
    </row>
    <row r="25" customFormat="false" ht="12.75" hidden="false" customHeight="false" outlineLevel="0" collapsed="false">
      <c r="D25" s="164" t="n">
        <f aca="false">SUM(D17:D24)</f>
        <v>8211.61</v>
      </c>
      <c r="H25" s="178"/>
      <c r="I25" s="178"/>
      <c r="J25" s="178"/>
    </row>
    <row r="28" customFormat="false" ht="13.5" hidden="false" customHeight="true" outlineLevel="0" collapsed="false">
      <c r="B28" s="237" t="s">
        <v>238</v>
      </c>
      <c r="C28" s="238" t="s">
        <v>80</v>
      </c>
      <c r="D28" s="238"/>
      <c r="F28" s="244" t="n">
        <f aca="false">D30/D$33</f>
        <v>0.118443262838437</v>
      </c>
    </row>
    <row r="29" customFormat="false" ht="12.75" hidden="false" customHeight="false" outlineLevel="0" collapsed="false">
      <c r="B29" s="237"/>
      <c r="C29" s="239" t="s">
        <v>82</v>
      </c>
      <c r="D29" s="239" t="s">
        <v>239</v>
      </c>
      <c r="F29" s="244" t="n">
        <f aca="false">D31/D$33</f>
        <v>0.12962255518436</v>
      </c>
    </row>
    <row r="30" customFormat="false" ht="12.75" hidden="false" customHeight="false" outlineLevel="0" collapsed="false">
      <c r="B30" s="83" t="s">
        <v>340</v>
      </c>
      <c r="D30" s="164" t="n">
        <f aca="false">D17</f>
        <v>972.61</v>
      </c>
      <c r="F30" s="244" t="n">
        <f aca="false">D32/D$33</f>
        <v>0.751934181977203</v>
      </c>
    </row>
    <row r="31" customFormat="false" ht="12.75" hidden="false" customHeight="false" outlineLevel="0" collapsed="false">
      <c r="B31" s="83" t="s">
        <v>341</v>
      </c>
      <c r="D31" s="164" t="n">
        <f aca="false">SUM(D18,D20,D23)+134.2</f>
        <v>1064.41</v>
      </c>
    </row>
    <row r="32" customFormat="false" ht="12.75" hidden="false" customHeight="false" outlineLevel="0" collapsed="false">
      <c r="B32" s="83" t="s">
        <v>342</v>
      </c>
      <c r="D32" s="164" t="n">
        <f aca="false">SUM(D21+D22+D24)+699.94+59.421</f>
        <v>6174.591</v>
      </c>
    </row>
    <row r="33" customFormat="false" ht="12.75" hidden="false" customHeight="false" outlineLevel="0" collapsed="false">
      <c r="D33" s="164" t="n">
        <f aca="false">SUM(D30:D32)</f>
        <v>8211.611</v>
      </c>
    </row>
    <row r="35" customFormat="false" ht="12.75" hidden="false" customHeight="false" outlineLevel="0" collapsed="false">
      <c r="Y35" s="246"/>
    </row>
    <row r="36" customFormat="false" ht="12.75" hidden="false" customHeight="false" outlineLevel="0" collapsed="false">
      <c r="Y36" s="246"/>
    </row>
    <row r="37" customFormat="false" ht="12.75" hidden="false" customHeight="false" outlineLevel="0" collapsed="false">
      <c r="Y37" s="246"/>
    </row>
    <row r="38" customFormat="false" ht="15" hidden="false" customHeight="false" outlineLevel="0" collapsed="false">
      <c r="B38" s="232"/>
      <c r="Y38" s="246"/>
    </row>
    <row r="39" customFormat="false" ht="13.5" hidden="false" customHeight="true" outlineLevel="0" collapsed="false">
      <c r="B39" s="237" t="s">
        <v>343</v>
      </c>
      <c r="C39" s="238" t="s">
        <v>80</v>
      </c>
      <c r="D39" s="238"/>
      <c r="G39" s="247"/>
    </row>
    <row r="40" customFormat="false" ht="12.75" hidden="false" customHeight="false" outlineLevel="0" collapsed="false">
      <c r="B40" s="237"/>
      <c r="C40" s="239" t="s">
        <v>82</v>
      </c>
      <c r="D40" s="239" t="s">
        <v>239</v>
      </c>
      <c r="G40" s="247"/>
    </row>
    <row r="41" customFormat="false" ht="12.75" hidden="false" customHeight="false" outlineLevel="0" collapsed="false">
      <c r="B41" s="240" t="s">
        <v>240</v>
      </c>
      <c r="C41" s="241" t="n">
        <v>80</v>
      </c>
      <c r="D41" s="248" t="n">
        <v>868.38</v>
      </c>
      <c r="E41" s="164"/>
      <c r="F41" s="243"/>
      <c r="G41" s="247" t="n">
        <f aca="false">D41/$D$48</f>
        <v>0.202424770798319</v>
      </c>
    </row>
    <row r="42" customFormat="false" ht="12.75" hidden="false" customHeight="false" outlineLevel="0" collapsed="false">
      <c r="B42" s="240" t="s">
        <v>242</v>
      </c>
      <c r="C42" s="241" t="n">
        <v>12</v>
      </c>
      <c r="D42" s="248" t="n">
        <v>91.71</v>
      </c>
      <c r="F42" s="243"/>
      <c r="G42" s="247" t="n">
        <f aca="false">D42/$D$48</f>
        <v>0.0213781705358412</v>
      </c>
    </row>
    <row r="43" customFormat="false" ht="12.75" hidden="false" customHeight="false" outlineLevel="0" collapsed="false">
      <c r="B43" s="240" t="s">
        <v>241</v>
      </c>
      <c r="C43" s="241" t="n">
        <v>18</v>
      </c>
      <c r="D43" s="248" t="n">
        <v>193.64</v>
      </c>
      <c r="E43" s="164" t="n">
        <f aca="false">SUM(D42:D45)</f>
        <v>672.28</v>
      </c>
      <c r="F43" s="243" t="n">
        <f aca="false">E43/D48</f>
        <v>0.156712642981522</v>
      </c>
      <c r="G43" s="247" t="n">
        <f aca="false">D43/$D$48</f>
        <v>0.0451386865397481</v>
      </c>
    </row>
    <row r="44" customFormat="false" ht="12.75" hidden="false" customHeight="false" outlineLevel="0" collapsed="false">
      <c r="B44" s="240" t="s">
        <v>339</v>
      </c>
      <c r="C44" s="241" t="n">
        <v>16</v>
      </c>
      <c r="D44" s="248" t="n">
        <v>108.53</v>
      </c>
      <c r="E44" s="178"/>
      <c r="F44" s="178"/>
      <c r="G44" s="247" t="n">
        <f aca="false">D44/$D$48</f>
        <v>0.0252990169911117</v>
      </c>
    </row>
    <row r="45" customFormat="false" ht="12.75" hidden="false" customHeight="false" outlineLevel="0" collapsed="false">
      <c r="B45" s="240" t="s">
        <v>344</v>
      </c>
      <c r="C45" s="241" t="n">
        <v>61</v>
      </c>
      <c r="D45" s="248" t="n">
        <v>278.4</v>
      </c>
      <c r="E45" s="178"/>
      <c r="F45" s="178"/>
      <c r="G45" s="247" t="n">
        <f aca="false">D45/$D$48</f>
        <v>0.0648967689148206</v>
      </c>
    </row>
    <row r="46" customFormat="false" ht="12.75" hidden="false" customHeight="false" outlineLevel="0" collapsed="false">
      <c r="B46" s="240" t="s">
        <v>243</v>
      </c>
      <c r="C46" s="241" t="n">
        <v>18</v>
      </c>
      <c r="D46" s="248" t="n">
        <v>153.83</v>
      </c>
      <c r="E46" s="178"/>
      <c r="F46" s="178"/>
      <c r="G46" s="247" t="n">
        <f aca="false">D46/$D$48</f>
        <v>0.035858728312381</v>
      </c>
    </row>
    <row r="47" customFormat="false" ht="12.75" hidden="false" customHeight="false" outlineLevel="0" collapsed="false">
      <c r="B47" s="240" t="s">
        <v>345</v>
      </c>
      <c r="C47" s="241"/>
      <c r="D47" s="248" t="n">
        <v>2595.4</v>
      </c>
      <c r="E47" s="245" t="n">
        <f aca="false">D47+D46</f>
        <v>2749.23</v>
      </c>
      <c r="F47" s="249" t="n">
        <f aca="false">E47/D48</f>
        <v>0.64086258622016</v>
      </c>
      <c r="G47" s="247" t="n">
        <f aca="false">D47/$D$48</f>
        <v>0.605003857907778</v>
      </c>
    </row>
    <row r="48" customFormat="false" ht="12.75" hidden="false" customHeight="false" outlineLevel="0" collapsed="false">
      <c r="D48" s="164" t="n">
        <f aca="false">SUM(D41:D47)</f>
        <v>4289.89</v>
      </c>
    </row>
    <row r="49" customFormat="false" ht="12.75" hidden="false" customHeight="false" outlineLevel="0" collapsed="false">
      <c r="D49" s="164"/>
    </row>
    <row r="51" customFormat="false" ht="13.5" hidden="false" customHeight="true" outlineLevel="0" collapsed="false">
      <c r="B51" s="237" t="s">
        <v>346</v>
      </c>
      <c r="C51" s="238" t="s">
        <v>80</v>
      </c>
      <c r="D51" s="238"/>
      <c r="F51" s="244" t="n">
        <f aca="false">D53/D$56</f>
        <v>0.202425667345242</v>
      </c>
    </row>
    <row r="52" customFormat="false" ht="12.75" hidden="false" customHeight="false" outlineLevel="0" collapsed="false">
      <c r="B52" s="237"/>
      <c r="C52" s="239" t="s">
        <v>82</v>
      </c>
      <c r="D52" s="239" t="s">
        <v>239</v>
      </c>
      <c r="F52" s="244" t="n">
        <f aca="false">D54/D$56</f>
        <v>0.142857442566455</v>
      </c>
    </row>
    <row r="53" customFormat="false" ht="12.75" hidden="false" customHeight="false" outlineLevel="0" collapsed="false">
      <c r="B53" s="83" t="s">
        <v>340</v>
      </c>
      <c r="D53" s="246" t="n">
        <f aca="false">D41</f>
        <v>868.38</v>
      </c>
      <c r="F53" s="244" t="n">
        <f aca="false">D55/D$56</f>
        <v>0.654716890088303</v>
      </c>
    </row>
    <row r="54" customFormat="false" ht="12.75" hidden="false" customHeight="false" outlineLevel="0" collapsed="false">
      <c r="B54" s="83" t="s">
        <v>341</v>
      </c>
      <c r="D54" s="246" t="n">
        <f aca="false">SUM(D42,D44:D45)+134.2</f>
        <v>612.84</v>
      </c>
      <c r="F54" s="244" t="n">
        <f aca="false">D56/D$56</f>
        <v>1</v>
      </c>
    </row>
    <row r="55" customFormat="false" ht="12.75" hidden="false" customHeight="false" outlineLevel="0" collapsed="false">
      <c r="B55" s="83" t="s">
        <v>342</v>
      </c>
      <c r="D55" s="246" t="n">
        <f aca="false">SUM(D46:D47)+59.421</f>
        <v>2808.651</v>
      </c>
    </row>
    <row r="56" customFormat="false" ht="12.75" hidden="false" customHeight="false" outlineLevel="0" collapsed="false">
      <c r="D56" s="246" t="n">
        <f aca="false">SUM(D53:D55)</f>
        <v>4289.871</v>
      </c>
    </row>
    <row r="61" customFormat="false" ht="12.75" hidden="false" customHeight="false" outlineLevel="0" collapsed="false">
      <c r="B61" s="20" t="s">
        <v>165</v>
      </c>
    </row>
    <row r="64" customFormat="false" ht="12.75" hidden="false" customHeight="false" outlineLevel="0" collapsed="false">
      <c r="B64" s="30"/>
      <c r="C64" s="30"/>
      <c r="D64" s="30"/>
    </row>
    <row r="65" customFormat="false" ht="12.75" hidden="false" customHeight="false" outlineLevel="0" collapsed="false">
      <c r="B65" s="30"/>
      <c r="C65" s="30"/>
      <c r="D65" s="30"/>
    </row>
    <row r="66" customFormat="false" ht="12.75" hidden="false" customHeight="false" outlineLevel="0" collapsed="false">
      <c r="B66" s="30"/>
      <c r="C66" s="30"/>
      <c r="D66" s="30"/>
    </row>
    <row r="67" customFormat="false" ht="12.75" hidden="false" customHeight="false" outlineLevel="0" collapsed="false">
      <c r="B67" s="30"/>
      <c r="C67" s="30"/>
      <c r="D67" s="30"/>
    </row>
    <row r="68" customFormat="false" ht="12.75" hidden="false" customHeight="false" outlineLevel="0" collapsed="false">
      <c r="B68" s="30"/>
      <c r="C68" s="30"/>
      <c r="D68" s="30"/>
    </row>
    <row r="69" customFormat="false" ht="12.75" hidden="false" customHeight="false" outlineLevel="0" collapsed="false">
      <c r="B69" s="30"/>
      <c r="C69" s="30"/>
      <c r="D69" s="30"/>
    </row>
    <row r="70" customFormat="false" ht="12.75" hidden="false" customHeight="false" outlineLevel="0" collapsed="false">
      <c r="B70" s="30"/>
      <c r="C70" s="30"/>
      <c r="D70" s="30"/>
    </row>
    <row r="71" customFormat="false" ht="19.5" hidden="false" customHeight="true" outlineLevel="0" collapsed="false">
      <c r="B71" s="30"/>
      <c r="C71" s="30"/>
      <c r="D71" s="30"/>
      <c r="K71" s="250" t="s">
        <v>165</v>
      </c>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31</v>
      </c>
    </row>
    <row r="22" customFormat="false" ht="12.75" hidden="false" customHeight="false" outlineLevel="0" collapsed="false">
      <c r="B22" s="11"/>
      <c r="C22" s="11"/>
      <c r="D22" s="1" t="s">
        <v>32</v>
      </c>
    </row>
    <row r="23" customFormat="false" ht="15" hidden="false" customHeight="true" outlineLevel="0" collapsed="false">
      <c r="B23" s="11"/>
      <c r="C23" s="11"/>
      <c r="D23" s="15" t="s">
        <v>33</v>
      </c>
    </row>
    <row r="24" customFormat="false" ht="15" hidden="false" customHeight="true" outlineLevel="0" collapsed="false">
      <c r="B24" s="11"/>
      <c r="C24" s="11"/>
      <c r="D24" s="15" t="s">
        <v>34</v>
      </c>
    </row>
    <row r="25" customFormat="false" ht="27.75" hidden="false" customHeight="true" outlineLevel="0" collapsed="false">
      <c r="B25" s="11"/>
      <c r="C25" s="11"/>
      <c r="D25" s="15" t="s">
        <v>14</v>
      </c>
    </row>
    <row r="26" customFormat="false" ht="27.75" hidden="false" customHeight="true" outlineLevel="0" collapsed="false">
      <c r="B26" s="11"/>
      <c r="C26" s="11"/>
      <c r="D26" s="22" t="s">
        <v>35</v>
      </c>
    </row>
    <row r="27" customFormat="false" ht="17.25" hidden="false" customHeight="true" outlineLevel="0" collapsed="false">
      <c r="B27" s="11"/>
      <c r="C27" s="11"/>
      <c r="D27" s="15" t="s">
        <v>36</v>
      </c>
    </row>
    <row r="28" customFormat="false" ht="17.25" hidden="false" customHeight="true" outlineLevel="0" collapsed="false">
      <c r="B28" s="11"/>
      <c r="C28" s="11"/>
      <c r="D28" s="22" t="s">
        <v>37</v>
      </c>
    </row>
    <row r="29" customFormat="false" ht="17.25" hidden="false" customHeight="true" outlineLevel="0" collapsed="false">
      <c r="B29" s="11"/>
      <c r="C29" s="13" t="s">
        <v>16</v>
      </c>
      <c r="D29" s="14" t="s">
        <v>38</v>
      </c>
    </row>
    <row r="30" customFormat="false" ht="144.6" hidden="false" customHeight="true" outlineLevel="0" collapsed="false">
      <c r="B30" s="11"/>
      <c r="C30" s="11"/>
      <c r="D30" s="19" t="s">
        <v>39</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40</v>
      </c>
    </row>
    <row r="33" customFormat="false" ht="25.9" hidden="false" customHeight="true" outlineLevel="0" collapsed="false">
      <c r="A33" s="2"/>
      <c r="B33" s="13"/>
      <c r="C33" s="17"/>
      <c r="D33" s="23" t="s">
        <v>41</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3" min="2" style="1" width="6.28"/>
    <col collapsed="false" customWidth="true" hidden="false" outlineLevel="0" max="34" min="34" style="1" width="4.99"/>
    <col collapsed="false" customWidth="false" hidden="false" outlineLevel="0" max="257" min="35" style="1" width="11.42"/>
  </cols>
  <sheetData>
    <row r="2" customFormat="false" ht="15" hidden="false" customHeight="false" outlineLevel="0" collapsed="false">
      <c r="A2" s="251"/>
      <c r="C2" s="252" t="s">
        <v>347</v>
      </c>
    </row>
    <row r="3" customFormat="false" ht="15" hidden="false" customHeight="false" outlineLevel="0" collapsed="false">
      <c r="A3" s="251"/>
    </row>
    <row r="4" customFormat="false" ht="13.5" hidden="false" customHeight="true" outlineLevel="0" collapsed="false">
      <c r="B4" s="253" t="s">
        <v>348</v>
      </c>
      <c r="C4" s="253"/>
      <c r="D4" s="253"/>
      <c r="E4" s="253"/>
      <c r="F4" s="253"/>
      <c r="G4" s="253"/>
      <c r="H4" s="253"/>
      <c r="I4" s="253"/>
      <c r="J4" s="253"/>
      <c r="K4" s="253"/>
      <c r="L4" s="253"/>
      <c r="M4" s="254" t="s">
        <v>349</v>
      </c>
      <c r="N4" s="254"/>
      <c r="O4" s="254"/>
      <c r="P4" s="254"/>
      <c r="Q4" s="254"/>
      <c r="R4" s="254"/>
      <c r="S4" s="254"/>
      <c r="T4" s="254"/>
      <c r="U4" s="254"/>
      <c r="V4" s="254"/>
      <c r="W4" s="254"/>
      <c r="X4" s="255" t="s">
        <v>350</v>
      </c>
      <c r="Y4" s="255"/>
      <c r="Z4" s="255"/>
      <c r="AA4" s="255"/>
      <c r="AB4" s="255"/>
      <c r="AC4" s="255"/>
      <c r="AD4" s="255"/>
      <c r="AE4" s="255"/>
      <c r="AF4" s="255"/>
      <c r="AG4" s="255"/>
      <c r="AH4" s="255"/>
    </row>
    <row r="5" customFormat="false" ht="12.75" hidden="false" customHeight="false" outlineLevel="0" collapsed="false">
      <c r="B5" s="256" t="n">
        <v>2008</v>
      </c>
      <c r="C5" s="257" t="n">
        <v>2009</v>
      </c>
      <c r="D5" s="257" t="n">
        <v>2010</v>
      </c>
      <c r="E5" s="257" t="n">
        <v>2011</v>
      </c>
      <c r="F5" s="257" t="n">
        <v>2012</v>
      </c>
      <c r="G5" s="257" t="n">
        <v>2013</v>
      </c>
      <c r="H5" s="257" t="n">
        <v>2014</v>
      </c>
      <c r="I5" s="257" t="n">
        <v>2015</v>
      </c>
      <c r="J5" s="257" t="n">
        <v>2016</v>
      </c>
      <c r="K5" s="257" t="n">
        <v>2017</v>
      </c>
      <c r="L5" s="257" t="n">
        <v>2018</v>
      </c>
      <c r="M5" s="257" t="n">
        <v>2008</v>
      </c>
      <c r="N5" s="257" t="n">
        <v>2009</v>
      </c>
      <c r="O5" s="257" t="n">
        <v>2010</v>
      </c>
      <c r="P5" s="257" t="n">
        <v>2011</v>
      </c>
      <c r="Q5" s="257" t="n">
        <v>2012</v>
      </c>
      <c r="R5" s="257" t="n">
        <v>2013</v>
      </c>
      <c r="S5" s="257" t="n">
        <v>2014</v>
      </c>
      <c r="T5" s="257" t="n">
        <v>2015</v>
      </c>
      <c r="U5" s="257" t="n">
        <v>2016</v>
      </c>
      <c r="V5" s="257" t="n">
        <v>2017</v>
      </c>
      <c r="W5" s="257" t="n">
        <v>2018</v>
      </c>
      <c r="X5" s="257" t="n">
        <v>2008</v>
      </c>
      <c r="Y5" s="257" t="n">
        <v>2009</v>
      </c>
      <c r="Z5" s="257" t="n">
        <v>2010</v>
      </c>
      <c r="AA5" s="257" t="n">
        <v>2011</v>
      </c>
      <c r="AB5" s="257" t="n">
        <v>2012</v>
      </c>
      <c r="AC5" s="257" t="n">
        <v>2013</v>
      </c>
      <c r="AD5" s="257" t="n">
        <v>2014</v>
      </c>
      <c r="AE5" s="257" t="n">
        <v>2015</v>
      </c>
      <c r="AF5" s="258" t="n">
        <v>2016</v>
      </c>
      <c r="AG5" s="257" t="n">
        <v>2017</v>
      </c>
      <c r="AH5" s="257" t="n">
        <v>2018</v>
      </c>
    </row>
    <row r="6" customFormat="false" ht="12.75" hidden="false" customHeight="false" outlineLevel="0" collapsed="false">
      <c r="B6" s="259" t="n">
        <v>3479.517541</v>
      </c>
      <c r="C6" s="259" t="n">
        <v>3342.276905</v>
      </c>
      <c r="D6" s="259" t="n">
        <v>3314.765817</v>
      </c>
      <c r="E6" s="259" t="n">
        <v>3200.917391</v>
      </c>
      <c r="F6" s="259" t="n">
        <v>3187.966434</v>
      </c>
      <c r="G6" s="259" t="n">
        <v>3033.235587</v>
      </c>
      <c r="H6" s="259" t="n">
        <v>2894.827299</v>
      </c>
      <c r="I6" s="259" t="n">
        <v>2602.7</v>
      </c>
      <c r="J6" s="259" t="n">
        <v>822.464</v>
      </c>
      <c r="K6" s="259" t="n">
        <v>633.7</v>
      </c>
      <c r="L6" s="259" t="n">
        <v>612.8</v>
      </c>
      <c r="M6" s="259" t="n">
        <v>274.271872</v>
      </c>
      <c r="N6" s="259" t="n">
        <v>424.612665</v>
      </c>
      <c r="O6" s="259" t="n">
        <v>453.210031</v>
      </c>
      <c r="P6" s="259" t="n">
        <v>480.216895</v>
      </c>
      <c r="Q6" s="259" t="n">
        <v>503.148401</v>
      </c>
      <c r="R6" s="259" t="n">
        <v>688.304486</v>
      </c>
      <c r="S6" s="259" t="n">
        <v>717.025352</v>
      </c>
      <c r="T6" s="259" t="n">
        <v>880.3</v>
      </c>
      <c r="U6" s="259" t="n">
        <v>2603.688</v>
      </c>
      <c r="V6" s="259" t="n">
        <v>2861.3</v>
      </c>
      <c r="W6" s="259" t="n">
        <v>2808.7</v>
      </c>
      <c r="X6" s="259" t="n">
        <v>661.336828</v>
      </c>
      <c r="Y6" s="259" t="n">
        <v>651.023146</v>
      </c>
      <c r="Z6" s="259" t="n">
        <v>642.190851</v>
      </c>
      <c r="AA6" s="259" t="n">
        <v>730.871232</v>
      </c>
      <c r="AB6" s="259" t="n">
        <v>755.511113</v>
      </c>
      <c r="AC6" s="259" t="n">
        <v>730.718403</v>
      </c>
      <c r="AD6" s="260" t="n">
        <v>746.612643</v>
      </c>
      <c r="AE6" s="192" t="n">
        <v>745</v>
      </c>
      <c r="AF6" s="192" t="n">
        <v>801.8</v>
      </c>
      <c r="AG6" s="192" t="n">
        <v>806.6</v>
      </c>
      <c r="AH6" s="259" t="n">
        <v>868.4</v>
      </c>
    </row>
    <row r="9" customFormat="false" ht="12.75" hidden="false" customHeight="false" outlineLevel="0" collapsed="false">
      <c r="C9" s="30"/>
    </row>
    <row r="38" customFormat="false" ht="15" hidden="false" customHeight="false" outlineLevel="0" collapsed="false">
      <c r="B38" s="252" t="s">
        <v>165</v>
      </c>
    </row>
  </sheetData>
  <mergeCells count="3">
    <mergeCell ref="B4:L4"/>
    <mergeCell ref="M4:W4"/>
    <mergeCell ref="X4:A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1</v>
      </c>
    </row>
    <row r="7" customFormat="false" ht="12.75" hidden="false" customHeight="false" outlineLevel="0" collapsed="false">
      <c r="B7" s="261" t="s">
        <v>17</v>
      </c>
      <c r="C7" s="262" t="s">
        <v>352</v>
      </c>
    </row>
    <row r="8" customFormat="false" ht="12.75" hidden="false" customHeight="false" outlineLevel="0" collapsed="false">
      <c r="A8" s="263" t="s">
        <v>330</v>
      </c>
      <c r="B8" s="264" t="n">
        <v>37524</v>
      </c>
      <c r="C8" s="265" t="n">
        <f aca="false">B8/B$10</f>
        <v>0.807697274958027</v>
      </c>
    </row>
    <row r="9" customFormat="false" ht="12.75" hidden="false" customHeight="false" outlineLevel="0" collapsed="false">
      <c r="A9" s="266" t="s">
        <v>331</v>
      </c>
      <c r="B9" s="267" t="n">
        <v>8934</v>
      </c>
      <c r="C9" s="265" t="n">
        <f aca="false">B9/B$10</f>
        <v>0.192302725041973</v>
      </c>
    </row>
    <row r="10" customFormat="false" ht="12.75" hidden="false" customHeight="false" outlineLevel="0" collapsed="false">
      <c r="B10" s="268" t="n">
        <v>46458</v>
      </c>
      <c r="C10" s="269"/>
    </row>
    <row r="11" customFormat="false" ht="12.75" hidden="false" customHeight="false" outlineLevel="0" collapsed="false">
      <c r="A11" s="270" t="s">
        <v>332</v>
      </c>
      <c r="B11" s="271" t="n">
        <v>2855</v>
      </c>
      <c r="C11" s="272" t="n">
        <f aca="false">B11/B$18</f>
        <v>0.319565704051936</v>
      </c>
    </row>
    <row r="12" customFormat="false" ht="12.75" hidden="false" customHeight="false" outlineLevel="0" collapsed="false">
      <c r="A12" s="273" t="s">
        <v>334</v>
      </c>
      <c r="B12" s="274" t="n">
        <v>1814</v>
      </c>
      <c r="C12" s="275" t="n">
        <f aca="false">B12/B$18</f>
        <v>0.20304454891426</v>
      </c>
    </row>
    <row r="13" customFormat="false" ht="12.75" hidden="false" customHeight="false" outlineLevel="0" collapsed="false">
      <c r="A13" s="273" t="s">
        <v>353</v>
      </c>
      <c r="B13" s="276" t="n">
        <v>1503</v>
      </c>
      <c r="C13" s="275" t="n">
        <f aca="false">B13/B$18</f>
        <v>0.168233713901948</v>
      </c>
    </row>
    <row r="14" customFormat="false" ht="12.75" hidden="false" customHeight="false" outlineLevel="0" collapsed="false">
      <c r="A14" s="273" t="s">
        <v>336</v>
      </c>
      <c r="B14" s="274" t="n">
        <v>875</v>
      </c>
      <c r="C14" s="275" t="n">
        <f aca="false">B14/B$18</f>
        <v>0.0979404522050593</v>
      </c>
    </row>
    <row r="15" customFormat="false" ht="12.75" hidden="false" customHeight="false" outlineLevel="0" collapsed="false">
      <c r="A15" s="273" t="s">
        <v>354</v>
      </c>
      <c r="B15" s="276" t="n">
        <v>587</v>
      </c>
      <c r="C15" s="275" t="n">
        <f aca="false">B15/B$18</f>
        <v>0.0657040519364227</v>
      </c>
    </row>
    <row r="16" customFormat="false" ht="12.75" hidden="false" customHeight="false" outlineLevel="0" collapsed="false">
      <c r="A16" s="273" t="s">
        <v>355</v>
      </c>
      <c r="B16" s="274" t="n">
        <v>421</v>
      </c>
      <c r="C16" s="275" t="n">
        <f aca="false">B16/B$18</f>
        <v>0.0471233490038057</v>
      </c>
    </row>
    <row r="17" customFormat="false" ht="13.5" hidden="false" customHeight="false" outlineLevel="0" collapsed="false">
      <c r="A17" s="266" t="s">
        <v>312</v>
      </c>
      <c r="B17" s="267" t="n">
        <f aca="false">B9-(SUM(B11:B16))</f>
        <v>879</v>
      </c>
      <c r="C17" s="277" t="n">
        <f aca="false">B17/B$18</f>
        <v>0.0983881799865682</v>
      </c>
    </row>
    <row r="18" customFormat="false" ht="12.75" hidden="false" customHeight="false" outlineLevel="0" collapsed="false">
      <c r="A18" s="278"/>
      <c r="B18" s="268" t="n">
        <f aca="false">SUM(B11:B17)</f>
        <v>8934</v>
      </c>
      <c r="C18" s="279" t="n">
        <f aca="false">B18/B$18</f>
        <v>1</v>
      </c>
    </row>
    <row r="19" customFormat="false" ht="12.75" hidden="false" customHeight="false" outlineLevel="0" collapsed="false">
      <c r="A19" s="278"/>
      <c r="B19" s="280"/>
      <c r="C19" s="279"/>
    </row>
    <row r="20" customFormat="false" ht="12.75" hidden="false" customHeight="false" outlineLevel="0" collapsed="false">
      <c r="A20" s="270" t="s">
        <v>356</v>
      </c>
      <c r="B20" s="271" t="n">
        <v>321</v>
      </c>
      <c r="C20" s="272" t="n">
        <f aca="false">B20/B18</f>
        <v>0.0359301544660846</v>
      </c>
      <c r="D20" s="281"/>
    </row>
    <row r="21" customFormat="false" ht="12.75" hidden="false" customHeight="false" outlineLevel="0" collapsed="false">
      <c r="A21" s="273" t="s">
        <v>357</v>
      </c>
      <c r="B21" s="274" t="n">
        <v>245</v>
      </c>
      <c r="C21" s="275" t="n">
        <f aca="false">B21/B$18</f>
        <v>0.0274233266174166</v>
      </c>
    </row>
    <row r="22" customFormat="false" ht="12.75" hidden="false" customHeight="false" outlineLevel="0" collapsed="false">
      <c r="A22" s="282" t="s">
        <v>358</v>
      </c>
      <c r="B22" s="276" t="n">
        <v>145</v>
      </c>
      <c r="C22" s="275" t="n">
        <f aca="false">B22/B$18</f>
        <v>0.0162301320796955</v>
      </c>
    </row>
    <row r="23" customFormat="false" ht="12.75" hidden="false" customHeight="false" outlineLevel="0" collapsed="false">
      <c r="A23" s="273" t="s">
        <v>359</v>
      </c>
      <c r="B23" s="274" t="n">
        <v>53</v>
      </c>
      <c r="C23" s="275" t="n">
        <f aca="false">B23/B$18</f>
        <v>0.00593239310499216</v>
      </c>
    </row>
    <row r="24" customFormat="false" ht="12.75" hidden="false" customHeight="false" outlineLevel="0" collapsed="false">
      <c r="A24" s="273" t="s">
        <v>360</v>
      </c>
      <c r="B24" s="276" t="n">
        <v>37</v>
      </c>
      <c r="C24" s="275" t="n">
        <f aca="false">B24/B$18</f>
        <v>0.00414148197895679</v>
      </c>
    </row>
    <row r="25" customFormat="false" ht="12.75" hidden="false" customHeight="false" outlineLevel="0" collapsed="false">
      <c r="A25" s="273" t="s">
        <v>361</v>
      </c>
      <c r="B25" s="274" t="n">
        <v>35</v>
      </c>
      <c r="C25" s="275" t="n">
        <f aca="false">B25/B$18</f>
        <v>0.00391761808820237</v>
      </c>
      <c r="D25" s="283"/>
    </row>
    <row r="26" customFormat="false" ht="12.75" hidden="false" customHeight="false" outlineLevel="0" collapsed="false">
      <c r="A26" s="273" t="s">
        <v>362</v>
      </c>
      <c r="B26" s="274" t="n">
        <v>17</v>
      </c>
      <c r="C26" s="275" t="n">
        <f aca="false">B26/B$18</f>
        <v>0.00190284307141258</v>
      </c>
    </row>
    <row r="27" customFormat="false" ht="12.75" hidden="false" customHeight="false" outlineLevel="0" collapsed="false">
      <c r="A27" s="273" t="s">
        <v>363</v>
      </c>
      <c r="B27" s="274" t="n">
        <v>12</v>
      </c>
      <c r="C27" s="275" t="n">
        <f aca="false">B27/B$18</f>
        <v>0.00134318334452653</v>
      </c>
    </row>
    <row r="28" customFormat="false" ht="12.75" hidden="false" customHeight="false" outlineLevel="0" collapsed="false">
      <c r="A28" s="273" t="s">
        <v>364</v>
      </c>
      <c r="B28" s="274" t="n">
        <v>7</v>
      </c>
      <c r="C28" s="275" t="n">
        <f aca="false">B28/B$18</f>
        <v>0.000783523617640475</v>
      </c>
    </row>
    <row r="29" customFormat="false" ht="12.75" hidden="false" customHeight="false" outlineLevel="0" collapsed="false">
      <c r="A29" s="273" t="s">
        <v>365</v>
      </c>
      <c r="B29" s="276" t="n">
        <v>6</v>
      </c>
      <c r="C29" s="275" t="n">
        <f aca="false">B29/B$18</f>
        <v>0.000671591672263264</v>
      </c>
    </row>
    <row r="30" customFormat="false" ht="12.75" hidden="false" customHeight="false" outlineLevel="0" collapsed="false">
      <c r="A30" s="273" t="s">
        <v>366</v>
      </c>
      <c r="B30" s="274" t="n">
        <v>1</v>
      </c>
      <c r="C30" s="275" t="n">
        <f aca="false">B30/B$18</f>
        <v>0.000111931945377211</v>
      </c>
    </row>
    <row r="31" customFormat="false" ht="12.75" hidden="false" customHeight="false" outlineLevel="0" collapsed="false">
      <c r="A31" s="266" t="s">
        <v>367</v>
      </c>
      <c r="B31" s="267" t="n">
        <v>0</v>
      </c>
      <c r="C31" s="277" t="n">
        <f aca="false">B31/B$18</f>
        <v>0</v>
      </c>
    </row>
    <row r="32" customFormat="false" ht="12.75" hidden="false" customHeight="false" outlineLevel="0" collapsed="false">
      <c r="A32" s="0"/>
      <c r="B32" s="284"/>
      <c r="C32" s="15"/>
    </row>
    <row r="37" customFormat="false" ht="12.75" hidden="false" customHeight="false" outlineLevel="0" collapsed="false">
      <c r="E37" s="22"/>
    </row>
    <row r="39" customFormat="false" ht="12.75" hidden="false" customHeight="false" outlineLevel="0" collapsed="false">
      <c r="B39" s="15"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2</v>
      </c>
    </row>
    <row r="3" customFormat="false" ht="16.5" hidden="false" customHeight="true" outlineLevel="0" collapsed="false">
      <c r="B3" s="25" t="s">
        <v>43</v>
      </c>
      <c r="C3" s="15"/>
      <c r="D3" s="15"/>
      <c r="E3" s="15"/>
      <c r="F3" s="15"/>
      <c r="G3" s="15"/>
      <c r="H3" s="26"/>
    </row>
    <row r="4" customFormat="false" ht="16.5" hidden="false" customHeight="true" outlineLevel="0" collapsed="false">
      <c r="B4" s="25" t="s">
        <v>44</v>
      </c>
      <c r="C4" s="15"/>
      <c r="D4" s="15"/>
      <c r="E4" s="15"/>
      <c r="F4" s="15"/>
      <c r="G4" s="15"/>
    </row>
    <row r="5" customFormat="false" ht="16.5" hidden="false" customHeight="true" outlineLevel="0" collapsed="false">
      <c r="B5" s="25" t="s">
        <v>45</v>
      </c>
      <c r="C5" s="15"/>
      <c r="D5" s="15"/>
      <c r="E5" s="15"/>
      <c r="F5" s="15"/>
      <c r="G5" s="15"/>
    </row>
    <row r="6" customFormat="false" ht="16.5" hidden="false" customHeight="true" outlineLevel="0" collapsed="false">
      <c r="B6" s="25" t="s">
        <v>46</v>
      </c>
      <c r="C6" s="15"/>
      <c r="D6" s="15"/>
      <c r="E6" s="15"/>
      <c r="F6" s="15"/>
      <c r="G6" s="15"/>
    </row>
    <row r="7" customFormat="false" ht="16.5" hidden="false" customHeight="true" outlineLevel="0" collapsed="false">
      <c r="B7" s="25" t="s">
        <v>47</v>
      </c>
      <c r="C7" s="15"/>
      <c r="D7" s="15"/>
      <c r="E7" s="15"/>
      <c r="F7" s="15"/>
      <c r="G7" s="15"/>
    </row>
    <row r="8" customFormat="false" ht="16.5" hidden="false" customHeight="true" outlineLevel="0" collapsed="false">
      <c r="B8" s="25" t="s">
        <v>48</v>
      </c>
      <c r="C8" s="15"/>
      <c r="D8" s="15"/>
      <c r="E8" s="15"/>
      <c r="F8" s="15"/>
      <c r="G8" s="15"/>
    </row>
    <row r="9" customFormat="false" ht="16.5" hidden="false" customHeight="true" outlineLevel="0" collapsed="false">
      <c r="B9" s="25" t="s">
        <v>49</v>
      </c>
      <c r="C9" s="15"/>
      <c r="D9" s="15"/>
      <c r="E9" s="15"/>
      <c r="F9" s="15"/>
      <c r="G9" s="15"/>
    </row>
    <row r="10" customFormat="false" ht="16.5" hidden="false" customHeight="true" outlineLevel="0" collapsed="false">
      <c r="B10" s="25" t="s">
        <v>50</v>
      </c>
      <c r="C10" s="27"/>
      <c r="D10" s="15"/>
      <c r="E10" s="15"/>
      <c r="F10" s="15"/>
      <c r="G10" s="15"/>
      <c r="H10" s="15"/>
      <c r="I10" s="15"/>
      <c r="J10" s="15"/>
      <c r="K10" s="15"/>
    </row>
    <row r="11" customFormat="false" ht="16.5" hidden="false" customHeight="true" outlineLevel="0" collapsed="false">
      <c r="B11" s="25" t="s">
        <v>51</v>
      </c>
      <c r="C11" s="15"/>
      <c r="D11" s="15"/>
      <c r="E11" s="15"/>
      <c r="F11" s="15"/>
      <c r="G11" s="15"/>
    </row>
    <row r="12" customFormat="false" ht="16.5" hidden="false" customHeight="true" outlineLevel="0" collapsed="false">
      <c r="B12" s="25" t="s">
        <v>52</v>
      </c>
      <c r="C12" s="15"/>
      <c r="D12" s="15"/>
      <c r="E12" s="15"/>
      <c r="F12" s="15"/>
      <c r="G12" s="15"/>
    </row>
    <row r="13" customFormat="false" ht="16.5" hidden="false" customHeight="true" outlineLevel="0" collapsed="false">
      <c r="B13" s="25" t="s">
        <v>53</v>
      </c>
      <c r="C13" s="15"/>
      <c r="D13" s="15"/>
      <c r="E13" s="15"/>
      <c r="F13" s="15"/>
      <c r="G13" s="15"/>
    </row>
    <row r="14" customFormat="false" ht="16.5" hidden="false" customHeight="true" outlineLevel="0" collapsed="false">
      <c r="B14" s="25" t="s">
        <v>54</v>
      </c>
      <c r="C14" s="15"/>
      <c r="D14" s="15"/>
      <c r="E14" s="15"/>
      <c r="F14" s="15"/>
      <c r="G14" s="15"/>
    </row>
    <row r="15" customFormat="false" ht="16.5" hidden="false" customHeight="true" outlineLevel="0" collapsed="false">
      <c r="B15" s="25" t="s">
        <v>55</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6</v>
      </c>
    </row>
    <row r="18" customFormat="false" ht="16.5" hidden="false" customHeight="true" outlineLevel="0" collapsed="false">
      <c r="B18" s="25" t="s">
        <v>57</v>
      </c>
      <c r="C18" s="15"/>
      <c r="D18" s="15"/>
      <c r="E18" s="15"/>
      <c r="F18" s="15"/>
      <c r="G18" s="15"/>
      <c r="H18" s="26"/>
      <c r="I18" s="15"/>
      <c r="J18" s="15"/>
      <c r="K18" s="15"/>
    </row>
    <row r="19" customFormat="false" ht="16.5" hidden="false" customHeight="true" outlineLevel="0" collapsed="false">
      <c r="B19" s="25" t="s">
        <v>58</v>
      </c>
      <c r="C19" s="15"/>
      <c r="D19" s="15"/>
      <c r="E19" s="15"/>
      <c r="F19" s="15"/>
      <c r="G19" s="15"/>
      <c r="H19" s="26"/>
      <c r="I19" s="15"/>
      <c r="J19" s="15"/>
      <c r="K19" s="15"/>
    </row>
    <row r="20" customFormat="false" ht="16.5" hidden="false" customHeight="true" outlineLevel="0" collapsed="false">
      <c r="B20" s="25" t="s">
        <v>59</v>
      </c>
    </row>
    <row r="21" customFormat="false" ht="16.5" hidden="false" customHeight="true" outlineLevel="0" collapsed="false">
      <c r="B21" s="25" t="s">
        <v>60</v>
      </c>
    </row>
    <row r="22" customFormat="false" ht="16.5" hidden="false" customHeight="true" outlineLevel="0" collapsed="false">
      <c r="B22" s="25" t="s">
        <v>61</v>
      </c>
    </row>
    <row r="23" customFormat="false" ht="16.5" hidden="false" customHeight="true" outlineLevel="0" collapsed="false">
      <c r="B23" s="25" t="s">
        <v>62</v>
      </c>
    </row>
    <row r="24" customFormat="false" ht="16.5" hidden="false" customHeight="true" outlineLevel="0" collapsed="false"/>
    <row r="25" customFormat="false" ht="16.5" hidden="false" customHeight="true" outlineLevel="0" collapsed="false">
      <c r="B25" s="15" t="s">
        <v>63</v>
      </c>
    </row>
    <row r="26" customFormat="false" ht="16.5" hidden="false" customHeight="true" outlineLevel="0" collapsed="false"/>
    <row r="27" customFormat="false" ht="16.5" hidden="false" customHeight="true" outlineLevel="0" collapsed="false">
      <c r="B27" s="1" t="s">
        <v>64</v>
      </c>
    </row>
    <row r="28" customFormat="false" ht="16.5" hidden="false" customHeight="true" outlineLevel="0" collapsed="false">
      <c r="B28" s="1" t="s">
        <v>65</v>
      </c>
    </row>
    <row r="29" customFormat="false" ht="16.5" hidden="false" customHeight="true" outlineLevel="0" collapsed="false">
      <c r="B29" s="1" t="s">
        <v>66</v>
      </c>
    </row>
    <row r="30" customFormat="false" ht="16.5" hidden="false" customHeight="true" outlineLevel="0" collapsed="false">
      <c r="B30" s="1" t="s">
        <v>67</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8</v>
      </c>
    </row>
    <row r="7337" customFormat="false" ht="12.75" hidden="true" customHeight="false" outlineLevel="0" collapsed="false">
      <c r="B7337" s="27" t="s">
        <v>69</v>
      </c>
    </row>
    <row r="7338" customFormat="false" ht="12.75" hidden="true" customHeight="false" outlineLevel="0" collapsed="false">
      <c r="B7338" s="27" t="s">
        <v>70</v>
      </c>
    </row>
    <row r="7339" customFormat="false" ht="12.75" hidden="true" customHeight="false" outlineLevel="0" collapsed="false">
      <c r="B7339" s="27" t="s">
        <v>71</v>
      </c>
    </row>
    <row r="7340" customFormat="false" ht="12.75" hidden="true" customHeight="false" outlineLevel="0" collapsed="false">
      <c r="B7340" s="27" t="s">
        <v>72</v>
      </c>
    </row>
    <row r="7341" customFormat="false" ht="12.75" hidden="true" customHeight="false" outlineLevel="0" collapsed="false"/>
    <row r="7342" customFormat="false" ht="12.75" hidden="true" customHeight="false" outlineLevel="0" collapsed="false">
      <c r="B7342" s="15" t="s">
        <v>63</v>
      </c>
    </row>
    <row r="7343" customFormat="false" ht="12.75" hidden="true" customHeight="false" outlineLevel="0" collapsed="false"/>
    <row r="7344" customFormat="false" ht="12.75" hidden="true" customHeight="false" outlineLevel="0" collapsed="false">
      <c r="B7344" s="1" t="s">
        <v>73</v>
      </c>
    </row>
    <row r="7345" customFormat="false" ht="12.75" hidden="true" customHeight="false" outlineLevel="0" collapsed="false">
      <c r="B7345" s="1" t="s">
        <v>74</v>
      </c>
    </row>
    <row r="7346" customFormat="false" ht="12.75" hidden="true" customHeight="false" outlineLevel="0" collapsed="false">
      <c r="B7346" s="1" t="s">
        <v>75</v>
      </c>
    </row>
    <row r="7347" customFormat="false" ht="12.75" hidden="true" customHeight="false" outlineLevel="0" collapsed="false">
      <c r="B7347" s="1" t="s">
        <v>76</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7-2018"/>
    <hyperlink ref="B4" location="'Tabla 1.7.2 '!A1" display="Tabla 1.7.2. Numero de licencias de caza por tipo.Temporada 2017-2018."/>
    <hyperlink ref="B5" location="'Tabla 1.7.3'!A1" display="Tabla 1.7.3 Número de piezas abatidas en terrenos cinegéticos no administrados por el Gobierno de Aragón durante la temporada cinegética 2017-2018"/>
    <hyperlink ref="B6" location="'Tabla 1.7.4'!A1" display="Tabla 1.7.4. Reservas de caza gestionadas por la Administración en Aragón. Temporada 2017-2018"/>
    <hyperlink ref="B7" location="'Tabla 1.7.5'!A1" display="Tabla 1.7.5. Número de piezas abatidas en las Reservas de caza. Temporada 2017-2018"/>
    <hyperlink ref="B8" location="'Tabla 1.7.6'!A1" display="Tabla 1.7.6. Cotos Sociales de Aragón. Temporada 2017-2018"/>
    <hyperlink ref="B9" location="'Tabla 1.7.7'!A1" display="Tabla 1.7.7. Número de piezas abatidas en las Cotos Sociales de Caza. Temporada 2017-2018"/>
    <hyperlink ref="B10" location="'Tabla 1.7.8'!A1" display="Tabla 1.7.8 Número de piezas abaridas en la totalidad de los terrenos cinegéticos de Aragón. Temporada 2017-2018"/>
    <hyperlink ref="B11" location="'Tabla 1.7.9'!A1" display="Tabla 1.7.9. Seguimiento sanitario de fauna cinegética. Año 2018"/>
    <hyperlink ref="B12" location="'Tabla 1.7.10'!A1" display="Tabla 1.7.10 Clasificación de las aguas de acuerdo con su aprovechamiento de la pesca. Año 2018"/>
    <hyperlink ref="B13" location="'Tabla 1.7.11'!A1" display="Tabla 1.7.11 Especies declaradas objeto de pesca en Aragón. Año 2018"/>
    <hyperlink ref="B14" location="'Tabla 1.7.12'!A1" display="Tabla 1.7.12 Numero de licencias de pesca por tipo. Temporada 2017-2018"/>
    <hyperlink ref="B15" location="'Tabla 1.7.13'!A1" display="Tabla 1.7.13 Origen y residencia de los pescadores extranjeros en Aragón. Temporada 2017-2018"/>
    <hyperlink ref="B18" location="'Gráfica 1.7.1'!A1" display="Gráfica 1.7.1 Distribución por provincias de los terrenos cinegéticos no administrados por el Gobierno de Aragón en la temporada 2017-2018."/>
    <hyperlink ref="B19" location="'Grafica 1.7.2'!A1" display="Gráfica 1.7.2. Origen de los cazadores provenientes de otras CCAA. Temporada 2017-2018"/>
    <hyperlink ref="B20" location="'Gráfica 1.7.3 y 1.7.4'!A1" display="Gráfica 1.7.3 Distribución de las masas de agua según su gestión. Año 2018                                                                                                        "/>
    <hyperlink ref="B21" location="'Gráfica 1.7.3 y 1.7.4'!A1" display="Gráfica 1.7.4 Distribución de las masas de agua según su gestión en las aguas declaradas habitadas por la trucha. Año 2018."/>
    <hyperlink ref="B22" location="'Gráfica 1.7.5'!A1" display="Gráfica 1.7.5. Evolución de la gestión de la pesca en las aguas habitadas por la trucha (km de río) entre los años 2008-2018"/>
    <hyperlink ref="B23" location="'Gráfica 1.7.6'!A1" display="Gráfica 1.7.6. Origen de los pescadores procedentes de otras CCAA. Temporada 2017-2018"/>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15" t="s">
        <v>43</v>
      </c>
    </row>
    <row r="3" customFormat="false" ht="12.75" hidden="false" customHeight="false" outlineLevel="0" collapsed="false">
      <c r="B3" s="15"/>
    </row>
    <row r="5" customFormat="false" ht="12.75" hidden="false" customHeight="false" outlineLevel="0" collapsed="false">
      <c r="B5" s="30"/>
      <c r="D5" s="11"/>
      <c r="E5" s="31"/>
      <c r="F5" s="26"/>
      <c r="G5" s="31"/>
      <c r="H5" s="11"/>
      <c r="I5" s="31"/>
      <c r="J5" s="11"/>
      <c r="K5" s="31"/>
    </row>
    <row r="6" customFormat="false" ht="12.75" hidden="false" customHeight="false" outlineLevel="0" collapsed="false">
      <c r="B6" s="2"/>
      <c r="C6" s="2"/>
      <c r="D6" s="32" t="s">
        <v>77</v>
      </c>
      <c r="E6" s="32"/>
      <c r="F6" s="32" t="s">
        <v>78</v>
      </c>
      <c r="G6" s="32"/>
      <c r="H6" s="33" t="s">
        <v>79</v>
      </c>
      <c r="I6" s="33"/>
      <c r="J6" s="34" t="s">
        <v>80</v>
      </c>
      <c r="K6" s="34"/>
      <c r="L6" s="34"/>
    </row>
    <row r="7" customFormat="false" ht="36" hidden="false" customHeight="false" outlineLevel="0" collapsed="false">
      <c r="A7" s="35"/>
      <c r="B7" s="36" t="s">
        <v>81</v>
      </c>
      <c r="C7" s="36"/>
      <c r="D7" s="37" t="s">
        <v>82</v>
      </c>
      <c r="E7" s="38" t="s">
        <v>83</v>
      </c>
      <c r="F7" s="37" t="s">
        <v>82</v>
      </c>
      <c r="G7" s="38" t="s">
        <v>83</v>
      </c>
      <c r="H7" s="37" t="s">
        <v>82</v>
      </c>
      <c r="I7" s="39" t="s">
        <v>83</v>
      </c>
      <c r="J7" s="40" t="s">
        <v>82</v>
      </c>
      <c r="K7" s="38" t="s">
        <v>83</v>
      </c>
      <c r="L7" s="41" t="s">
        <v>84</v>
      </c>
      <c r="M7" s="42"/>
      <c r="N7" s="42"/>
      <c r="O7" s="35"/>
      <c r="P7" s="35"/>
    </row>
    <row r="8" customFormat="false" ht="25.5" hidden="false" customHeight="false" outlineLevel="0" collapsed="false">
      <c r="B8" s="43" t="s">
        <v>85</v>
      </c>
      <c r="C8" s="44" t="s">
        <v>86</v>
      </c>
      <c r="D8" s="45" t="n">
        <v>441</v>
      </c>
      <c r="E8" s="45" t="n">
        <v>1185323</v>
      </c>
      <c r="F8" s="45" t="n">
        <v>294</v>
      </c>
      <c r="G8" s="45" t="n">
        <v>1299981</v>
      </c>
      <c r="H8" s="45" t="n">
        <v>352</v>
      </c>
      <c r="I8" s="46" t="n">
        <v>1397586</v>
      </c>
      <c r="J8" s="47" t="n">
        <f aca="false">D8+F8+H8</f>
        <v>1087</v>
      </c>
      <c r="K8" s="45" t="n">
        <f aca="false">E8+G8+I8</f>
        <v>3882890</v>
      </c>
      <c r="L8" s="48" t="n">
        <f aca="false">K8/$K$15</f>
        <v>0.881038906582271</v>
      </c>
    </row>
    <row r="9" customFormat="false" ht="12.75" hidden="false" customHeight="false" outlineLevel="0" collapsed="false">
      <c r="B9" s="43"/>
      <c r="C9" s="44" t="s">
        <v>87</v>
      </c>
      <c r="D9" s="49" t="n">
        <v>97</v>
      </c>
      <c r="E9" s="49" t="n">
        <v>112463</v>
      </c>
      <c r="F9" s="49" t="n">
        <v>51</v>
      </c>
      <c r="G9" s="49" t="n">
        <v>60935</v>
      </c>
      <c r="H9" s="49" t="n">
        <v>107</v>
      </c>
      <c r="I9" s="50" t="n">
        <v>123136</v>
      </c>
      <c r="J9" s="47" t="n">
        <f aca="false">D9+F9+H9</f>
        <v>255</v>
      </c>
      <c r="K9" s="45" t="n">
        <f aca="false">E9+G9+I9</f>
        <v>296534</v>
      </c>
      <c r="L9" s="48" t="n">
        <f aca="false">K9/$K$15</f>
        <v>0.0672844173088774</v>
      </c>
    </row>
    <row r="10" customFormat="false" ht="25.5" hidden="false" customHeight="false" outlineLevel="0" collapsed="false">
      <c r="B10" s="43"/>
      <c r="C10" s="44" t="s">
        <v>88</v>
      </c>
      <c r="D10" s="45" t="n">
        <v>11</v>
      </c>
      <c r="E10" s="45" t="n">
        <v>2827</v>
      </c>
      <c r="F10" s="45" t="n">
        <v>4</v>
      </c>
      <c r="G10" s="45" t="n">
        <v>1228</v>
      </c>
      <c r="H10" s="45" t="n">
        <v>18</v>
      </c>
      <c r="I10" s="46" t="n">
        <v>4502</v>
      </c>
      <c r="J10" s="47" t="n">
        <f aca="false">D10+F10+H10</f>
        <v>33</v>
      </c>
      <c r="K10" s="45" t="n">
        <f aca="false">E10+G10+I10</f>
        <v>8557</v>
      </c>
      <c r="L10" s="48" t="n">
        <f aca="false">K10/$K$15</f>
        <v>0.00194160790638532</v>
      </c>
      <c r="O10" s="29"/>
      <c r="P10" s="29"/>
    </row>
    <row r="11" customFormat="false" ht="24.95" hidden="false" customHeight="true" outlineLevel="0" collapsed="false">
      <c r="B11" s="51" t="s">
        <v>89</v>
      </c>
      <c r="C11" s="51"/>
      <c r="D11" s="52" t="n">
        <f aca="false">SUM(D8:D10)</f>
        <v>549</v>
      </c>
      <c r="E11" s="52" t="n">
        <f aca="false">SUM(E8:E10)</f>
        <v>1300613</v>
      </c>
      <c r="F11" s="52" t="n">
        <f aca="false">SUM(F8:F10)</f>
        <v>349</v>
      </c>
      <c r="G11" s="52" t="n">
        <f aca="false">SUM(G8:G10)</f>
        <v>1362144</v>
      </c>
      <c r="H11" s="52" t="n">
        <f aca="false">SUM(H8:H10)</f>
        <v>477</v>
      </c>
      <c r="I11" s="53" t="n">
        <f aca="false">SUM(I8:I10)</f>
        <v>1525224</v>
      </c>
      <c r="J11" s="54" t="n">
        <f aca="false">SUM(J8:J10)</f>
        <v>1375</v>
      </c>
      <c r="K11" s="52" t="n">
        <f aca="false">SUM(K8:K10)</f>
        <v>4187981</v>
      </c>
      <c r="L11" s="55" t="n">
        <f aca="false">(K11/$K$15)</f>
        <v>0.950264931797534</v>
      </c>
      <c r="O11" s="29"/>
      <c r="P11" s="29"/>
    </row>
    <row r="12" customFormat="false" ht="30" hidden="false" customHeight="true" outlineLevel="0" collapsed="false">
      <c r="B12" s="44" t="s">
        <v>90</v>
      </c>
      <c r="C12" s="56" t="s">
        <v>91</v>
      </c>
      <c r="D12" s="57" t="n">
        <v>5</v>
      </c>
      <c r="E12" s="57" t="n">
        <v>131350</v>
      </c>
      <c r="F12" s="57" t="n">
        <v>3</v>
      </c>
      <c r="G12" s="57" t="n">
        <v>58056</v>
      </c>
      <c r="H12" s="57" t="n">
        <v>0</v>
      </c>
      <c r="I12" s="58" t="n">
        <v>0</v>
      </c>
      <c r="J12" s="59" t="n">
        <f aca="false">D12+F12+H12</f>
        <v>8</v>
      </c>
      <c r="K12" s="57" t="n">
        <f aca="false">E12+G12+I12</f>
        <v>189406</v>
      </c>
      <c r="L12" s="48" t="n">
        <f aca="false">(K12/$K$15)</f>
        <v>0.0429767660531515</v>
      </c>
      <c r="O12" s="29"/>
      <c r="P12" s="29"/>
    </row>
    <row r="13" customFormat="false" ht="30" hidden="false" customHeight="true" outlineLevel="0" collapsed="false">
      <c r="B13" s="44"/>
      <c r="C13" s="56" t="s">
        <v>92</v>
      </c>
      <c r="D13" s="57" t="n">
        <v>7</v>
      </c>
      <c r="E13" s="57" t="n">
        <v>23779</v>
      </c>
      <c r="F13" s="57" t="n">
        <v>1</v>
      </c>
      <c r="G13" s="57" t="n">
        <v>2297</v>
      </c>
      <c r="H13" s="57" t="n">
        <v>2</v>
      </c>
      <c r="I13" s="58" t="n">
        <v>3709</v>
      </c>
      <c r="J13" s="59" t="n">
        <f aca="false">D13+F13+H13</f>
        <v>10</v>
      </c>
      <c r="K13" s="57" t="n">
        <f aca="false">E13+G13+I13</f>
        <v>29785</v>
      </c>
      <c r="L13" s="48" t="n">
        <f aca="false">(K13/$K$15)</f>
        <v>0.0067583021493148</v>
      </c>
      <c r="O13" s="29"/>
      <c r="P13" s="29"/>
    </row>
    <row r="14" customFormat="false" ht="24.95" hidden="false" customHeight="true" outlineLevel="0" collapsed="false">
      <c r="B14" s="51" t="s">
        <v>93</v>
      </c>
      <c r="C14" s="51"/>
      <c r="D14" s="52" t="n">
        <f aca="false">SUM(D12:D13)</f>
        <v>12</v>
      </c>
      <c r="E14" s="52" t="n">
        <f aca="false">SUM(E12:E13)</f>
        <v>155129</v>
      </c>
      <c r="F14" s="52" t="n">
        <f aca="false">SUM(F12:F13)</f>
        <v>4</v>
      </c>
      <c r="G14" s="52" t="n">
        <f aca="false">SUM(G12:G13)</f>
        <v>60353</v>
      </c>
      <c r="H14" s="52" t="n">
        <f aca="false">SUM(H12:H13)</f>
        <v>2</v>
      </c>
      <c r="I14" s="53" t="n">
        <f aca="false">SUM(I12:I13)</f>
        <v>3709</v>
      </c>
      <c r="J14" s="54" t="n">
        <f aca="false">SUM(J12:J13)</f>
        <v>18</v>
      </c>
      <c r="K14" s="52" t="n">
        <f aca="false">SUM(K12:K13)</f>
        <v>219191</v>
      </c>
      <c r="L14" s="55" t="n">
        <f aca="false">(K14/$K$15)</f>
        <v>0.0497350682024663</v>
      </c>
      <c r="O14" s="29"/>
      <c r="P14" s="29"/>
    </row>
    <row r="15" customFormat="false" ht="24.95" hidden="false" customHeight="true" outlineLevel="0" collapsed="false">
      <c r="B15" s="60" t="s">
        <v>94</v>
      </c>
      <c r="C15" s="60"/>
      <c r="D15" s="61" t="n">
        <f aca="false">D11+D14</f>
        <v>561</v>
      </c>
      <c r="E15" s="61" t="n">
        <f aca="false">E11+E14</f>
        <v>1455742</v>
      </c>
      <c r="F15" s="61" t="n">
        <f aca="false">F11+F14</f>
        <v>353</v>
      </c>
      <c r="G15" s="61" t="n">
        <f aca="false">G11+G14</f>
        <v>1422497</v>
      </c>
      <c r="H15" s="61" t="n">
        <f aca="false">H11+H14</f>
        <v>479</v>
      </c>
      <c r="I15" s="62" t="n">
        <f aca="false">I11+I14</f>
        <v>1528933</v>
      </c>
      <c r="J15" s="63" t="n">
        <f aca="false">J11+J14</f>
        <v>1393</v>
      </c>
      <c r="K15" s="64" t="n">
        <f aca="false">K11+K14</f>
        <v>4407172</v>
      </c>
      <c r="L15" s="65" t="n">
        <f aca="false">(K15/$K$15)</f>
        <v>1</v>
      </c>
    </row>
    <row r="17" customFormat="false" ht="12.75" hidden="false" customHeight="false" outlineLevel="0" collapsed="false">
      <c r="B17" s="15" t="s">
        <v>95</v>
      </c>
    </row>
    <row r="19" customFormat="false" ht="12.75" hidden="false" customHeight="false" outlineLevel="0" collapsed="false">
      <c r="B19" s="28"/>
      <c r="C19" s="15" t="s">
        <v>96</v>
      </c>
      <c r="D19" s="28" t="n">
        <v>4771920</v>
      </c>
      <c r="F19" s="66" t="s">
        <v>97</v>
      </c>
      <c r="H19" s="28" t="n">
        <f aca="false">K15</f>
        <v>4407172</v>
      </c>
      <c r="I19" s="67" t="n">
        <f aca="false">H19/D19</f>
        <v>0.923563680866402</v>
      </c>
    </row>
    <row r="20" customFormat="false" ht="12.75" hidden="false" customHeight="false" outlineLevel="0" collapsed="false">
      <c r="B20" s="28"/>
      <c r="C20" s="28"/>
      <c r="D20" s="29"/>
      <c r="F20" s="66" t="s">
        <v>98</v>
      </c>
      <c r="H20" s="28" t="n">
        <f aca="false">D19-H19</f>
        <v>364748</v>
      </c>
      <c r="I20" s="67" t="n">
        <f aca="false">H20/D19</f>
        <v>0.0764363191335982</v>
      </c>
    </row>
    <row r="21" customFormat="false" ht="12.75" hidden="false" customHeight="false" outlineLevel="0" collapsed="false">
      <c r="B21" s="68" t="s">
        <v>99</v>
      </c>
      <c r="C21" s="68"/>
      <c r="D21" s="69" t="n">
        <f aca="false">K11*100*0.01/47719.2</f>
        <v>87.7630178209191</v>
      </c>
    </row>
    <row r="22" customFormat="false" ht="12.75" hidden="false" customHeight="false" outlineLevel="0" collapsed="false">
      <c r="B22" s="28"/>
      <c r="C22" s="70"/>
      <c r="D22" s="71"/>
    </row>
    <row r="23" customFormat="false" ht="12.75" hidden="false" customHeight="false" outlineLevel="0" collapsed="false">
      <c r="B23" s="68" t="s">
        <v>100</v>
      </c>
      <c r="C23" s="68"/>
      <c r="D23" s="69" t="n">
        <f aca="false">K14*100*0.01/47719.2</f>
        <v>4.59335026572114</v>
      </c>
    </row>
    <row r="24" customFormat="false" ht="12.75" hidden="false" customHeight="false" outlineLevel="0" collapsed="false">
      <c r="B24" s="28"/>
      <c r="C24" s="70"/>
      <c r="D24" s="71"/>
    </row>
    <row r="25" customFormat="false" ht="12.75" hidden="false" customHeight="false" outlineLevel="0" collapsed="false">
      <c r="B25" s="68" t="s">
        <v>101</v>
      </c>
      <c r="C25" s="68"/>
      <c r="D25" s="69" t="n">
        <f aca="false">100-(D21+D23)</f>
        <v>7.64363191335981</v>
      </c>
    </row>
    <row r="26" customFormat="false" ht="12.75" hidden="false" customHeight="false" outlineLevel="0" collapsed="false">
      <c r="B26" s="28"/>
      <c r="C26" s="28"/>
      <c r="D26" s="29"/>
      <c r="L26" s="28"/>
    </row>
    <row r="27" customFormat="false" ht="12.75" hidden="false" customHeight="false" outlineLevel="0" collapsed="false">
      <c r="B27" s="28"/>
      <c r="C27" s="28"/>
      <c r="D27" s="72"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3" t="s">
        <v>103</v>
      </c>
      <c r="C5" s="73" t="s">
        <v>104</v>
      </c>
      <c r="D5" s="73" t="s">
        <v>105</v>
      </c>
    </row>
    <row r="6" customFormat="false" ht="12.75" hidden="false" customHeight="false" outlineLevel="0" collapsed="false">
      <c r="B6" s="74" t="s">
        <v>106</v>
      </c>
      <c r="C6" s="75" t="s">
        <v>107</v>
      </c>
      <c r="D6" s="76" t="n">
        <v>33179</v>
      </c>
      <c r="E6" s="22"/>
    </row>
    <row r="7" customFormat="false" ht="12.75" hidden="false" customHeight="false" outlineLevel="0" collapsed="false">
      <c r="B7" s="74"/>
      <c r="C7" s="77" t="s">
        <v>108</v>
      </c>
      <c r="D7" s="78" t="n">
        <v>11779</v>
      </c>
    </row>
    <row r="8" customFormat="false" ht="12.75" hidden="false" customHeight="false" outlineLevel="0" collapsed="false">
      <c r="B8" s="79" t="s">
        <v>109</v>
      </c>
      <c r="C8" s="80" t="s">
        <v>107</v>
      </c>
      <c r="D8" s="81" t="n">
        <v>2006</v>
      </c>
    </row>
    <row r="9" customFormat="false" ht="12.75" hidden="false" customHeight="false" outlineLevel="0" collapsed="false">
      <c r="B9" s="82" t="s">
        <v>110</v>
      </c>
      <c r="C9" s="82"/>
      <c r="D9" s="82" t="n">
        <f aca="false">SUM(D6:D8)</f>
        <v>46964</v>
      </c>
    </row>
    <row r="11" customFormat="false" ht="12.75" hidden="false" customHeight="false" outlineLevel="0" collapsed="false">
      <c r="A11" s="83"/>
      <c r="B11" s="84" t="s">
        <v>111</v>
      </c>
      <c r="C11" s="84"/>
      <c r="D11" s="84"/>
      <c r="E11" s="84"/>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5</v>
      </c>
      <c r="C2" s="28"/>
      <c r="D2" s="28"/>
      <c r="E2" s="28"/>
    </row>
    <row r="3" customFormat="false" ht="12.75" hidden="false" customHeight="false" outlineLevel="0" collapsed="false">
      <c r="B3" s="15"/>
      <c r="C3" s="28"/>
      <c r="D3" s="28"/>
      <c r="E3" s="28"/>
    </row>
    <row r="4" s="86" customFormat="true" ht="12.75" hidden="false" customHeight="false" outlineLevel="0" collapsed="false">
      <c r="A4" s="85"/>
      <c r="C4" s="87"/>
      <c r="D4" s="88"/>
    </row>
    <row r="5" customFormat="false" ht="12.75" hidden="false" customHeight="false" outlineLevel="0" collapsed="false">
      <c r="C5" s="89"/>
      <c r="D5" s="90"/>
    </row>
    <row r="6" customFormat="false" ht="12.75" hidden="false" customHeight="true" outlineLevel="0" collapsed="false">
      <c r="B6" s="91" t="s">
        <v>112</v>
      </c>
      <c r="C6" s="92" t="s">
        <v>113</v>
      </c>
      <c r="D6" s="93" t="s">
        <v>114</v>
      </c>
      <c r="E6" s="94" t="s">
        <v>115</v>
      </c>
    </row>
    <row r="7" customFormat="false" ht="12.75" hidden="false" customHeight="false" outlineLevel="0" collapsed="false">
      <c r="B7" s="91"/>
      <c r="C7" s="95" t="s">
        <v>116</v>
      </c>
      <c r="D7" s="96" t="n">
        <v>48993</v>
      </c>
      <c r="E7" s="97" t="n">
        <f aca="false">D7/$D$14</f>
        <v>0.699021230453145</v>
      </c>
      <c r="F7" s="98"/>
    </row>
    <row r="8" customFormat="false" ht="12.75" hidden="false" customHeight="false" outlineLevel="0" collapsed="false">
      <c r="B8" s="91"/>
      <c r="C8" s="95" t="s">
        <v>117</v>
      </c>
      <c r="D8" s="96" t="n">
        <v>13129</v>
      </c>
      <c r="E8" s="97" t="n">
        <f aca="false">D8/$D$14</f>
        <v>0.187321652779363</v>
      </c>
      <c r="F8" s="98"/>
    </row>
    <row r="9" customFormat="false" ht="12.75" hidden="false" customHeight="false" outlineLevel="0" collapsed="false">
      <c r="B9" s="91"/>
      <c r="C9" s="95" t="s">
        <v>118</v>
      </c>
      <c r="D9" s="96" t="n">
        <v>4281</v>
      </c>
      <c r="E9" s="97" t="n">
        <f aca="false">D9/$D$14</f>
        <v>0.0610803561237302</v>
      </c>
      <c r="F9" s="98"/>
    </row>
    <row r="10" customFormat="false" ht="12.75" hidden="false" customHeight="false" outlineLevel="0" collapsed="false">
      <c r="B10" s="91"/>
      <c r="C10" s="95" t="s">
        <v>119</v>
      </c>
      <c r="D10" s="96" t="n">
        <v>3497</v>
      </c>
      <c r="E10" s="97" t="n">
        <f aca="false">D10/$D$14</f>
        <v>0.049894418445383</v>
      </c>
      <c r="F10" s="98"/>
    </row>
    <row r="11" customFormat="false" ht="12.75" hidden="false" customHeight="false" outlineLevel="0" collapsed="false">
      <c r="B11" s="91"/>
      <c r="C11" s="95" t="s">
        <v>120</v>
      </c>
      <c r="D11" s="96" t="n">
        <v>188</v>
      </c>
      <c r="E11" s="97" t="n">
        <f aca="false">D11/$D$14</f>
        <v>0.00268234219837918</v>
      </c>
      <c r="F11" s="98"/>
    </row>
    <row r="12" customFormat="false" ht="12.75" hidden="false" customHeight="false" outlineLevel="0" collapsed="false">
      <c r="B12" s="91"/>
      <c r="C12" s="95" t="s">
        <v>121</v>
      </c>
      <c r="D12" s="96" t="n">
        <v>0</v>
      </c>
      <c r="E12" s="97" t="n">
        <f aca="false">D12/$D$14</f>
        <v>0</v>
      </c>
      <c r="F12" s="98"/>
    </row>
    <row r="13" customFormat="false" ht="12.75" hidden="false" customHeight="false" outlineLevel="0" collapsed="false">
      <c r="B13" s="91"/>
      <c r="C13" s="95" t="s">
        <v>122</v>
      </c>
      <c r="D13" s="96" t="n">
        <v>0</v>
      </c>
      <c r="E13" s="97" t="n">
        <f aca="false">D13/$D$14</f>
        <v>0</v>
      </c>
      <c r="F13" s="98"/>
    </row>
    <row r="14" customFormat="false" ht="12.75" hidden="false" customHeight="false" outlineLevel="0" collapsed="false">
      <c r="B14" s="99" t="s">
        <v>123</v>
      </c>
      <c r="C14" s="99"/>
      <c r="D14" s="100" t="n">
        <f aca="false">SUM(D7:D13)</f>
        <v>70088</v>
      </c>
      <c r="E14" s="101" t="n">
        <f aca="false">D14/D31</f>
        <v>0.0468322044238285</v>
      </c>
      <c r="F14" s="98"/>
    </row>
    <row r="15" customFormat="false" ht="12.75" hidden="false" customHeight="true" outlineLevel="0" collapsed="false">
      <c r="B15" s="91" t="s">
        <v>124</v>
      </c>
      <c r="C15" s="102" t="s">
        <v>113</v>
      </c>
      <c r="D15" s="93" t="s">
        <v>114</v>
      </c>
      <c r="E15" s="94" t="s">
        <v>115</v>
      </c>
      <c r="F15" s="98"/>
    </row>
    <row r="16" customFormat="false" ht="12.75" hidden="false" customHeight="false" outlineLevel="0" collapsed="false">
      <c r="B16" s="91"/>
      <c r="C16" s="95" t="s">
        <v>125</v>
      </c>
      <c r="D16" s="96" t="n">
        <v>643861</v>
      </c>
      <c r="E16" s="97" t="n">
        <f aca="false">D16/$D$30</f>
        <v>0.451360648417198</v>
      </c>
      <c r="F16" s="98"/>
    </row>
    <row r="17" customFormat="false" ht="12.75" hidden="false" customHeight="false" outlineLevel="0" collapsed="false">
      <c r="B17" s="91"/>
      <c r="C17" s="95" t="s">
        <v>126</v>
      </c>
      <c r="D17" s="103" t="n">
        <v>211097</v>
      </c>
      <c r="E17" s="97" t="n">
        <f aca="false">D17/$D$30</f>
        <v>0.14798361571663</v>
      </c>
      <c r="F17" s="98"/>
    </row>
    <row r="18" customFormat="false" ht="12.75" hidden="false" customHeight="false" outlineLevel="0" collapsed="false">
      <c r="B18" s="91"/>
      <c r="C18" s="95" t="s">
        <v>127</v>
      </c>
      <c r="D18" s="96" t="n">
        <v>169468</v>
      </c>
      <c r="E18" s="97" t="n">
        <f aca="false">D18/$D$30</f>
        <v>0.118800775891016</v>
      </c>
      <c r="F18" s="98"/>
    </row>
    <row r="19" customFormat="false" ht="12.75" hidden="false" customHeight="false" outlineLevel="0" collapsed="false">
      <c r="B19" s="91"/>
      <c r="C19" s="95" t="s">
        <v>128</v>
      </c>
      <c r="D19" s="96" t="n">
        <v>121335</v>
      </c>
      <c r="E19" s="97" t="n">
        <f aca="false">D19/$D$30</f>
        <v>0.0850584897605239</v>
      </c>
      <c r="F19" s="98"/>
    </row>
    <row r="20" customFormat="false" ht="12.75" hidden="false" customHeight="false" outlineLevel="0" collapsed="false">
      <c r="B20" s="91"/>
      <c r="C20" s="95" t="s">
        <v>129</v>
      </c>
      <c r="D20" s="96" t="n">
        <v>95255</v>
      </c>
      <c r="E20" s="97" t="n">
        <f aca="false">D20/$D$30</f>
        <v>0.0667758391407154</v>
      </c>
      <c r="F20" s="98"/>
    </row>
    <row r="21" customFormat="false" ht="12.75" hidden="false" customHeight="false" outlineLevel="0" collapsed="false">
      <c r="B21" s="91"/>
      <c r="C21" s="95" t="s">
        <v>130</v>
      </c>
      <c r="D21" s="96" t="n">
        <v>48132</v>
      </c>
      <c r="E21" s="97" t="n">
        <f aca="false">D21/$D$30</f>
        <v>0.0337415851086128</v>
      </c>
      <c r="F21" s="98"/>
    </row>
    <row r="22" customFormat="false" ht="12.75" hidden="false" customHeight="false" outlineLevel="0" collapsed="false">
      <c r="B22" s="91"/>
      <c r="C22" s="95" t="s">
        <v>131</v>
      </c>
      <c r="D22" s="96" t="n">
        <v>41185</v>
      </c>
      <c r="E22" s="97" t="n">
        <f aca="false">D22/$D$30</f>
        <v>0.0288715861110741</v>
      </c>
      <c r="F22" s="98"/>
    </row>
    <row r="23" customFormat="false" ht="12.75" hidden="false" customHeight="false" outlineLevel="0" collapsed="false">
      <c r="B23" s="91"/>
      <c r="C23" s="95" t="s">
        <v>132</v>
      </c>
      <c r="D23" s="96" t="n">
        <v>32555</v>
      </c>
      <c r="E23" s="97" t="n">
        <f aca="false">D23/$D$30</f>
        <v>0.0228217672901789</v>
      </c>
      <c r="F23" s="98"/>
    </row>
    <row r="24" customFormat="false" ht="12.75" hidden="false" customHeight="false" outlineLevel="0" collapsed="false">
      <c r="B24" s="91"/>
      <c r="C24" s="95" t="s">
        <v>133</v>
      </c>
      <c r="D24" s="96" t="n">
        <v>19054</v>
      </c>
      <c r="E24" s="97" t="n">
        <f aca="false">D24/$D$30</f>
        <v>0.0133572708937819</v>
      </c>
      <c r="F24" s="98"/>
    </row>
    <row r="25" customFormat="false" ht="12.75" hidden="false" customHeight="false" outlineLevel="0" collapsed="false">
      <c r="B25" s="91"/>
      <c r="C25" s="95" t="s">
        <v>134</v>
      </c>
      <c r="D25" s="96" t="n">
        <v>13794</v>
      </c>
      <c r="E25" s="97" t="n">
        <f aca="false">D25/$D$30</f>
        <v>0.00966989580711804</v>
      </c>
      <c r="F25" s="98"/>
    </row>
    <row r="26" customFormat="false" ht="12.75" hidden="false" customHeight="false" outlineLevel="0" collapsed="false">
      <c r="B26" s="91"/>
      <c r="C26" s="95" t="s">
        <v>135</v>
      </c>
      <c r="D26" s="96" t="n">
        <v>15041</v>
      </c>
      <c r="E26" s="97" t="n">
        <f aca="false">D26/$D$30</f>
        <v>0.0105440700909716</v>
      </c>
      <c r="F26" s="98"/>
    </row>
    <row r="27" customFormat="false" ht="12.75" hidden="false" customHeight="false" outlineLevel="0" collapsed="false">
      <c r="B27" s="91"/>
      <c r="C27" s="95" t="s">
        <v>136</v>
      </c>
      <c r="D27" s="96" t="n">
        <v>14385</v>
      </c>
      <c r="E27" s="97" t="n">
        <f aca="false">D27/$D$30</f>
        <v>0.010084199737958</v>
      </c>
      <c r="F27" s="98"/>
    </row>
    <row r="28" customFormat="false" ht="12.75" hidden="false" customHeight="false" outlineLevel="0" collapsed="false">
      <c r="B28" s="91"/>
      <c r="C28" s="95" t="s">
        <v>137</v>
      </c>
      <c r="D28" s="96" t="n">
        <v>1236</v>
      </c>
      <c r="E28" s="97" t="n">
        <f aca="false">D28/$D$30</f>
        <v>0.000866463043178041</v>
      </c>
      <c r="F28" s="98"/>
    </row>
    <row r="29" customFormat="false" ht="12.75" hidden="false" customHeight="false" outlineLevel="0" collapsed="false">
      <c r="B29" s="91"/>
      <c r="C29" s="95" t="s">
        <v>138</v>
      </c>
      <c r="D29" s="96" t="n">
        <v>91</v>
      </c>
      <c r="E29" s="97" t="n">
        <f aca="false">D29/$D$30</f>
        <v>6.37929910430435E-005</v>
      </c>
      <c r="F29" s="98"/>
      <c r="G29" s="104"/>
      <c r="H29" s="88"/>
    </row>
    <row r="30" customFormat="false" ht="12.75" hidden="false" customHeight="false" outlineLevel="0" collapsed="false">
      <c r="B30" s="99" t="s">
        <v>139</v>
      </c>
      <c r="C30" s="99"/>
      <c r="D30" s="100" t="n">
        <f aca="false">SUM(D16:D29)</f>
        <v>1426489</v>
      </c>
      <c r="E30" s="101" t="n">
        <f aca="false">D30/D31</f>
        <v>0.953167795576172</v>
      </c>
    </row>
    <row r="31" customFormat="false" ht="12.75" hidden="false" customHeight="false" outlineLevel="0" collapsed="false">
      <c r="B31" s="60" t="s">
        <v>110</v>
      </c>
      <c r="C31" s="60"/>
      <c r="D31" s="82" t="n">
        <f aca="false">D14+D30</f>
        <v>1496577</v>
      </c>
      <c r="E31" s="105" t="n">
        <f aca="false">E14+E30</f>
        <v>1</v>
      </c>
    </row>
    <row r="32" customFormat="false" ht="12" hidden="false" customHeight="true" outlineLevel="0" collapsed="false">
      <c r="A32" s="86"/>
      <c r="B32" s="87"/>
      <c r="C32" s="88"/>
      <c r="D32" s="86"/>
      <c r="E32" s="86"/>
      <c r="F32" s="86"/>
    </row>
    <row r="33" customFormat="false" ht="12.75" hidden="false" customHeight="false" outlineLevel="0" collapsed="false">
      <c r="A33" s="86"/>
      <c r="B33" s="87"/>
      <c r="C33" s="88"/>
      <c r="D33" s="86"/>
      <c r="E33" s="86"/>
      <c r="F33" s="86"/>
    </row>
    <row r="34" customFormat="false" ht="12.75" hidden="false" customHeight="false" outlineLevel="0" collapsed="false">
      <c r="B34" s="15" t="s">
        <v>140</v>
      </c>
    </row>
  </sheetData>
  <mergeCells count="5">
    <mergeCell ref="B6:B13"/>
    <mergeCell ref="B14:C14"/>
    <mergeCell ref="B15:B29"/>
    <mergeCell ref="B30:C30"/>
    <mergeCell ref="B31:C31"/>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7.99"/>
    <col collapsed="false" customWidth="true" hidden="false" outlineLevel="0" max="2" min="2" style="83" width="13.28"/>
    <col collapsed="false" customWidth="true" hidden="false" outlineLevel="0" max="3" min="3" style="83" width="27.85"/>
    <col collapsed="false" customWidth="true" hidden="false" outlineLevel="0" max="4" min="4" style="83" width="15.28"/>
    <col collapsed="false" customWidth="true" hidden="false" outlineLevel="0" max="5" min="5" style="106" width="54.41"/>
    <col collapsed="false" customWidth="true" hidden="false" outlineLevel="0" max="6" min="6" style="83" width="14.41"/>
    <col collapsed="false" customWidth="true" hidden="false" outlineLevel="0" max="7" min="7" style="106" width="22.99"/>
    <col collapsed="false" customWidth="true" hidden="false" outlineLevel="0" max="9" min="8" style="83" width="9.85"/>
    <col collapsed="false" customWidth="true" hidden="false" outlineLevel="0" max="10" min="10" style="83" width="8.56"/>
    <col collapsed="false" customWidth="false" hidden="false" outlineLevel="0" max="257" min="11" style="83" width="11.42"/>
  </cols>
  <sheetData>
    <row r="2" customFormat="false" ht="12.75" hidden="false" customHeight="false" outlineLevel="0" collapsed="false">
      <c r="B2" s="15" t="s">
        <v>141</v>
      </c>
    </row>
    <row r="3" customFormat="false" ht="12.75" hidden="false" customHeight="false" outlineLevel="0" collapsed="false">
      <c r="B3" s="15"/>
    </row>
    <row r="4" s="86" customFormat="true" ht="12.75" hidden="false" customHeight="false" outlineLevel="0" collapsed="false">
      <c r="A4" s="85"/>
    </row>
    <row r="5" customFormat="false" ht="12.75" hidden="false" customHeight="false" outlineLevel="0" collapsed="false">
      <c r="B5" s="15"/>
    </row>
    <row r="6" customFormat="false" ht="25.5" hidden="false" customHeight="false" outlineLevel="0" collapsed="false">
      <c r="B6" s="102" t="s">
        <v>142</v>
      </c>
      <c r="C6" s="102" t="s">
        <v>143</v>
      </c>
      <c r="D6" s="102" t="s">
        <v>83</v>
      </c>
      <c r="E6" s="94" t="s">
        <v>144</v>
      </c>
    </row>
    <row r="7" customFormat="false" ht="12.75" hidden="false" customHeight="true" outlineLevel="0" collapsed="false">
      <c r="B7" s="107" t="s">
        <v>77</v>
      </c>
      <c r="C7" s="108" t="s">
        <v>145</v>
      </c>
      <c r="D7" s="109" t="n">
        <v>35263.525655</v>
      </c>
      <c r="E7" s="108" t="s">
        <v>146</v>
      </c>
    </row>
    <row r="8" customFormat="false" ht="12.75" hidden="false" customHeight="false" outlineLevel="0" collapsed="false">
      <c r="B8" s="107"/>
      <c r="C8" s="108" t="s">
        <v>147</v>
      </c>
      <c r="D8" s="109" t="n">
        <v>42794.93891</v>
      </c>
      <c r="E8" s="108" t="s">
        <v>146</v>
      </c>
    </row>
    <row r="9" customFormat="false" ht="12.75" hidden="false" customHeight="false" outlineLevel="0" collapsed="false">
      <c r="B9" s="107"/>
      <c r="C9" s="108" t="s">
        <v>148</v>
      </c>
      <c r="D9" s="109" t="n">
        <v>24799.80757</v>
      </c>
      <c r="E9" s="108" t="s">
        <v>146</v>
      </c>
    </row>
    <row r="10" customFormat="false" ht="12.75" hidden="false" customHeight="true" outlineLevel="0" collapsed="false">
      <c r="B10" s="107"/>
      <c r="C10" s="108" t="s">
        <v>149</v>
      </c>
      <c r="D10" s="109" t="n">
        <v>22863.061657</v>
      </c>
      <c r="E10" s="108" t="s">
        <v>146</v>
      </c>
    </row>
    <row r="11" customFormat="false" ht="12.75" hidden="false" customHeight="false" outlineLevel="0" collapsed="false">
      <c r="B11" s="107"/>
      <c r="C11" s="108" t="s">
        <v>150</v>
      </c>
      <c r="D11" s="109" t="n">
        <v>5628.592961</v>
      </c>
      <c r="E11" s="108" t="s">
        <v>151</v>
      </c>
    </row>
    <row r="12" customFormat="false" ht="12.75" hidden="false" customHeight="false" outlineLevel="0" collapsed="false">
      <c r="B12" s="107"/>
      <c r="C12" s="110" t="s">
        <v>152</v>
      </c>
      <c r="D12" s="111" t="n">
        <f aca="false">SUM(D7:D11)</f>
        <v>131349.926753</v>
      </c>
      <c r="E12" s="112"/>
    </row>
    <row r="13" customFormat="false" ht="15.75" hidden="false" customHeight="true" outlineLevel="0" collapsed="false">
      <c r="B13" s="107" t="s">
        <v>78</v>
      </c>
      <c r="C13" s="108" t="s">
        <v>153</v>
      </c>
      <c r="D13" s="109" t="n">
        <v>49681.893093</v>
      </c>
      <c r="E13" s="108" t="s">
        <v>154</v>
      </c>
    </row>
    <row r="14" customFormat="false" ht="12.75" hidden="false" customHeight="false" outlineLevel="0" collapsed="false">
      <c r="B14" s="107"/>
      <c r="C14" s="108" t="s">
        <v>155</v>
      </c>
      <c r="D14" s="109" t="n">
        <v>3935.531546</v>
      </c>
      <c r="E14" s="108" t="s">
        <v>156</v>
      </c>
    </row>
    <row r="15" customFormat="false" ht="30" hidden="false" customHeight="true" outlineLevel="0" collapsed="false">
      <c r="B15" s="107"/>
      <c r="C15" s="113" t="s">
        <v>157</v>
      </c>
      <c r="D15" s="109" t="n">
        <v>4438.536288</v>
      </c>
      <c r="E15" s="108" t="s">
        <v>158</v>
      </c>
    </row>
    <row r="16" customFormat="false" ht="13.5" hidden="false" customHeight="true" outlineLevel="0" collapsed="false">
      <c r="B16" s="107"/>
      <c r="C16" s="110" t="s">
        <v>159</v>
      </c>
      <c r="D16" s="111" t="n">
        <f aca="false">SUM(D13:D15)</f>
        <v>58055.960927</v>
      </c>
      <c r="E16" s="112"/>
    </row>
    <row r="17" s="83" customFormat="true" ht="12.75" hidden="false" customHeight="false" outlineLevel="0" collapsed="false">
      <c r="B17" s="61" t="s">
        <v>110</v>
      </c>
      <c r="C17" s="61"/>
      <c r="D17" s="61" t="n">
        <f aca="false">D12+D16</f>
        <v>189405.88768</v>
      </c>
      <c r="E17" s="61"/>
    </row>
    <row r="18" s="83" customFormat="true" ht="12.75" hidden="false" customHeight="false" outlineLevel="0" collapsed="false">
      <c r="D18" s="106"/>
      <c r="F18" s="106"/>
    </row>
    <row r="20" customFormat="false" ht="12.75" hidden="false" customHeight="false" outlineLevel="0" collapsed="false">
      <c r="B20" s="114" t="s">
        <v>140</v>
      </c>
      <c r="C20" s="114"/>
      <c r="D20" s="114"/>
      <c r="E20" s="114"/>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3" width="11.42"/>
    <col collapsed="false" customWidth="true" hidden="false" outlineLevel="0" max="2" min="2" style="83" width="14.14"/>
    <col collapsed="false" customWidth="true" hidden="false" outlineLevel="0" max="3" min="3" style="83" width="32.7"/>
    <col collapsed="false" customWidth="true" hidden="false" outlineLevel="0" max="4" min="4" style="83" width="15.41"/>
    <col collapsed="false" customWidth="false" hidden="false" outlineLevel="0" max="5" min="5" style="83" width="11.42"/>
    <col collapsed="false" customWidth="true" hidden="false" outlineLevel="0" max="6" min="6" style="83" width="20.41"/>
    <col collapsed="false" customWidth="false" hidden="false" outlineLevel="0" max="257" min="7" style="83" width="11.42"/>
  </cols>
  <sheetData>
    <row r="2" customFormat="false" ht="12.75" hidden="false" customHeight="false" outlineLevel="0" collapsed="false">
      <c r="B2" s="15" t="s">
        <v>160</v>
      </c>
      <c r="D2" s="15"/>
    </row>
    <row r="4" customFormat="false" ht="12.75" hidden="false" customHeight="false" outlineLevel="0" collapsed="false">
      <c r="C4" s="30"/>
    </row>
    <row r="6" customFormat="false" ht="12.75" hidden="false" customHeight="false" outlineLevel="0" collapsed="false">
      <c r="B6" s="1"/>
      <c r="C6" s="102" t="s">
        <v>113</v>
      </c>
      <c r="D6" s="94" t="s">
        <v>114</v>
      </c>
    </row>
    <row r="7" customFormat="false" ht="12.75" hidden="false" customHeight="false" outlineLevel="0" collapsed="false">
      <c r="B7" s="115" t="s">
        <v>112</v>
      </c>
      <c r="C7" s="95" t="s">
        <v>116</v>
      </c>
      <c r="D7" s="116" t="n">
        <v>727</v>
      </c>
    </row>
    <row r="8" customFormat="false" ht="12.75" hidden="false" customHeight="false" outlineLevel="0" collapsed="false">
      <c r="B8" s="115"/>
      <c r="C8" s="95" t="s">
        <v>119</v>
      </c>
      <c r="D8" s="116" t="n">
        <v>408</v>
      </c>
    </row>
    <row r="9" customFormat="false" ht="12.75" hidden="false" customHeight="false" outlineLevel="0" collapsed="false">
      <c r="B9" s="115"/>
      <c r="C9" s="95" t="s">
        <v>120</v>
      </c>
      <c r="D9" s="116" t="n">
        <v>264</v>
      </c>
    </row>
    <row r="10" customFormat="false" ht="12.75" hidden="false" customHeight="false" outlineLevel="0" collapsed="false">
      <c r="B10" s="115"/>
      <c r="C10" s="95" t="s">
        <v>117</v>
      </c>
      <c r="D10" s="116" t="n">
        <v>135</v>
      </c>
    </row>
    <row r="11" customFormat="false" ht="12.75" hidden="false" customHeight="false" outlineLevel="0" collapsed="false">
      <c r="B11" s="115"/>
      <c r="C11" s="95" t="s">
        <v>161</v>
      </c>
      <c r="D11" s="116" t="n">
        <v>97</v>
      </c>
    </row>
    <row r="12" customFormat="false" ht="12.75" hidden="false" customHeight="false" outlineLevel="0" collapsed="false">
      <c r="B12" s="115"/>
      <c r="C12" s="95" t="s">
        <v>118</v>
      </c>
      <c r="D12" s="116" t="n">
        <v>31</v>
      </c>
    </row>
    <row r="13" customFormat="false" ht="12.75" hidden="false" customHeight="false" outlineLevel="0" collapsed="false">
      <c r="B13" s="115"/>
      <c r="C13" s="117" t="s">
        <v>123</v>
      </c>
      <c r="D13" s="118" t="n">
        <f aca="false">SUM(D7:D12)</f>
        <v>1662</v>
      </c>
    </row>
    <row r="14" customFormat="false" ht="14.65" hidden="false" customHeight="true" outlineLevel="0" collapsed="false">
      <c r="B14" s="119" t="s">
        <v>124</v>
      </c>
      <c r="C14" s="95" t="s">
        <v>162</v>
      </c>
      <c r="D14" s="95" t="n">
        <v>2019</v>
      </c>
    </row>
    <row r="15" customFormat="false" ht="12.75" hidden="false" customHeight="false" outlineLevel="0" collapsed="false">
      <c r="B15" s="119"/>
      <c r="C15" s="95" t="s">
        <v>127</v>
      </c>
      <c r="D15" s="116" t="n">
        <v>975</v>
      </c>
    </row>
    <row r="16" customFormat="false" ht="12.75" hidden="false" customHeight="false" outlineLevel="0" collapsed="false">
      <c r="B16" s="119"/>
      <c r="C16" s="95" t="s">
        <v>163</v>
      </c>
      <c r="D16" s="95" t="n">
        <v>343</v>
      </c>
    </row>
    <row r="17" customFormat="false" ht="12.75" hidden="false" customHeight="false" outlineLevel="0" collapsed="false">
      <c r="B17" s="119"/>
      <c r="C17" s="95" t="s">
        <v>131</v>
      </c>
      <c r="D17" s="95" t="n">
        <v>279</v>
      </c>
    </row>
    <row r="18" customFormat="false" ht="12.75" hidden="false" customHeight="false" outlineLevel="0" collapsed="false">
      <c r="B18" s="119"/>
      <c r="C18" s="95" t="s">
        <v>164</v>
      </c>
      <c r="D18" s="95" t="n">
        <v>245</v>
      </c>
    </row>
    <row r="19" customFormat="false" ht="12.75" hidden="false" customHeight="false" outlineLevel="0" collapsed="false">
      <c r="B19" s="119"/>
      <c r="C19" s="95" t="s">
        <v>125</v>
      </c>
      <c r="D19" s="95" t="n">
        <v>83</v>
      </c>
    </row>
    <row r="20" customFormat="false" ht="12.75" hidden="false" customHeight="false" outlineLevel="0" collapsed="false">
      <c r="B20" s="119"/>
      <c r="C20" s="95" t="s">
        <v>134</v>
      </c>
      <c r="D20" s="95" t="n">
        <v>26</v>
      </c>
    </row>
    <row r="21" customFormat="false" ht="12.75" hidden="false" customHeight="false" outlineLevel="0" collapsed="false">
      <c r="B21" s="119"/>
      <c r="C21" s="95" t="s">
        <v>133</v>
      </c>
      <c r="D21" s="95" t="n">
        <v>29</v>
      </c>
    </row>
    <row r="22" customFormat="false" ht="12.75" hidden="false" customHeight="false" outlineLevel="0" collapsed="false">
      <c r="B22" s="119"/>
      <c r="C22" s="95" t="s">
        <v>130</v>
      </c>
      <c r="D22" s="95" t="n">
        <v>16</v>
      </c>
    </row>
    <row r="23" customFormat="false" ht="12.75" hidden="false" customHeight="false" outlineLevel="0" collapsed="false">
      <c r="B23" s="119"/>
      <c r="C23" s="117" t="s">
        <v>139</v>
      </c>
      <c r="D23" s="118" t="n">
        <f aca="false">SUM(D14:D22)</f>
        <v>4015</v>
      </c>
    </row>
    <row r="24" customFormat="false" ht="12.75" hidden="false" customHeight="false" outlineLevel="0" collapsed="false">
      <c r="B24" s="60" t="s">
        <v>110</v>
      </c>
      <c r="C24" s="60"/>
      <c r="D24" s="120" t="n">
        <f aca="false">D13+D23</f>
        <v>5677</v>
      </c>
    </row>
    <row r="26" customFormat="false" ht="12.75" hidden="false" customHeight="false" outlineLevel="0" collapsed="false">
      <c r="B26" s="15" t="s">
        <v>165</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11.99"/>
    <col collapsed="false" customWidth="true" hidden="false" outlineLevel="0" max="2" min="2" style="83" width="13.99"/>
    <col collapsed="false" customWidth="true" hidden="false" outlineLevel="0" max="3" min="3" style="83" width="23.56"/>
    <col collapsed="false" customWidth="true" hidden="false" outlineLevel="0" max="4" min="4" style="106" width="11.99"/>
    <col collapsed="false" customWidth="true" hidden="false" outlineLevel="0" max="5" min="5" style="106" width="30.41"/>
    <col collapsed="false" customWidth="true" hidden="false" outlineLevel="0" max="6" min="6" style="83" width="21.84"/>
    <col collapsed="false" customWidth="true" hidden="false" outlineLevel="0" max="7" min="7" style="83" width="14.41"/>
    <col collapsed="false" customWidth="true" hidden="false" outlineLevel="0" max="8" min="8" style="83" width="27.99"/>
    <col collapsed="false" customWidth="false" hidden="false" outlineLevel="0" max="257" min="9" style="83" width="11.42"/>
  </cols>
  <sheetData>
    <row r="2" customFormat="false" ht="12.75" hidden="false" customHeight="false" outlineLevel="0" collapsed="false">
      <c r="B2" s="15" t="s">
        <v>166</v>
      </c>
    </row>
    <row r="3" customFormat="false" ht="12.75" hidden="false" customHeight="false" outlineLevel="0" collapsed="false">
      <c r="B3" s="15"/>
    </row>
    <row r="4" s="86" customFormat="true" ht="12.75" hidden="false" customHeight="false" outlineLevel="0" collapsed="false">
      <c r="A4" s="85"/>
    </row>
    <row r="6" customFormat="false" ht="25.5" hidden="false" customHeight="false" outlineLevel="0" collapsed="false">
      <c r="B6" s="104"/>
      <c r="C6" s="121" t="s">
        <v>167</v>
      </c>
      <c r="D6" s="122" t="s">
        <v>83</v>
      </c>
      <c r="E6" s="122" t="s">
        <v>168</v>
      </c>
      <c r="F6" s="22"/>
    </row>
    <row r="7" customFormat="false" ht="12.75" hidden="false" customHeight="true" outlineLevel="0" collapsed="false">
      <c r="B7" s="107" t="s">
        <v>79</v>
      </c>
      <c r="C7" s="95" t="s">
        <v>169</v>
      </c>
      <c r="D7" s="123" t="n">
        <v>2278.542759</v>
      </c>
      <c r="E7" s="124" t="s">
        <v>170</v>
      </c>
      <c r="F7" s="22"/>
    </row>
    <row r="8" customFormat="false" ht="12.75" hidden="false" customHeight="false" outlineLevel="0" collapsed="false">
      <c r="B8" s="107"/>
      <c r="C8" s="95" t="s">
        <v>171</v>
      </c>
      <c r="D8" s="123" t="n">
        <v>1430.288024</v>
      </c>
      <c r="E8" s="124" t="s">
        <v>172</v>
      </c>
      <c r="F8" s="22"/>
    </row>
    <row r="9" customFormat="false" ht="12.75" hidden="false" customHeight="false" outlineLevel="0" collapsed="false">
      <c r="B9" s="107"/>
      <c r="C9" s="110" t="s">
        <v>173</v>
      </c>
      <c r="D9" s="111" t="n">
        <f aca="false">SUM(D7:D8)</f>
        <v>3708.830783</v>
      </c>
      <c r="E9" s="112"/>
      <c r="F9" s="22"/>
    </row>
    <row r="10" customFormat="false" ht="12.75" hidden="false" customHeight="true" outlineLevel="0" collapsed="false">
      <c r="B10" s="107" t="s">
        <v>77</v>
      </c>
      <c r="C10" s="95" t="s">
        <v>174</v>
      </c>
      <c r="D10" s="123" t="n">
        <v>6129</v>
      </c>
      <c r="E10" s="124" t="s">
        <v>175</v>
      </c>
      <c r="F10" s="22"/>
    </row>
    <row r="11" customFormat="false" ht="12.75" hidden="false" customHeight="false" outlineLevel="0" collapsed="false">
      <c r="B11" s="107"/>
      <c r="C11" s="95" t="s">
        <v>176</v>
      </c>
      <c r="D11" s="123" t="n">
        <v>1338</v>
      </c>
      <c r="E11" s="124" t="s">
        <v>177</v>
      </c>
      <c r="F11" s="22"/>
    </row>
    <row r="12" customFormat="false" ht="12.75" hidden="false" customHeight="false" outlineLevel="0" collapsed="false">
      <c r="B12" s="107"/>
      <c r="C12" s="95" t="s">
        <v>178</v>
      </c>
      <c r="D12" s="123" t="n">
        <v>1028</v>
      </c>
      <c r="E12" s="124" t="s">
        <v>179</v>
      </c>
      <c r="F12" s="22"/>
    </row>
    <row r="13" customFormat="false" ht="12.75" hidden="false" customHeight="false" outlineLevel="0" collapsed="false">
      <c r="B13" s="107"/>
      <c r="C13" s="95" t="s">
        <v>180</v>
      </c>
      <c r="D13" s="123" t="n">
        <v>1715</v>
      </c>
      <c r="E13" s="124" t="s">
        <v>175</v>
      </c>
      <c r="F13" s="22"/>
    </row>
    <row r="14" customFormat="false" ht="12.75" hidden="false" customHeight="false" outlineLevel="0" collapsed="false">
      <c r="B14" s="107"/>
      <c r="C14" s="95" t="s">
        <v>181</v>
      </c>
      <c r="D14" s="123" t="n">
        <v>3346</v>
      </c>
      <c r="E14" s="124" t="s">
        <v>182</v>
      </c>
      <c r="F14" s="22"/>
    </row>
    <row r="15" customFormat="false" ht="12.75" hidden="false" customHeight="false" outlineLevel="0" collapsed="false">
      <c r="B15" s="107"/>
      <c r="C15" s="125" t="s">
        <v>183</v>
      </c>
      <c r="D15" s="123" t="n">
        <v>9175.58</v>
      </c>
      <c r="E15" s="124" t="s">
        <v>184</v>
      </c>
      <c r="F15" s="22"/>
    </row>
    <row r="16" customFormat="false" ht="12.75" hidden="false" customHeight="false" outlineLevel="0" collapsed="false">
      <c r="B16" s="107"/>
      <c r="C16" s="125" t="s">
        <v>185</v>
      </c>
      <c r="D16" s="123" t="n">
        <v>1047.16</v>
      </c>
      <c r="E16" s="126" t="s">
        <v>186</v>
      </c>
      <c r="F16" s="22"/>
    </row>
    <row r="17" customFormat="false" ht="12.75" hidden="false" customHeight="false" outlineLevel="0" collapsed="false">
      <c r="B17" s="107"/>
      <c r="C17" s="110" t="s">
        <v>152</v>
      </c>
      <c r="D17" s="111" t="n">
        <f aca="false">SUM(D10:D16)</f>
        <v>23778.74</v>
      </c>
      <c r="E17" s="112"/>
      <c r="F17" s="30"/>
    </row>
    <row r="18" customFormat="false" ht="38.25" hidden="false" customHeight="false" outlineLevel="0" collapsed="false">
      <c r="B18" s="127" t="s">
        <v>78</v>
      </c>
      <c r="C18" s="95" t="s">
        <v>187</v>
      </c>
      <c r="D18" s="123" t="n">
        <v>2297.415268</v>
      </c>
      <c r="E18" s="128" t="s">
        <v>188</v>
      </c>
      <c r="F18" s="22"/>
    </row>
    <row r="19" customFormat="false" ht="12.75" hidden="false" customHeight="false" outlineLevel="0" collapsed="false">
      <c r="B19" s="127"/>
      <c r="C19" s="110" t="s">
        <v>159</v>
      </c>
      <c r="D19" s="111" t="n">
        <f aca="false">D18</f>
        <v>2297.415268</v>
      </c>
      <c r="E19" s="112"/>
      <c r="F19" s="22"/>
    </row>
    <row r="20" customFormat="false" ht="12.75" hidden="false" customHeight="false" outlineLevel="0" collapsed="false">
      <c r="B20" s="129" t="s">
        <v>189</v>
      </c>
      <c r="C20" s="129"/>
      <c r="D20" s="82" t="n">
        <f aca="false">D9+D17+D19</f>
        <v>29784.986051</v>
      </c>
      <c r="E20" s="130"/>
    </row>
    <row r="21" customFormat="false" ht="12.75" hidden="false" customHeight="false" outlineLevel="0" collapsed="false">
      <c r="C21" s="106"/>
      <c r="D21" s="131"/>
      <c r="E21" s="131"/>
      <c r="F21" s="131"/>
    </row>
    <row r="23" customFormat="false" ht="12.75" hidden="false" customHeight="false" outlineLevel="0" collapsed="false">
      <c r="B23" s="20" t="s">
        <v>165</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08:09:18Z</dcterms:created>
  <dc:creator>LAURA YAGÜE MIGUEL</dc:creator>
  <dc:description/>
  <dc:language>en-US</dc:language>
  <cp:lastModifiedBy>Administrador</cp:lastModifiedBy>
  <dcterms:modified xsi:type="dcterms:W3CDTF">2020-06-04T11: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CazaYPesca_2018.xls</vt:lpwstr>
  </property>
</Properties>
</file>