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Capitulo XI" sheetId="1" state="visible" r:id="rId2"/>
    <sheet name="Indice" sheetId="2" state="visible" r:id="rId3"/>
    <sheet name="Introduc" sheetId="3" state="visible" r:id="rId4"/>
    <sheet name="2VC09 SI" sheetId="4" state="visible" r:id="rId5"/>
    <sheet name="3OC09 Si" sheetId="5" state="visible" r:id="rId6"/>
    <sheet name="4CC09 Si" sheetId="6" state="visible" r:id="rId7"/>
    <sheet name="5PC09 Si" sheetId="7" state="visible" r:id="rId8"/>
    <sheet name="6VD09 Si" sheetId="8" state="visible" r:id="rId9"/>
    <sheet name="7OCD09 Si" sheetId="9" state="visible" r:id="rId10"/>
    <sheet name="8PD09 SI" sheetId="10" state="visible" r:id="rId11"/>
    <sheet name="9AD09 Si" sheetId="11" state="visible" r:id="rId12"/>
    <sheet name="10CD09 Si" sheetId="12" state="visible" r:id="rId13"/>
    <sheet name="2VC10Si " sheetId="13" state="visible" r:id="rId14"/>
    <sheet name="3OC10 Si" sheetId="14" state="visible" r:id="rId15"/>
    <sheet name="4CC10 Si" sheetId="15" state="visible" r:id="rId16"/>
    <sheet name="5PC10 Si" sheetId="16" state="visible" r:id="rId17"/>
    <sheet name="6VD10 Si" sheetId="17" state="visible" r:id="rId18"/>
    <sheet name="7OCD10 Si" sheetId="18" state="visible" r:id="rId19"/>
    <sheet name="8PD10" sheetId="19" state="visible" r:id="rId20"/>
    <sheet name="9AD10 Si" sheetId="20" state="visible" r:id="rId21"/>
    <sheet name="10CD10" sheetId="21" state="visible" r:id="rId22"/>
    <sheet name="2VC11 Si" sheetId="22" state="visible" r:id="rId23"/>
    <sheet name="3OC11" sheetId="23" state="visible" r:id="rId24"/>
    <sheet name="4CC11" sheetId="24" state="visible" r:id="rId25"/>
    <sheet name="5PC11 Si" sheetId="25" state="visible" r:id="rId26"/>
    <sheet name="6VD11Si  " sheetId="26" state="visible" r:id="rId27"/>
    <sheet name="7OCD11 Si" sheetId="27" state="visible" r:id="rId28"/>
    <sheet name="8PD11 Si" sheetId="28" state="visible" r:id="rId29"/>
    <sheet name="9AD11 Si" sheetId="29" state="visible" r:id="rId30"/>
    <sheet name="10CD11Si" sheetId="30" state="visible" r:id="rId31"/>
    <sheet name="RESUMEN ENTRADAS SALIDAS NO" sheetId="31" state="visible" r:id="rId32"/>
    <sheet name="TRANSVIDA2009 Si" sheetId="32" state="visible" r:id="rId33"/>
    <sheet name="TRANSVIDA2010 Si" sheetId="33" state="visible" r:id="rId34"/>
    <sheet name="41_2009 Si" sheetId="34" state="visible" r:id="rId35"/>
    <sheet name="41_2010 Si" sheetId="35" state="visible" r:id="rId36"/>
    <sheet name="41_2011 Si" sheetId="36" state="visible" r:id="rId37"/>
    <sheet name="miel 2009 Si" sheetId="37" state="visible" r:id="rId38"/>
    <sheet name="cera 2009b" sheetId="38" state="visible" r:id="rId39"/>
    <sheet name="Miel2010" sheetId="39" state="visible" r:id="rId40"/>
    <sheet name="cera 2010b" sheetId="40" state="visible" r:id="rId41"/>
    <sheet name="Miel 2011" sheetId="41" state="visible" r:id="rId42"/>
    <sheet name="cera 2011" sheetId="42" state="visible" r:id="rId43"/>
    <sheet name="Producción Huevos 09_10_11 " sheetId="43" state="visible" r:id="rId44"/>
    <sheet name="Huevos Precio09_10_11 Si" sheetId="44" state="visible" r:id="rId45"/>
    <sheet name="Lana 2009_2010_2011 Si" sheetId="45" state="visible" r:id="rId46"/>
    <sheet name="BovLeche2009" sheetId="46" state="visible" r:id="rId47"/>
    <sheet name="OviLeñoe2009" sheetId="47" state="visible" r:id="rId48"/>
    <sheet name="CapLeche2009" sheetId="48" state="visible" r:id="rId49"/>
    <sheet name="Leche 2010" sheetId="49" state="visible" r:id="rId50"/>
    <sheet name="Leche 2011 NO" sheetId="50" state="visible" r:id="rId51"/>
    <sheet name="Prov Leche2011SI" sheetId="51" state="visible" r:id="rId52"/>
    <sheet name="2009 ESTIERCOLES Si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name="Category" vbProcedure="false">[9]Textes!$A$18:$W$64</definedName>
    <definedName function="false" hidden="false" name="COUNTRIES" vbProcedure="false">[10]Countries!$A$1:$AB$1</definedName>
    <definedName function="false" hidden="false" name="COUNTRY" vbProcedure="false">#REF!</definedName>
    <definedName function="false" hidden="false" name="DATA" vbProcedure="false">#REF!</definedName>
    <definedName function="false" hidden="false" name="DATASET" vbProcedure="false">#REF!</definedName>
    <definedName function="false" hidden="false" name="dede" vbProcedure="false">[8]Textes!$A$18:$M$64</definedName>
    <definedName function="false" hidden="false" name="Excel_BuiltIn_Database" vbProcedure="false">#REF!</definedName>
    <definedName function="false" hidden="false" name="Excel_BuiltIn_Extract" vbProcedure="false">[4]datos!IP63738</definedName>
    <definedName function="false" hidden="false" name="imprimir_1" vbProcedure="false">[4]datos!$C$515</definedName>
    <definedName function="false" hidden="false" name="imprimir_2" vbProcedure="false">[4]datos!$BN$578</definedName>
    <definedName function="false" hidden="false" name="imprimir_3" vbProcedure="false">[4]datos!$EB$644</definedName>
    <definedName function="false" hidden="false" name="ITEMS" vbProcedure="false">[10]Dictionary!$A$9:$A$45</definedName>
    <definedName function="false" hidden="false" name="LANGUAGE" vbProcedure="false">#REF!</definedName>
    <definedName function="false" hidden="false" name="LANGUAGES" vbProcedure="false">[10]Dictionary!$B$1:$X$1</definedName>
    <definedName function="false" hidden="false" name="lg" vbProcedure="false">[7]Textes!$B$1</definedName>
    <definedName function="false" hidden="false" name="libliv" vbProcedure="false">[7]Textes!$A$4:$M$11</definedName>
    <definedName function="false" hidden="false" name="NUTS" vbProcedure="false">[10]Regions!$A$2:$B$402</definedName>
    <definedName function="false" hidden="false" name="pays" vbProcedure="false">[7]Textes!$A$68:$M$95</definedName>
    <definedName function="false" hidden="false" name="refyear" vbProcedure="false">[9]Dialog!$H$18</definedName>
    <definedName function="false" hidden="false" name="REGIONS" vbProcedure="false">[10]Countries!$A$2:$A$61</definedName>
    <definedName function="false" hidden="false" name="SUBTITLE1" vbProcedure="false">[10]Dictionary!$A$4</definedName>
    <definedName function="false" hidden="false" name="SUBTITLE2" vbProcedure="false">[10]Dictionary!$A$5</definedName>
    <definedName function="false" hidden="false" name="surveys" vbProcedure="false">[9]Textes!$A$113:$W$116</definedName>
    <definedName function="false" hidden="false" name="testvalC" vbProcedure="false">[9]Textes!$D$123:$E$151</definedName>
    <definedName function="false" hidden="false" name="TITLE" vbProcedure="false">[10]Dictionary!$A$3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2" uniqueCount="738">
  <si>
    <t xml:space="preserve">PRODUCCIONES GANADERAS</t>
  </si>
  <si>
    <t xml:space="preserve">1.- Movimiento Comercial Pecuario.</t>
  </si>
  <si>
    <t xml:space="preserve">2.- Transacciones de Ganado para Vida</t>
  </si>
  <si>
    <t xml:space="preserve">3.- Sacrificio de Ganado en Mataderos de Aragón</t>
  </si>
  <si>
    <t xml:space="preserve">4.- Producciones de Miel y Cera</t>
  </si>
  <si>
    <t xml:space="preserve">5.- Producciones de Huevos.</t>
  </si>
  <si>
    <t xml:space="preserve">6.- Producciones de Lana</t>
  </si>
  <si>
    <r>
      <rPr>
        <b val="true"/>
        <sz val="10"/>
        <rFont val="Arial"/>
        <family val="2"/>
      </rPr>
      <t xml:space="preserve">7.- Produccion de Leche      </t>
    </r>
    <r>
      <rPr>
        <b val="true"/>
        <sz val="10"/>
        <color rgb="FF800000"/>
        <rFont val="Arial"/>
        <family val="2"/>
      </rPr>
      <t xml:space="preserve">Atención Manuel solo poner el cuadro FINAL QUE ESTA EN ESTE COLOR.</t>
    </r>
  </si>
  <si>
    <t xml:space="preserve">8.- Producción de Estiercoles</t>
  </si>
  <si>
    <t xml:space="preserve">Idem. anterior.</t>
  </si>
  <si>
    <t xml:space="preserve">22SACRI</t>
  </si>
  <si>
    <t xml:space="preserve">22VIDA</t>
  </si>
  <si>
    <t xml:space="preserve">44SACRI</t>
  </si>
  <si>
    <t xml:space="preserve">44VIDA</t>
  </si>
  <si>
    <t xml:space="preserve">50SACRI</t>
  </si>
  <si>
    <t xml:space="preserve">50VIDA</t>
  </si>
  <si>
    <t xml:space="preserve">99SACRI</t>
  </si>
  <si>
    <t xml:space="preserve">99VIDA</t>
  </si>
  <si>
    <t xml:space="preserve">PERIODO 01-2009 / 12-2009</t>
  </si>
  <si>
    <t xml:space="preserve">MOVIMIENTO COMERCIAL PECUARIO DE GANADO VACUNO</t>
  </si>
  <si>
    <t xml:space="preserve">VENTAS DE GANADO</t>
  </si>
  <si>
    <t xml:space="preserve">ORIGEN</t>
  </si>
  <si>
    <t xml:space="preserve">DESTINO  </t>
  </si>
  <si>
    <t xml:space="preserve">DESTINO DE LAS VENTAS EN ARAGÓN</t>
  </si>
  <si>
    <t xml:space="preserve">RESTO DE CC.AA. Y PAISES</t>
  </si>
  <si>
    <t xml:space="preserve">TOTAL VENTAS</t>
  </si>
  <si>
    <t xml:space="preserve">PROVINCIA</t>
  </si>
  <si>
    <t xml:space="preserve">TIPOLOGÍA</t>
  </si>
  <si>
    <t xml:space="preserve">HUESCA</t>
  </si>
  <si>
    <t xml:space="preserve">TERUEL</t>
  </si>
  <si>
    <t xml:space="preserve">ZARAGOZA</t>
  </si>
  <si>
    <t xml:space="preserve">SACRIFICIO</t>
  </si>
  <si>
    <t xml:space="preserve">VIDA</t>
  </si>
  <si>
    <t xml:space="preserve">SACRIFIO</t>
  </si>
  <si>
    <t xml:space="preserve">TOTAL</t>
  </si>
  <si>
    <t xml:space="preserve">220100</t>
  </si>
  <si>
    <t xml:space="preserve">Terneras</t>
  </si>
  <si>
    <t xml:space="preserve">220101</t>
  </si>
  <si>
    <t xml:space="preserve">Añojos</t>
  </si>
  <si>
    <t xml:space="preserve">220102</t>
  </si>
  <si>
    <t xml:space="preserve">Novillas</t>
  </si>
  <si>
    <t xml:space="preserve">220104</t>
  </si>
  <si>
    <t xml:space="preserve">Vacas</t>
  </si>
  <si>
    <t xml:space="preserve">220106</t>
  </si>
  <si>
    <t xml:space="preserve">Sementales y bueyes</t>
  </si>
  <si>
    <t xml:space="preserve">TOTAL HUESCA</t>
  </si>
  <si>
    <t xml:space="preserve">440100</t>
  </si>
  <si>
    <t xml:space="preserve">440101</t>
  </si>
  <si>
    <t xml:space="preserve">440102</t>
  </si>
  <si>
    <t xml:space="preserve">440104</t>
  </si>
  <si>
    <t xml:space="preserve">440106</t>
  </si>
  <si>
    <t xml:space="preserve">TOTAL TERUEL</t>
  </si>
  <si>
    <t xml:space="preserve">500100</t>
  </si>
  <si>
    <t xml:space="preserve">500101</t>
  </si>
  <si>
    <t xml:space="preserve">500102</t>
  </si>
  <si>
    <t xml:space="preserve">500104</t>
  </si>
  <si>
    <t xml:space="preserve">500106</t>
  </si>
  <si>
    <t xml:space="preserve">TOTAL ZARAGOZA</t>
  </si>
  <si>
    <t xml:space="preserve">ARAGÓN</t>
  </si>
  <si>
    <t xml:space="preserve">TOTAL ARAGÓN</t>
  </si>
  <si>
    <t xml:space="preserve">PERIODO 01-2010 / 12-2010</t>
  </si>
  <si>
    <t xml:space="preserve">PERIODO 01-2011 / 12-2011</t>
  </si>
  <si>
    <t xml:space="preserve">22sacri</t>
  </si>
  <si>
    <t xml:space="preserve">22vida</t>
  </si>
  <si>
    <t xml:space="preserve">44sacri</t>
  </si>
  <si>
    <t xml:space="preserve">44vida</t>
  </si>
  <si>
    <t xml:space="preserve">50sacri</t>
  </si>
  <si>
    <t xml:space="preserve">50vida</t>
  </si>
  <si>
    <t xml:space="preserve">99sacri</t>
  </si>
  <si>
    <t xml:space="preserve">99vida</t>
  </si>
  <si>
    <t xml:space="preserve">MOVIMIENTO COMERCIAL PECUARIO DE GANADO OVINO</t>
  </si>
  <si>
    <t xml:space="preserve">VENTAS DE GANADO POR TIPOLOGÍA DE ANIMAL</t>
  </si>
  <si>
    <t xml:space="preserve">220308</t>
  </si>
  <si>
    <t xml:space="preserve">No Reprod. &lt; 4meses</t>
  </si>
  <si>
    <t xml:space="preserve">220309</t>
  </si>
  <si>
    <t xml:space="preserve">No Reprod. 4 y 12 m</t>
  </si>
  <si>
    <t xml:space="preserve">220310</t>
  </si>
  <si>
    <t xml:space="preserve">Reproduc. Macho</t>
  </si>
  <si>
    <t xml:space="preserve">220311</t>
  </si>
  <si>
    <t xml:space="preserve">Reproduc. Hembra</t>
  </si>
  <si>
    <t xml:space="preserve">440308</t>
  </si>
  <si>
    <t xml:space="preserve">440309</t>
  </si>
  <si>
    <t xml:space="preserve">440310</t>
  </si>
  <si>
    <t xml:space="preserve">440311</t>
  </si>
  <si>
    <t xml:space="preserve">500308</t>
  </si>
  <si>
    <t xml:space="preserve">500309</t>
  </si>
  <si>
    <t xml:space="preserve">500310</t>
  </si>
  <si>
    <t xml:space="preserve">500311</t>
  </si>
  <si>
    <t xml:space="preserve">MOVIMIENTO COMERCIAL PECUARIO DE GANADO CAPRINO</t>
  </si>
  <si>
    <t xml:space="preserve">VENTAS DE GANADO POR TIPOLOGIA DE ANIMAL</t>
  </si>
  <si>
    <t xml:space="preserve">220408</t>
  </si>
  <si>
    <t xml:space="preserve">220409</t>
  </si>
  <si>
    <t xml:space="preserve">220410</t>
  </si>
  <si>
    <t xml:space="preserve">220411</t>
  </si>
  <si>
    <t xml:space="preserve">440408</t>
  </si>
  <si>
    <t xml:space="preserve">440409</t>
  </si>
  <si>
    <t xml:space="preserve">440410</t>
  </si>
  <si>
    <t xml:space="preserve">440411</t>
  </si>
  <si>
    <t xml:space="preserve">500408</t>
  </si>
  <si>
    <t xml:space="preserve">500409</t>
  </si>
  <si>
    <t xml:space="preserve">500410</t>
  </si>
  <si>
    <t xml:space="preserve">500411</t>
  </si>
  <si>
    <t xml:space="preserve">MOVIMIENTO COMERCIAL PECUARIO DE GANADO PORCINO</t>
  </si>
  <si>
    <t xml:space="preserve">220200</t>
  </si>
  <si>
    <t xml:space="preserve">Cebo</t>
  </si>
  <si>
    <t xml:space="preserve">220201</t>
  </si>
  <si>
    <t xml:space="preserve">Lechones</t>
  </si>
  <si>
    <t xml:space="preserve">220202</t>
  </si>
  <si>
    <t xml:space="preserve">Recria/Transicion</t>
  </si>
  <si>
    <t xml:space="preserve">220203</t>
  </si>
  <si>
    <t xml:space="preserve">Cerdas</t>
  </si>
  <si>
    <t xml:space="preserve">220204</t>
  </si>
  <si>
    <t xml:space="preserve">Reposición</t>
  </si>
  <si>
    <t xml:space="preserve">220205</t>
  </si>
  <si>
    <t xml:space="preserve">Verracos</t>
  </si>
  <si>
    <t xml:space="preserve">440200</t>
  </si>
  <si>
    <t xml:space="preserve">440201</t>
  </si>
  <si>
    <t xml:space="preserve">440202</t>
  </si>
  <si>
    <t xml:space="preserve">440203</t>
  </si>
  <si>
    <t xml:space="preserve">440204</t>
  </si>
  <si>
    <t xml:space="preserve">440205</t>
  </si>
  <si>
    <t xml:space="preserve">500200</t>
  </si>
  <si>
    <t xml:space="preserve">500201</t>
  </si>
  <si>
    <t xml:space="preserve">500202</t>
  </si>
  <si>
    <t xml:space="preserve">500203</t>
  </si>
  <si>
    <t xml:space="preserve">500204</t>
  </si>
  <si>
    <t xml:space="preserve">500205</t>
  </si>
  <si>
    <t xml:space="preserve">MOVIMIENTO COMERCIAL PECUARIO DE GANDADO VACUNO</t>
  </si>
  <si>
    <t xml:space="preserve">SALIDAS DE GANADO</t>
  </si>
  <si>
    <t xml:space="preserve">DESTINO</t>
  </si>
  <si>
    <t xml:space="preserve">ARAGON</t>
  </si>
  <si>
    <t xml:space="preserve">ORIENTACIÓN</t>
  </si>
  <si>
    <t xml:space="preserve">22</t>
  </si>
  <si>
    <t xml:space="preserve">Huesca</t>
  </si>
  <si>
    <t xml:space="preserve">44</t>
  </si>
  <si>
    <t xml:space="preserve">Teruel</t>
  </si>
  <si>
    <t xml:space="preserve">50</t>
  </si>
  <si>
    <t xml:space="preserve">Zaragoza</t>
  </si>
  <si>
    <t xml:space="preserve">T07</t>
  </si>
  <si>
    <t xml:space="preserve">TOTAL C.A. de Aragón</t>
  </si>
  <si>
    <t xml:space="preserve">T16</t>
  </si>
  <si>
    <t xml:space="preserve"> C.A. de Andalucía</t>
  </si>
  <si>
    <t xml:space="preserve">T02</t>
  </si>
  <si>
    <t xml:space="preserve"> C.A. de Asturias</t>
  </si>
  <si>
    <t xml:space="preserve">T09</t>
  </si>
  <si>
    <t xml:space="preserve"> C.A. Islas Baleares</t>
  </si>
  <si>
    <t xml:space="preserve">T17</t>
  </si>
  <si>
    <t xml:space="preserve"> C.A. de Canarias</t>
  </si>
  <si>
    <t xml:space="preserve">T03</t>
  </si>
  <si>
    <t xml:space="preserve"> C.A. de Cantabria</t>
  </si>
  <si>
    <t xml:space="preserve">T12</t>
  </si>
  <si>
    <t xml:space="preserve"> C.A. de Castilla la Mancha</t>
  </si>
  <si>
    <t xml:space="preserve">T10</t>
  </si>
  <si>
    <t xml:space="preserve"> C.A. de Castilla y León</t>
  </si>
  <si>
    <t xml:space="preserve">08</t>
  </si>
  <si>
    <t xml:space="preserve">Barcelona</t>
  </si>
  <si>
    <t xml:space="preserve">17</t>
  </si>
  <si>
    <t xml:space="preserve">Gerona</t>
  </si>
  <si>
    <t xml:space="preserve">25</t>
  </si>
  <si>
    <t xml:space="preserve">Lerida</t>
  </si>
  <si>
    <t xml:space="preserve">43</t>
  </si>
  <si>
    <t xml:space="preserve">Tarragona</t>
  </si>
  <si>
    <t xml:space="preserve">T08</t>
  </si>
  <si>
    <t xml:space="preserve"> TOTAL C.A. de Cataluña</t>
  </si>
  <si>
    <t xml:space="preserve">51</t>
  </si>
  <si>
    <t xml:space="preserve"> Ceuta</t>
  </si>
  <si>
    <t xml:space="preserve">T01</t>
  </si>
  <si>
    <t xml:space="preserve"> C.A. Galicia</t>
  </si>
  <si>
    <t xml:space="preserve">T15</t>
  </si>
  <si>
    <t xml:space="preserve"> C.A. de Extremadura</t>
  </si>
  <si>
    <t xml:space="preserve">T06</t>
  </si>
  <si>
    <t xml:space="preserve"> C.A. de la Rioja</t>
  </si>
  <si>
    <t xml:space="preserve">T11</t>
  </si>
  <si>
    <t xml:space="preserve"> C.A. de Madrid</t>
  </si>
  <si>
    <t xml:space="preserve">52</t>
  </si>
  <si>
    <t xml:space="preserve"> Melilla</t>
  </si>
  <si>
    <t xml:space="preserve">T14</t>
  </si>
  <si>
    <t xml:space="preserve"> C.A. de Murcia</t>
  </si>
  <si>
    <t xml:space="preserve">T05</t>
  </si>
  <si>
    <t xml:space="preserve"> C.A. de Navarra</t>
  </si>
  <si>
    <t xml:space="preserve">T04</t>
  </si>
  <si>
    <t xml:space="preserve"> C.A. del País Vasco</t>
  </si>
  <si>
    <t xml:space="preserve">T13</t>
  </si>
  <si>
    <t xml:space="preserve"> C.A. Valenciana</t>
  </si>
  <si>
    <t xml:space="preserve">NT </t>
  </si>
  <si>
    <t xml:space="preserve">TOTAL ESPAÑA</t>
  </si>
  <si>
    <t xml:space="preserve">Francia</t>
  </si>
  <si>
    <t xml:space="preserve">Italia</t>
  </si>
  <si>
    <t xml:space="preserve">Irlanda</t>
  </si>
  <si>
    <t xml:space="preserve">Grecia</t>
  </si>
  <si>
    <t xml:space="preserve">TT </t>
  </si>
  <si>
    <t xml:space="preserve">TOTAL </t>
  </si>
  <si>
    <t xml:space="preserve">MOVIMIENTO COMERCIAL PECUARIO DE GANDADO OVINO - CAPRINO</t>
  </si>
  <si>
    <t xml:space="preserve">Portugal</t>
  </si>
  <si>
    <t xml:space="preserve">MOVIMIENTO COMERCIAL PECUARIO DE GANDADO PORCINO</t>
  </si>
  <si>
    <t xml:space="preserve">Alemania</t>
  </si>
  <si>
    <t xml:space="preserve">Polonia</t>
  </si>
  <si>
    <t xml:space="preserve">MOVIMIENTO COMERCIAL PECUARIO DE AVES</t>
  </si>
  <si>
    <t xml:space="preserve">MOVIMIENTO COMERCIAL PECUARIO DE CONEJOS</t>
  </si>
  <si>
    <t xml:space="preserve">Holanda</t>
  </si>
  <si>
    <t xml:space="preserve">Libano</t>
  </si>
  <si>
    <t xml:space="preserve">Otros Pai </t>
  </si>
  <si>
    <t xml:space="preserve">MOCOPE RESUMEN ENTRADAS  DE GANADO EN ARAGÓN</t>
  </si>
  <si>
    <t xml:space="preserve">AÑO </t>
  </si>
  <si>
    <t xml:space="preserve">Provincias y Comunidades Autónomas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SALIDAS SACRIFICIO</t>
  </si>
  <si>
    <t xml:space="preserve">SALIDAS VIDA</t>
  </si>
  <si>
    <t xml:space="preserve">ENTRADAS SACRIFICIO</t>
  </si>
  <si>
    <t xml:space="preserve">ENTRADAS VIDA</t>
  </si>
  <si>
    <t xml:space="preserve">ENTRADAS SACRIF.</t>
  </si>
  <si>
    <t xml:space="preserve">SALID SACRIF</t>
  </si>
  <si>
    <t xml:space="preserve">SALID VIDA</t>
  </si>
  <si>
    <t xml:space="preserve">SALID SCRIFICO </t>
  </si>
  <si>
    <t xml:space="preserve">SALIDA VIDA</t>
  </si>
  <si>
    <t xml:space="preserve">ENTRAD. SACRIF.</t>
  </si>
  <si>
    <t xml:space="preserve">ENTRAD. VIDA</t>
  </si>
  <si>
    <t xml:space="preserve">TERNERAS</t>
  </si>
  <si>
    <t xml:space="preserve">NOVILLAS LECHE</t>
  </si>
  <si>
    <t xml:space="preserve">NOVILLAS CARNE</t>
  </si>
  <si>
    <t xml:space="preserve">NOVILLAS </t>
  </si>
  <si>
    <t xml:space="preserve">VACAS LECHE</t>
  </si>
  <si>
    <t xml:space="preserve">VACAS CARNE</t>
  </si>
  <si>
    <t xml:space="preserve">VACAS </t>
  </si>
  <si>
    <t xml:space="preserve">AÑOJOS</t>
  </si>
  <si>
    <t xml:space="preserve">SEMENT.Y BU.</t>
  </si>
  <si>
    <t xml:space="preserve">TOROS </t>
  </si>
  <si>
    <t xml:space="preserve">TOROS LIDIA</t>
  </si>
  <si>
    <t xml:space="preserve">TOTAL BOVINO</t>
  </si>
  <si>
    <t xml:space="preserve">Corderos y borros</t>
  </si>
  <si>
    <t xml:space="preserve">Ovino mayor</t>
  </si>
  <si>
    <t xml:space="preserve">Cabritos y chivos</t>
  </si>
  <si>
    <t xml:space="preserve">Caprino mayor</t>
  </si>
  <si>
    <t xml:space="preserve">TOTAL CAPRINO</t>
  </si>
  <si>
    <t xml:space="preserve">Otros porcinos</t>
  </si>
  <si>
    <t xml:space="preserve">TOTAL PORCINO</t>
  </si>
  <si>
    <t xml:space="preserve">CABALLOS</t>
  </si>
  <si>
    <t xml:space="preserve">MULAS</t>
  </si>
  <si>
    <t xml:space="preserve">ASNOS</t>
  </si>
  <si>
    <t xml:space="preserve">15-La Coruña</t>
  </si>
  <si>
    <t xml:space="preserve">A Coruña</t>
  </si>
  <si>
    <t xml:space="preserve">27-Lugo</t>
  </si>
  <si>
    <t xml:space="preserve">Lugo</t>
  </si>
  <si>
    <t xml:space="preserve">32-Orense</t>
  </si>
  <si>
    <t xml:space="preserve">Ourense</t>
  </si>
  <si>
    <t xml:space="preserve">36-Pontevedra</t>
  </si>
  <si>
    <t xml:space="preserve">Pontevedra</t>
  </si>
  <si>
    <t xml:space="preserve"> GALICIA</t>
  </si>
  <si>
    <t xml:space="preserve">33-Oviedo</t>
  </si>
  <si>
    <t xml:space="preserve"> P. DE ASTURIAS</t>
  </si>
  <si>
    <t xml:space="preserve">39-Santander</t>
  </si>
  <si>
    <t xml:space="preserve"> CANTABRIA</t>
  </si>
  <si>
    <t xml:space="preserve">1-Álava</t>
  </si>
  <si>
    <t xml:space="preserve">Alava</t>
  </si>
  <si>
    <t xml:space="preserve">20-Guipúzcoa</t>
  </si>
  <si>
    <t xml:space="preserve">Guipúzcoa</t>
  </si>
  <si>
    <t xml:space="preserve">48-Vizcaya</t>
  </si>
  <si>
    <t xml:space="preserve">Vizcaya</t>
  </si>
  <si>
    <t xml:space="preserve"> PAIS VASCO</t>
  </si>
  <si>
    <t xml:space="preserve">31-Navarra</t>
  </si>
  <si>
    <t xml:space="preserve"> NAVARRA</t>
  </si>
  <si>
    <t xml:space="preserve">26-La Rioja</t>
  </si>
  <si>
    <t xml:space="preserve"> LA RIOJA</t>
  </si>
  <si>
    <t xml:space="preserve">22-Huesca</t>
  </si>
  <si>
    <t xml:space="preserve">44-Teruel</t>
  </si>
  <si>
    <t xml:space="preserve">50-Zaragoza</t>
  </si>
  <si>
    <t xml:space="preserve"> ARAGON</t>
  </si>
  <si>
    <t xml:space="preserve">8-Barcelona</t>
  </si>
  <si>
    <t xml:space="preserve">17-Gerona</t>
  </si>
  <si>
    <t xml:space="preserve">Girona</t>
  </si>
  <si>
    <t xml:space="preserve">25-Lérida</t>
  </si>
  <si>
    <t xml:space="preserve">Lleida</t>
  </si>
  <si>
    <t xml:space="preserve">43-Tarragona</t>
  </si>
  <si>
    <t xml:space="preserve"> CATALUÑA</t>
  </si>
  <si>
    <t xml:space="preserve">7-Baleares</t>
  </si>
  <si>
    <t xml:space="preserve"> BALEARES</t>
  </si>
  <si>
    <t xml:space="preserve">5-Ávila</t>
  </si>
  <si>
    <t xml:space="preserve">Avila</t>
  </si>
  <si>
    <t xml:space="preserve">9-Burgos</t>
  </si>
  <si>
    <t xml:space="preserve">Burgos</t>
  </si>
  <si>
    <t xml:space="preserve">24-León</t>
  </si>
  <si>
    <t xml:space="preserve">León</t>
  </si>
  <si>
    <t xml:space="preserve">34-Palencia</t>
  </si>
  <si>
    <t xml:space="preserve">Palencia</t>
  </si>
  <si>
    <t xml:space="preserve">37-Salamanca</t>
  </si>
  <si>
    <t xml:space="preserve">Salamanca</t>
  </si>
  <si>
    <t xml:space="preserve">40-Segovia</t>
  </si>
  <si>
    <t xml:space="preserve">Segovia</t>
  </si>
  <si>
    <t xml:space="preserve">42-Soria</t>
  </si>
  <si>
    <t xml:space="preserve">Soria</t>
  </si>
  <si>
    <t xml:space="preserve">47-Valladolid</t>
  </si>
  <si>
    <t xml:space="preserve">Valladolid</t>
  </si>
  <si>
    <t xml:space="preserve">49-Zamora</t>
  </si>
  <si>
    <t xml:space="preserve">Zamora</t>
  </si>
  <si>
    <t xml:space="preserve"> CASTILLA Y LEON</t>
  </si>
  <si>
    <t xml:space="preserve">28-Madrid</t>
  </si>
  <si>
    <t xml:space="preserve"> MADRID</t>
  </si>
  <si>
    <t xml:space="preserve">2-Albacete</t>
  </si>
  <si>
    <t xml:space="preserve">Albacete</t>
  </si>
  <si>
    <t xml:space="preserve">13-Ciudad Real</t>
  </si>
  <si>
    <t xml:space="preserve">Ciudad Real</t>
  </si>
  <si>
    <t xml:space="preserve">16-Cuenca</t>
  </si>
  <si>
    <t xml:space="preserve">Cuenca</t>
  </si>
  <si>
    <t xml:space="preserve">19-Guadalajara</t>
  </si>
  <si>
    <t xml:space="preserve">Guadalajara</t>
  </si>
  <si>
    <t xml:space="preserve">45-Toledo</t>
  </si>
  <si>
    <t xml:space="preserve">Toledo</t>
  </si>
  <si>
    <t xml:space="preserve"> CASTILLA-LA MANCHA</t>
  </si>
  <si>
    <t xml:space="preserve">3-Alicante</t>
  </si>
  <si>
    <t xml:space="preserve">Alicante</t>
  </si>
  <si>
    <t xml:space="preserve">12-Castellón</t>
  </si>
  <si>
    <t xml:space="preserve">Castellón</t>
  </si>
  <si>
    <t xml:space="preserve">46-Valencia</t>
  </si>
  <si>
    <t xml:space="preserve">Valencia</t>
  </si>
  <si>
    <t xml:space="preserve"> C. VALENCIANA</t>
  </si>
  <si>
    <t xml:space="preserve">30-Murcia</t>
  </si>
  <si>
    <t xml:space="preserve"> R. DE MURCIA</t>
  </si>
  <si>
    <t xml:space="preserve">6-Badajoz</t>
  </si>
  <si>
    <t xml:space="preserve">Badajoz</t>
  </si>
  <si>
    <t xml:space="preserve">10-Cáceres</t>
  </si>
  <si>
    <t xml:space="preserve">Cáceres</t>
  </si>
  <si>
    <t xml:space="preserve"> EXTREMADURA</t>
  </si>
  <si>
    <t xml:space="preserve">4-Almería</t>
  </si>
  <si>
    <t xml:space="preserve">Almería</t>
  </si>
  <si>
    <t xml:space="preserve">11-Cádiz</t>
  </si>
  <si>
    <t xml:space="preserve">Cádiz</t>
  </si>
  <si>
    <t xml:space="preserve">14-Córdoba</t>
  </si>
  <si>
    <t xml:space="preserve">Córdoba</t>
  </si>
  <si>
    <t xml:space="preserve">18-Granada</t>
  </si>
  <si>
    <t xml:space="preserve">Granada</t>
  </si>
  <si>
    <t xml:space="preserve">21-Huelva</t>
  </si>
  <si>
    <t xml:space="preserve">Huelva</t>
  </si>
  <si>
    <t xml:space="preserve">23-Jaén</t>
  </si>
  <si>
    <t xml:space="preserve">Jaén</t>
  </si>
  <si>
    <t xml:space="preserve">29-Málaga</t>
  </si>
  <si>
    <t xml:space="preserve">Málaga</t>
  </si>
  <si>
    <t xml:space="preserve">41-Sevilla</t>
  </si>
  <si>
    <t xml:space="preserve">Sevilla</t>
  </si>
  <si>
    <t xml:space="preserve"> ANDALUCIA</t>
  </si>
  <si>
    <t xml:space="preserve">35-Las Palmas</t>
  </si>
  <si>
    <t xml:space="preserve">Las Palmas</t>
  </si>
  <si>
    <t xml:space="preserve">38-S.C.Tenerife</t>
  </si>
  <si>
    <t xml:space="preserve">S.C. de Tenerife</t>
  </si>
  <si>
    <t xml:space="preserve"> CANARIAS</t>
  </si>
  <si>
    <t xml:space="preserve">51-Ceuta</t>
  </si>
  <si>
    <t xml:space="preserve">52-Melilla</t>
  </si>
  <si>
    <t xml:space="preserve">AGREGACION</t>
  </si>
  <si>
    <t xml:space="preserve">ESPAÑA</t>
  </si>
  <si>
    <t xml:space="preserve">A EXPORTACION:</t>
  </si>
  <si>
    <t xml:space="preserve">A MATEDEROS NACIONALES INCL LIDIA</t>
  </si>
  <si>
    <t xml:space="preserve">A EXPLOTACIONES NACIONALES:</t>
  </si>
  <si>
    <t xml:space="preserve">COMPROBACION</t>
  </si>
  <si>
    <t xml:space="preserve">TRANSACCIONES DE GANADO PARA VIDA</t>
  </si>
  <si>
    <t xml:space="preserve">VENTAS </t>
  </si>
  <si>
    <t xml:space="preserve">COMPRAS</t>
  </si>
  <si>
    <t xml:space="preserve">%</t>
  </si>
  <si>
    <t xml:space="preserve">ESPECIE</t>
  </si>
  <si>
    <t xml:space="preserve">vendido</t>
  </si>
  <si>
    <t xml:space="preserve">VENTAS A REGION</t>
  </si>
  <si>
    <t xml:space="preserve">COMPRAS A LA REGION</t>
  </si>
  <si>
    <t xml:space="preserve">OTAS AREAS</t>
  </si>
  <si>
    <t xml:space="preserve">MCP ventas para vida o engorde</t>
  </si>
  <si>
    <t xml:space="preserve">TIPO ANIMAL</t>
  </si>
  <si>
    <t xml:space="preserve">en Huesca</t>
  </si>
  <si>
    <t xml:space="preserve">A ZARAGO.</t>
  </si>
  <si>
    <t xml:space="preserve">A TERUEL</t>
  </si>
  <si>
    <t xml:space="preserve">A ZARAG</t>
  </si>
  <si>
    <t xml:space="preserve"> </t>
  </si>
  <si>
    <t xml:space="preserve">VACUNO</t>
  </si>
  <si>
    <t xml:space="preserve">Terneras </t>
  </si>
  <si>
    <t xml:space="preserve">TERNEROS</t>
  </si>
  <si>
    <t xml:space="preserve">Añojos </t>
  </si>
  <si>
    <t xml:space="preserve">Novillas de leche </t>
  </si>
  <si>
    <t xml:space="preserve">NOV. LECHE</t>
  </si>
  <si>
    <t xml:space="preserve">Novillas de Carne. </t>
  </si>
  <si>
    <t xml:space="preserve">NOV. CARNE</t>
  </si>
  <si>
    <t xml:space="preserve">Vacas de leche </t>
  </si>
  <si>
    <t xml:space="preserve">Vacas de Carne. </t>
  </si>
  <si>
    <t xml:space="preserve">Sementales y bueyes </t>
  </si>
  <si>
    <t xml:space="preserve">SEMENTALES</t>
  </si>
  <si>
    <t xml:space="preserve">Toros y novillos de lidia.....</t>
  </si>
  <si>
    <t xml:space="preserve">total vacuno</t>
  </si>
  <si>
    <t xml:space="preserve">           TOTAL BOVINO </t>
  </si>
  <si>
    <t xml:space="preserve">Total ventas</t>
  </si>
  <si>
    <t xml:space="preserve">Corderos y Borros </t>
  </si>
  <si>
    <t xml:space="preserve">OVEJAS</t>
  </si>
  <si>
    <t xml:space="preserve">Ovino Mayor </t>
  </si>
  <si>
    <t xml:space="preserve">           TOTAL OVINO </t>
  </si>
  <si>
    <t xml:space="preserve">PRIMALAS</t>
  </si>
  <si>
    <t xml:space="preserve">CORDEROS</t>
  </si>
  <si>
    <t xml:space="preserve">LECHALES</t>
  </si>
  <si>
    <t xml:space="preserve">total ovino</t>
  </si>
  <si>
    <t xml:space="preserve">Cabritos y chivos </t>
  </si>
  <si>
    <t xml:space="preserve">CABRAS</t>
  </si>
  <si>
    <t xml:space="preserve">Caprino Mayor </t>
  </si>
  <si>
    <t xml:space="preserve">MACHOS CAB.</t>
  </si>
  <si>
    <t xml:space="preserve">           TOTAL CAPRINO </t>
  </si>
  <si>
    <t xml:space="preserve">CHIVOS</t>
  </si>
  <si>
    <t xml:space="preserve">total caprino</t>
  </si>
  <si>
    <t xml:space="preserve">Lechones </t>
  </si>
  <si>
    <t xml:space="preserve">LECHONES</t>
  </si>
  <si>
    <t xml:space="preserve">Otros porcinos </t>
  </si>
  <si>
    <t xml:space="preserve">3-8 MESES</t>
  </si>
  <si>
    <t xml:space="preserve">           TOTAL PORCINO </t>
  </si>
  <si>
    <t xml:space="preserve">CERDAS VIENTR.</t>
  </si>
  <si>
    <t xml:space="preserve">VERRACOS</t>
  </si>
  <si>
    <t xml:space="preserve">total porcino</t>
  </si>
  <si>
    <t xml:space="preserve">AVICOLA</t>
  </si>
  <si>
    <t xml:space="preserve">POLLITOS 1D</t>
  </si>
  <si>
    <t xml:space="preserve">POLLITAS 1D</t>
  </si>
  <si>
    <t xml:space="preserve">RECRIA(&lt; 5 meses)</t>
  </si>
  <si>
    <t xml:space="preserve">total aves</t>
  </si>
  <si>
    <t xml:space="preserve">Caballar......................</t>
  </si>
  <si>
    <t xml:space="preserve">Hembras</t>
  </si>
  <si>
    <t xml:space="preserve">Machos</t>
  </si>
  <si>
    <t xml:space="preserve">Potros</t>
  </si>
  <si>
    <t xml:space="preserve">C. de raza</t>
  </si>
  <si>
    <t xml:space="preserve">Mular </t>
  </si>
  <si>
    <t xml:space="preserve">MULAR</t>
  </si>
  <si>
    <t xml:space="preserve">Asnal </t>
  </si>
  <si>
    <t xml:space="preserve">ASNAL</t>
  </si>
  <si>
    <t xml:space="preserve">           TOTAL EQUINO </t>
  </si>
  <si>
    <t xml:space="preserve">total equino</t>
  </si>
  <si>
    <t xml:space="preserve">en Teruel</t>
  </si>
  <si>
    <t xml:space="preserve">A HUESCA</t>
  </si>
  <si>
    <t xml:space="preserve">en ZARAGOZA</t>
  </si>
  <si>
    <t xml:space="preserve">SACRIFICIO DE GANADO EN ARAGON</t>
  </si>
  <si>
    <t xml:space="preserve">I. DISTRIBUCIÓN PROVINCIAL POR ESPECIES Y MATADEROS</t>
  </si>
  <si>
    <t xml:space="preserve">CONSUMO DIRECTO</t>
  </si>
  <si>
    <t xml:space="preserve">CONSUMO INDUSTRIAL</t>
  </si>
  <si>
    <t xml:space="preserve">AVES</t>
  </si>
  <si>
    <t xml:space="preserve">CONEJOS </t>
  </si>
  <si>
    <t xml:space="preserve">II. DISTRIBUCIÓN PROVINCIAL POR CLASE DE GANADO Y PESO</t>
  </si>
  <si>
    <t xml:space="preserve">Nº SACRIF.</t>
  </si>
  <si>
    <t xml:space="preserve">PESO CANAL (Tn)</t>
  </si>
  <si>
    <t xml:space="preserve">Kg./CANAL MEDIA</t>
  </si>
  <si>
    <t xml:space="preserve">Ternera macho &lt; 8 meses</t>
  </si>
  <si>
    <t xml:space="preserve">Ternera hembra &gt; 8 meses</t>
  </si>
  <si>
    <t xml:space="preserve">Bovino joven macho 8 a 12 meses</t>
  </si>
  <si>
    <t xml:space="preserve">Bovino joven hembra 8 a 12 meses</t>
  </si>
  <si>
    <t xml:space="preserve">Toros &lt; 2 años</t>
  </si>
  <si>
    <t xml:space="preserve">Toros &gt; 2años</t>
  </si>
  <si>
    <t xml:space="preserve">Cordero &lt; 7 kg canal</t>
  </si>
  <si>
    <t xml:space="preserve">Cordero 7,1 - 10 kg canal</t>
  </si>
  <si>
    <t xml:space="preserve">Cordero 10,1 - 13 kg canal</t>
  </si>
  <si>
    <t xml:space="preserve">Cordero  &gt; 13 kg canal</t>
  </si>
  <si>
    <t xml:space="preserve">Reproductores</t>
  </si>
  <si>
    <t xml:space="preserve">TOTAL OVINO</t>
  </si>
  <si>
    <t xml:space="preserve">Cabritos Lechales</t>
  </si>
  <si>
    <t xml:space="preserve">Chivos</t>
  </si>
  <si>
    <t xml:space="preserve">Mayor</t>
  </si>
  <si>
    <t xml:space="preserve">Resto</t>
  </si>
  <si>
    <t xml:space="preserve">Caballar</t>
  </si>
  <si>
    <t xml:space="preserve">Mular y asnal</t>
  </si>
  <si>
    <t xml:space="preserve">TOTAL EQUINO</t>
  </si>
  <si>
    <t xml:space="preserve">Broilers - miles</t>
  </si>
  <si>
    <t xml:space="preserve">Gallinas - miles</t>
  </si>
  <si>
    <t xml:space="preserve">Otras - miles</t>
  </si>
  <si>
    <t xml:space="preserve">TOTAL AVES</t>
  </si>
  <si>
    <t xml:space="preserve">CONEJOS</t>
  </si>
  <si>
    <t xml:space="preserve">Conejos - miles </t>
  </si>
  <si>
    <t xml:space="preserve">TOTAL CONEJOS</t>
  </si>
  <si>
    <t xml:space="preserve">sin /1000</t>
  </si>
  <si>
    <t xml:space="preserve">no 833</t>
  </si>
  <si>
    <t xml:space="preserve"> AVANCE 2011</t>
  </si>
  <si>
    <t xml:space="preserve">Ternera macho</t>
  </si>
  <si>
    <t xml:space="preserve">Ternera hembra</t>
  </si>
  <si>
    <t xml:space="preserve">MIEL</t>
  </si>
  <si>
    <t xml:space="preserve">Provincia</t>
  </si>
  <si>
    <t xml:space="preserve">Clasificación</t>
  </si>
  <si>
    <t xml:space="preserve">Nº EXPLOTACIONES</t>
  </si>
  <si>
    <t xml:space="preserve">Nº COLMENAS</t>
  </si>
  <si>
    <t xml:space="preserve">RENDIMIENTO</t>
  </si>
  <si>
    <t xml:space="preserve">PRODUCCION</t>
  </si>
  <si>
    <t xml:space="preserve">FAMILAR (0-65)</t>
  </si>
  <si>
    <t xml:space="preserve">*</t>
  </si>
  <si>
    <t xml:space="preserve">SECUNDARIA (66-150)</t>
  </si>
  <si>
    <t xml:space="preserve">AUXILIAR (151-300)</t>
  </si>
  <si>
    <t xml:space="preserve">PRINCIPAL (&gt;300)</t>
  </si>
  <si>
    <t xml:space="preserve">Total HUESCA</t>
  </si>
  <si>
    <t xml:space="preserve">Total TERUEL</t>
  </si>
  <si>
    <t xml:space="preserve">Total ZARAGOZA</t>
  </si>
  <si>
    <t xml:space="preserve">TOTAL ARAGON</t>
  </si>
  <si>
    <t xml:space="preserve">* la producción familiar es para casa, y no se contabiliza.</t>
  </si>
  <si>
    <t xml:space="preserve">PRECIOS</t>
  </si>
  <si>
    <t xml:space="preserve">VARIEDAD MONOFLORAL</t>
  </si>
  <si>
    <t xml:space="preserve">%    PRODUCCION</t>
  </si>
  <si>
    <t xml:space="preserve">VENTA</t>
  </si>
  <si>
    <t xml:space="preserve">VARIEDAD</t>
  </si>
  <si>
    <t xml:space="preserve">PRECIO MEDIO</t>
  </si>
  <si>
    <t xml:space="preserve">ROMERO</t>
  </si>
  <si>
    <t xml:space="preserve">MERCADO</t>
  </si>
  <si>
    <t xml:space="preserve">MONOFLORAL</t>
  </si>
  <si>
    <t xml:space="preserve">TOMILLO</t>
  </si>
  <si>
    <t xml:space="preserve">MILFLORES</t>
  </si>
  <si>
    <t xml:space="preserve">BOSQUE</t>
  </si>
  <si>
    <t xml:space="preserve">EXPLOTACION</t>
  </si>
  <si>
    <t xml:space="preserve">OTRAS</t>
  </si>
  <si>
    <t xml:space="preserve">PRODUCCION HUESCA</t>
  </si>
  <si>
    <t xml:space="preserve">VALOR EN EUROS</t>
  </si>
  <si>
    <t xml:space="preserve">TIPO DE VENTA</t>
  </si>
  <si>
    <t xml:space="preserve">EXPL.</t>
  </si>
  <si>
    <t xml:space="preserve">Total de  66 -150</t>
  </si>
  <si>
    <r>
      <rPr>
        <sz val="10"/>
        <rFont val="Arial"/>
        <family val="2"/>
      </rPr>
      <t xml:space="preserve">15% de </t>
    </r>
    <r>
      <rPr>
        <b val="true"/>
        <sz val="10"/>
        <rFont val="Arial"/>
        <family val="2"/>
      </rPr>
      <t xml:space="preserve">≥</t>
    </r>
    <r>
      <rPr>
        <sz val="10"/>
        <rFont val="Arial"/>
        <family val="2"/>
      </rPr>
      <t xml:space="preserve"> 150</t>
    </r>
  </si>
  <si>
    <t xml:space="preserve">TOTAL EXPLOTACIÓN</t>
  </si>
  <si>
    <t xml:space="preserve">85% de ≥150</t>
  </si>
  <si>
    <t xml:space="preserve">MIL FLORES</t>
  </si>
  <si>
    <t xml:space="preserve">TOTAL MERCADO</t>
  </si>
  <si>
    <t xml:space="preserve">TOTAL VENTA HUESCA</t>
  </si>
  <si>
    <t xml:space="preserve">PRODUCCION TERUEL</t>
  </si>
  <si>
    <t xml:space="preserve">TOTAL VENTA TERUEL</t>
  </si>
  <si>
    <t xml:space="preserve">PRODUCCION ZARAGOZA</t>
  </si>
  <si>
    <t xml:space="preserve">TOTAL VENTA ZARAGOZA</t>
  </si>
  <si>
    <t xml:space="preserve">CERA</t>
  </si>
  <si>
    <t xml:space="preserve">C. AUXILIAR (151-300)</t>
  </si>
  <si>
    <t xml:space="preserve">C. PRAL (&gt;300)</t>
  </si>
  <si>
    <t xml:space="preserve">Total general</t>
  </si>
  <si>
    <t xml:space="preserve">Total de  &lt;150</t>
  </si>
  <si>
    <r>
      <rPr>
        <sz val="10"/>
        <rFont val="Arial"/>
        <family val="0"/>
      </rPr>
      <t xml:space="preserve">20% de </t>
    </r>
    <r>
      <rPr>
        <b val="true"/>
        <sz val="10"/>
        <rFont val="Arial"/>
        <family val="2"/>
      </rPr>
      <t xml:space="preserve">≥</t>
    </r>
    <r>
      <rPr>
        <sz val="10"/>
        <rFont val="Arial"/>
        <family val="0"/>
      </rPr>
      <t xml:space="preserve"> 150</t>
    </r>
  </si>
  <si>
    <t xml:space="preserve">80% de ≥150</t>
  </si>
  <si>
    <t xml:space="preserve">TOTAL VENTA</t>
  </si>
  <si>
    <t xml:space="preserve">Nº EXPL</t>
  </si>
  <si>
    <t xml:space="preserve">RDTO</t>
  </si>
  <si>
    <t xml:space="preserve">RDT</t>
  </si>
  <si>
    <t xml:space="preserve">* no se han tenido en cuenta las explotaciones vacias.</t>
  </si>
  <si>
    <t xml:space="preserve">85 %  66 -150</t>
  </si>
  <si>
    <t xml:space="preserve">20 % de ≥ 150</t>
  </si>
  <si>
    <t xml:space="preserve">15 % de 66 -150</t>
  </si>
  <si>
    <t xml:space="preserve">80 % de ≥150</t>
  </si>
  <si>
    <t xml:space="preserve">25% de ≥ 150</t>
  </si>
  <si>
    <t xml:space="preserve">75% de ≥150</t>
  </si>
  <si>
    <t xml:space="preserve">AÑO 2009</t>
  </si>
  <si>
    <t xml:space="preserve">PRODUCCIÓN DE HUEVOS </t>
  </si>
  <si>
    <t xml:space="preserve">CLASIFICACIÓN ZOOTÉCNICA</t>
  </si>
  <si>
    <t xml:space="preserve">Censo nº Cabezas</t>
  </si>
  <si>
    <t xml:space="preserve"> Indice Anual  Producción</t>
  </si>
  <si>
    <t xml:space="preserve">Huevos miles doc. Producción</t>
  </si>
  <si>
    <t xml:space="preserve">Codornices</t>
  </si>
  <si>
    <t xml:space="preserve">Granjas de producción para huevos</t>
  </si>
  <si>
    <t xml:space="preserve">Total Codornices</t>
  </si>
  <si>
    <t xml:space="preserve">Camperas</t>
  </si>
  <si>
    <t xml:space="preserve">Gallinas</t>
  </si>
  <si>
    <t xml:space="preserve">Granjas de multiplicación para carne </t>
  </si>
  <si>
    <t xml:space="preserve">Total Gallinas</t>
  </si>
  <si>
    <t xml:space="preserve">Ocas</t>
  </si>
  <si>
    <t xml:space="preserve">Total Ocas</t>
  </si>
  <si>
    <t xml:space="preserve">Avestruces</t>
  </si>
  <si>
    <t xml:space="preserve">Granjas de multiplicación para carne</t>
  </si>
  <si>
    <t xml:space="preserve">Total Avestruces</t>
  </si>
  <si>
    <t xml:space="preserve">Total General</t>
  </si>
  <si>
    <t xml:space="preserve">AÑO 2010</t>
  </si>
  <si>
    <t xml:space="preserve">53.991*</t>
  </si>
  <si>
    <t xml:space="preserve">AÑO 2011</t>
  </si>
  <si>
    <t xml:space="preserve">4769**</t>
  </si>
  <si>
    <t xml:space="preserve">67043*</t>
  </si>
  <si>
    <t xml:space="preserve">PRECIO MEDIO HUEVOS GALLINA </t>
  </si>
  <si>
    <t xml:space="preserve">Precio medio encuesta consumo directo(docena) </t>
  </si>
  <si>
    <t xml:space="preserve">Precio medio lonja consumo directo (docena)</t>
  </si>
  <si>
    <t xml:space="preserve">Precio medio encuesta industria (1kg =16huevos)</t>
  </si>
  <si>
    <t xml:space="preserve">Precio medio ecologico (docena)</t>
  </si>
  <si>
    <t xml:space="preserve">TERUEL </t>
  </si>
  <si>
    <t xml:space="preserve">ZARAGOZA </t>
  </si>
  <si>
    <t xml:space="preserve">ARAGON </t>
  </si>
  <si>
    <t xml:space="preserve">AÑO 2009 </t>
  </si>
  <si>
    <t xml:space="preserve">PRODUCCIÓN DE HUEVOS DE GALLINA PARA CONSUMO</t>
  </si>
  <si>
    <t xml:space="preserve">Consumo fresco (miles doc)</t>
  </si>
  <si>
    <t xml:space="preserve">Consumo industria (miles doc)</t>
  </si>
  <si>
    <t xml:space="preserve">Precio medio fresco   (docena l)</t>
  </si>
  <si>
    <t xml:space="preserve">Precio medio Industria   (docena )</t>
  </si>
  <si>
    <t xml:space="preserve">Precio Total  fresco</t>
  </si>
  <si>
    <t xml:space="preserve">Precio Total  Industria</t>
  </si>
  <si>
    <t xml:space="preserve">Precio medio lonja  bellpuig consumo directo (docena)</t>
  </si>
  <si>
    <t xml:space="preserve">Precio medio encuesta industria (1kg =16huevos o 17huevos)</t>
  </si>
  <si>
    <t xml:space="preserve">AÑO 2010 </t>
  </si>
  <si>
    <t xml:space="preserve">Precio medio Industria   (docena)</t>
  </si>
  <si>
    <t xml:space="preserve">Precio medio encuesta consumo directo (docena) </t>
  </si>
  <si>
    <t xml:space="preserve">Precio medio lonja  Bellpuig consumo directo (docena)</t>
  </si>
  <si>
    <t xml:space="preserve">Precio medio encuesta industria (docena)</t>
  </si>
  <si>
    <t xml:space="preserve">AÑO 2011 </t>
  </si>
  <si>
    <t xml:space="preserve">PRODUCCIÓN DE HUEVOS DE GALLINA PARA FUTUROS POLLOS</t>
  </si>
  <si>
    <t xml:space="preserve"> Indice Anual  Producción huevos /gallina /año</t>
  </si>
  <si>
    <t xml:space="preserve">% Huevos desechados (rotos ,sucios ,no incubables)</t>
  </si>
  <si>
    <t xml:space="preserve"> Indice Anual  Producción huevos incubables /gallina /año</t>
  </si>
  <si>
    <t xml:space="preserve">% Fallo Incubacion </t>
  </si>
  <si>
    <t xml:space="preserve"> Indice Anual  Producción huevos nacidos /gallina /año</t>
  </si>
  <si>
    <t xml:space="preserve">Nº de Pollos nacidos vivos (miles)</t>
  </si>
  <si>
    <t xml:space="preserve">LANA BLANCA Y NEGRA</t>
  </si>
  <si>
    <t xml:space="preserve">TIPO DE LANA</t>
  </si>
  <si>
    <t xml:space="preserve">CABEZAS ESQUILADAS Nº</t>
  </si>
  <si>
    <t xml:space="preserve">PESO MEDIO VELLÓN Kg./oveja</t>
  </si>
  <si>
    <t xml:space="preserve">PRECIO MEDIO Euros/Kg</t>
  </si>
  <si>
    <t xml:space="preserve">PRODUCCION LANA Tn</t>
  </si>
  <si>
    <t xml:space="preserve">VALOR   x1000</t>
  </si>
  <si>
    <t xml:space="preserve">L. BLANCA</t>
  </si>
  <si>
    <t xml:space="preserve">L. NEGRA</t>
  </si>
  <si>
    <t xml:space="preserve">PRODUCCIÓN LECHE DE VACA . FUENTE: COMUNIDAD AUTÓNOMA (DOCUMENTO TRIMESTRAL GL-2)</t>
  </si>
  <si>
    <t xml:space="preserve">AÑO:</t>
  </si>
  <si>
    <t xml:space="preserve">UNIDADES: MILES LITROS</t>
  </si>
  <si>
    <t xml:space="preserve">COMUNIDAD AUTÓNOMA</t>
  </si>
  <si>
    <t xml:space="preserve">CONSUMO DIRECTO HUMANO</t>
  </si>
  <si>
    <t xml:space="preserve">CRÍA Y RECRÍA</t>
  </si>
  <si>
    <t xml:space="preserve">INDUSTRIALIZACION CASERA PARA MANTEQUILLA</t>
  </si>
  <si>
    <t xml:space="preserve">INDUSTRIALIZACION CASERA PARA QUESO</t>
  </si>
  <si>
    <t xml:space="preserve">VENTA DIRECTA CONSUMIDOR</t>
  </si>
  <si>
    <t xml:space="preserve">VENTA CENTRALES E INDUSTRIA</t>
  </si>
  <si>
    <t xml:space="preserve">Declarado por CCAA (Vd+VI)</t>
  </si>
  <si>
    <t xml:space="preserve">Total producción láctea</t>
  </si>
  <si>
    <t xml:space="preserve">PROPUESTA DEL MARM PARA LA PRODUCCIÓN DE LECHE DE VACA </t>
  </si>
  <si>
    <t xml:space="preserve">Las fuentes de infomación consultadas para la elaboración de la propuesta han sido las siguientes:</t>
  </si>
  <si>
    <t xml:space="preserve">Datos declarados trimestralmente por la C.A. para el año 2009 (documento GL-2)</t>
  </si>
  <si>
    <t xml:space="preserve">(miles litros)</t>
  </si>
  <si>
    <t xml:space="preserve">Ventas directas en explotacion y venta a industrias (VD+VI) declarados por la C.A. en 2009 (doc. GL-2)</t>
  </si>
  <si>
    <t xml:space="preserve">Declaraciones al FEGA de compradores autorizados durante el periodo enero/diciembre 2009 (VD+VI)</t>
  </si>
  <si>
    <t xml:space="preserve">Cuota láctea disponible (Venta directa + Venta industria) para la C.A,  en la</t>
  </si>
  <si>
    <t xml:space="preserve">CAMPAÑA 09/10</t>
  </si>
  <si>
    <t xml:space="preserve">Cuota lactea disponible para entregas a industria en la campaña 2009/2010 (periodo abril 2009/marzo 2010)</t>
  </si>
  <si>
    <t xml:space="preserve">KG</t>
  </si>
  <si>
    <t xml:space="preserve">Entregas realizadas a compradores en la campaña en la campaña 2009/2010 (periodo abril 2009/marzo 2010)</t>
  </si>
  <si>
    <t xml:space="preserve">Rebasamiento de cuota en la campaña 2008/2009 (periodo (abril 2009/marzo 2009)</t>
  </si>
  <si>
    <t xml:space="preserve">Evolucion del censos hembras de ordeño (fuente: encuestas ganaderas de bovino de diciembre) :</t>
  </si>
  <si>
    <t xml:space="preserve">cabezas</t>
  </si>
  <si>
    <t xml:space="preserve">cabeas</t>
  </si>
  <si>
    <t xml:space="preserve">variacion censo:</t>
  </si>
  <si>
    <t xml:space="preserve">Producción publicada en la campaña precedente:</t>
  </si>
  <si>
    <t xml:space="preserve">AJUSTES REALIZADOS</t>
  </si>
  <si>
    <t xml:space="preserve">1º- Cuando el volumen de ventas directas y venta a industrias (VD+VI) comunicado por la Comunidad Autónoma en los documentos GL-2 excede  las declaraciones al FEGA, se reduce su cuantía hasta ajustarla a dicha declaracion al FEGA.</t>
  </si>
  <si>
    <t xml:space="preserve">2º- La suma nacional de las ventas directa y ventas a industria, detraidos estos excedentes, se ajusta a la cuota nacional, considerando un rebasamiento admisible del </t>
  </si>
  <si>
    <t xml:space="preserve">3º - El excedente resultante de esta operación se detrae proporcionalmete de la produccion cumunicada (VD+VI) según el doc. GL-2 , en aquellas CCAA, que han rebasado su cuota</t>
  </si>
  <si>
    <t xml:space="preserve">4º - A efectos de detectar resultados atipicos en relación con la series publicadas, se depura el dato final por comunidad autonóma. A tal efecto se compara el dato obtenido con la serie de datos publicados en años anteriores,  las correcciones efectuadas</t>
  </si>
  <si>
    <t xml:space="preserve">DATO FINAL OBTENIDO</t>
  </si>
  <si>
    <t xml:space="preserve">La producción de leche de vaca</t>
  </si>
  <si>
    <t xml:space="preserve">PRODUCCIÓN LECHE DE OVEJA.  FUENTE: COMUNIDAD AUTÓNOMA (DOCUMENTO TRIMESTRAL GL-2)</t>
  </si>
  <si>
    <t xml:space="preserve">AÑO</t>
  </si>
  <si>
    <t xml:space="preserve">PROPUESTA DEL MAPA PARA LA PRODUCCIÓN DE LECHE DE OVEJA AÑO:</t>
  </si>
  <si>
    <t xml:space="preserve">   Datos declarados trimestralmente por la C.A. según documentos GL-2 para el año:</t>
  </si>
  <si>
    <t xml:space="preserve">miles de litros</t>
  </si>
  <si>
    <r>
      <rPr>
        <sz val="12"/>
        <rFont val="Tahoma"/>
        <family val="2"/>
      </rPr>
      <t xml:space="preserve">Datos de entrega </t>
    </r>
    <r>
      <rPr>
        <b val="true"/>
        <sz val="12"/>
        <rFont val="Tahoma"/>
        <family val="2"/>
      </rPr>
      <t xml:space="preserve">nacional</t>
    </r>
    <r>
      <rPr>
        <sz val="12"/>
        <rFont val="Tahoma"/>
        <family val="2"/>
      </rPr>
      <t xml:space="preserve"> a industria, según la encuesta de recogida de industrias láctea de:</t>
    </r>
  </si>
  <si>
    <t xml:space="preserve"> Censo nacional de hembras de ordeño que han parido. Fuente: encuesta ganaderas de ovino :</t>
  </si>
  <si>
    <t xml:space="preserve">variacion intreanual censo </t>
  </si>
  <si>
    <t xml:space="preserve"> Censo de la Comunidad Autónoma de hembras de ordeño que han parido. Fuente: encuesta ganaderas de ovino :</t>
  </si>
  <si>
    <t xml:space="preserve">  Producción de la C.A de leche publicada en el anuario de estadistica del MAPA en el año:</t>
  </si>
  <si>
    <t xml:space="preserve">1º- La suma nacional de las ventas a industria, según las declaraciones de las CCAA (GL-2),  se ajusta al resultado obtenido por la encuesta de industrias lácteas.</t>
  </si>
  <si>
    <t xml:space="preserve">2º - El excedente resultante de esta operación se detrae proporcionalmete de la produccion cumunicada de venta a industria por las CCAA.</t>
  </si>
  <si>
    <t xml:space="preserve">3º - A efectos de detectar resultados atipicos en relación con las series publicadas, se depura el dato final por comunidad autonóma. A tal efecto se compara el dato obtenido con la serie de datos publicados en años anteriores,  las correcciones efectuada</t>
  </si>
  <si>
    <t xml:space="preserve">Partiendo del dato declarado por la C.A, y tomando los datos de las fuentes de información citadas más arriba, el resultado que se propone para la producción de leche de oveja para el año que  se refleja a continuación: </t>
  </si>
  <si>
    <t xml:space="preserve">PRODUCCIÓN LECHE DE CABRA.  FUENTE: COMUNIDAD AUTÓNOMA (DOCUMENTO TRIMESTRAL GL-2)</t>
  </si>
  <si>
    <t xml:space="preserve">PROPUESTA DEL MAPA PARA LA PRODUCCIÓN DE LECHE DE CABRA AÑO:</t>
  </si>
  <si>
    <t xml:space="preserve"> Censo nacional de hembras de ordeño que han parido. Fuente: encuesta ganaderas de caprino :</t>
  </si>
  <si>
    <t xml:space="preserve">Variación interanual del censo</t>
  </si>
  <si>
    <t xml:space="preserve"> Censo de la Comunidad Autónoma de hembras de ordeño que han parido. Fuente: encuesta ganaderas de caprino :</t>
  </si>
  <si>
    <t xml:space="preserve">  Producción de la C.A de leche publicada en el anuario de estadística del MAPA en el año:</t>
  </si>
  <si>
    <t xml:space="preserve">2º - El excedente resultante de esta operación se detrae proporcionalmete de la produccion cumunicada de venta a industria por las CCAA en sus documentos GL-2.</t>
  </si>
  <si>
    <t xml:space="preserve">3º - A efectos de detectar resultados atipicos en relación con la series publicadas, se depura el dato final por comunidad autonóma. A tal efecto se compara el dato obtenido con la serie de datos publicados en años anteriores,  las correcciones efectuadas</t>
  </si>
  <si>
    <t xml:space="preserve">Partiendo del dato declarado por la C.A, y tomando los datos de las fuentes de información citadas más arriba, el resultado que se propone para la producción de leche de cabra para el año el que  se refleja a continuación: </t>
  </si>
  <si>
    <t xml:space="preserve">PROPUESTA DEL MAPA PARA LA PRODUCCIÓN DE LECHE DE VACA </t>
  </si>
  <si>
    <t xml:space="preserve">Datos declarados trimestralmente por la C.A. para el año 2010 (documento GL-2)</t>
  </si>
  <si>
    <t xml:space="preserve">Ventas directas en explotacion y venta a industrias (VD+VI) declarados por la C.A. en 2010 (doc. GL-2)</t>
  </si>
  <si>
    <t xml:space="preserve">Declaraciones al FEGA de compradores autorizados durante el periodo enero/diciembre 2010 (VD+VI)</t>
  </si>
  <si>
    <t xml:space="preserve">Cuota lactea disponible para entregas a compradores en la campaña 2010/2011 (periodo abril 2010/marzo 2011)</t>
  </si>
  <si>
    <t xml:space="preserve">Entregas realizadas a compradores en la campaña en la campaña 2010/2011 (periodo abril 2010/marzo 2011)</t>
  </si>
  <si>
    <t xml:space="preserve">Rebasamiento de cuota en la campaña 2010/2011 (periodo (abril 2010/marzo 2011)</t>
  </si>
  <si>
    <t xml:space="preserve">Partiendo del dato declarado por la C.A, y tomando los datos de las fuentes de información y metodología citadas más arriba, el resultado que se propone para la producción de leche de vaca es el que  se refleja a continuación: </t>
  </si>
  <si>
    <t xml:space="preserve">Datos declarados trimestralmente por la C.A. para el año 2011 (documento GL-2)</t>
  </si>
  <si>
    <t xml:space="preserve">Ventas directas en explotacion y venta a industrias (VD+VI) declarados por la C.A. en 2011 (doc. GL-2)</t>
  </si>
  <si>
    <t xml:space="preserve">Declaraciones al FEGA de compradores autorizados durante el periodo enero/diciembre 2011 (VD+VI)</t>
  </si>
  <si>
    <t xml:space="preserve">Campaña 11/12</t>
  </si>
  <si>
    <t xml:space="preserve">Cuota lactea disponible para entregas a compradores en la campaña 2011/2012 (periodo abril 2011/marzo 2012)</t>
  </si>
  <si>
    <t xml:space="preserve">Entregas realizadas a compradores en la campaña en la campaña 2011/2012 (periodo abril 2011/marzo 2012)</t>
  </si>
  <si>
    <t xml:space="preserve">Rebasamiento de cuota en la campaña 2011/2012 (periodo (abril 2011/marzo 2012)</t>
  </si>
  <si>
    <t xml:space="preserve">CAMPAÑA 2011</t>
  </si>
  <si>
    <t xml:space="preserve">PRODUCCION LACTEA</t>
  </si>
  <si>
    <t xml:space="preserve">Resumen anual </t>
  </si>
  <si>
    <t xml:space="preserve">Producción</t>
  </si>
  <si>
    <t xml:space="preserve">Rto</t>
  </si>
  <si>
    <t xml:space="preserve">Media anual</t>
  </si>
  <si>
    <t xml:space="preserve">Bovino</t>
  </si>
  <si>
    <t xml:space="preserve">(000) ltrs.</t>
  </si>
  <si>
    <t xml:space="preserve">Ltrs/dia</t>
  </si>
  <si>
    <t xml:space="preserve">Ltrs./vaca</t>
  </si>
  <si>
    <t xml:space="preserve">Frisonas</t>
  </si>
  <si>
    <t xml:space="preserve">Pardo Alpina</t>
  </si>
  <si>
    <t xml:space="preserve">Otras razas</t>
  </si>
  <si>
    <t xml:space="preserve">Ovino</t>
  </si>
  <si>
    <t xml:space="preserve">Ltrs./oveja</t>
  </si>
  <si>
    <t xml:space="preserve">Manchega</t>
  </si>
  <si>
    <t xml:space="preserve">Castellana</t>
  </si>
  <si>
    <t xml:space="preserve">Churra y der.</t>
  </si>
  <si>
    <t xml:space="preserve">Caprino</t>
  </si>
  <si>
    <t xml:space="preserve">Ltrs./cabra</t>
  </si>
  <si>
    <t xml:space="preserve">Murciana-Granadina</t>
  </si>
  <si>
    <t xml:space="preserve">Malagueña</t>
  </si>
  <si>
    <t xml:space="preserve">Distribución</t>
  </si>
  <si>
    <t xml:space="preserve">De vaca</t>
  </si>
  <si>
    <t xml:space="preserve">De oveja</t>
  </si>
  <si>
    <t xml:space="preserve">De cabra</t>
  </si>
  <si>
    <t xml:space="preserve">Consumida o transformada en la explotación</t>
  </si>
  <si>
    <t xml:space="preserve">Cria y recría</t>
  </si>
  <si>
    <t xml:space="preserve">Consumo directo humano</t>
  </si>
  <si>
    <t xml:space="preserve">Industrialización casera:</t>
  </si>
  <si>
    <t xml:space="preserve">Mantequilla</t>
  </si>
  <si>
    <t xml:space="preserve">Queso</t>
  </si>
  <si>
    <t xml:space="preserve">Comercializada</t>
  </si>
  <si>
    <t xml:space="preserve">Venta directa a consumidores</t>
  </si>
  <si>
    <t xml:space="preserve">Venta a central lechera e ind</t>
  </si>
  <si>
    <t xml:space="preserve">PRODUCCIÓN DE ESTIÉRCOLES</t>
  </si>
  <si>
    <t xml:space="preserve">Datos</t>
  </si>
  <si>
    <t xml:space="preserve">Capacidad</t>
  </si>
  <si>
    <t xml:space="preserve">tm/año/animal</t>
  </si>
  <si>
    <t xml:space="preserve">tm/año</t>
  </si>
  <si>
    <t xml:space="preserve">ovejas</t>
  </si>
  <si>
    <t xml:space="preserve">corderos</t>
  </si>
  <si>
    <t xml:space="preserve">cabras</t>
  </si>
  <si>
    <t xml:space="preserve">chivos</t>
  </si>
  <si>
    <t xml:space="preserve">Total ovejas</t>
  </si>
  <si>
    <t xml:space="preserve">Total corderos</t>
  </si>
  <si>
    <t xml:space="preserve">Total cabras</t>
  </si>
  <si>
    <t xml:space="preserve">Total chivos</t>
  </si>
  <si>
    <t xml:space="preserve">efectivos</t>
  </si>
  <si>
    <t xml:space="preserve">vacas nodrizas</t>
  </si>
  <si>
    <t xml:space="preserve">vacas ordeño</t>
  </si>
  <si>
    <t xml:space="preserve">cebo</t>
  </si>
  <si>
    <t xml:space="preserve">Total vacas nodrizas</t>
  </si>
  <si>
    <t xml:space="preserve">Total vacas ordeño</t>
  </si>
  <si>
    <t xml:space="preserve">Total cebo</t>
  </si>
  <si>
    <t xml:space="preserve">m3/plaza/año</t>
  </si>
  <si>
    <t xml:space="preserve">m3/año</t>
  </si>
  <si>
    <t xml:space="preserve">madres*</t>
  </si>
  <si>
    <t xml:space="preserve">Total madres</t>
  </si>
  <si>
    <t xml:space="preserve">* Madres con lechones</t>
  </si>
  <si>
    <t xml:space="preserve">broilers</t>
  </si>
  <si>
    <t xml:space="preserve">Total broilers</t>
  </si>
  <si>
    <t xml:space="preserve">recria de gallinas</t>
  </si>
  <si>
    <t xml:space="preserve">Total recria de gallinas</t>
  </si>
  <si>
    <t xml:space="preserve">Total gallina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#,##0;\(0.0\)"/>
    <numFmt numFmtId="168" formatCode="#,##0.0"/>
    <numFmt numFmtId="169" formatCode="#,##0"/>
    <numFmt numFmtId="170" formatCode="General"/>
    <numFmt numFmtId="171" formatCode="_-* #,##0.00\ _€_-;\-* #,##0.00\ _€_-;_-* \-??\ _€_-;_-@_-"/>
    <numFmt numFmtId="172" formatCode="#,##0.000"/>
    <numFmt numFmtId="173" formatCode="#,##0.00"/>
    <numFmt numFmtId="174" formatCode="0.00"/>
    <numFmt numFmtId="175" formatCode="_-* #,##0\ _€_-;\-* #,##0\ _€_-;_-* &quot;- &quot;_€_-;_-@_-"/>
    <numFmt numFmtId="176" formatCode="0.0"/>
    <numFmt numFmtId="177" formatCode="#,##0__"/>
    <numFmt numFmtId="178" formatCode="0%"/>
    <numFmt numFmtId="179" formatCode="#,##0.0000"/>
    <numFmt numFmtId="180" formatCode="0.00%"/>
    <numFmt numFmtId="181" formatCode="0.0%"/>
    <numFmt numFmtId="182" formatCode="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MS Serif"/>
      <family val="1"/>
    </font>
    <font>
      <b val="true"/>
      <sz val="12"/>
      <name val="MS Sans Serif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8"/>
      <name val="MS Sans Serif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MS Sans Serif"/>
      <family val="2"/>
    </font>
    <font>
      <b val="true"/>
      <sz val="10"/>
      <color rgb="FFFFFFFF"/>
      <name val="MS Sans Serif"/>
      <family val="2"/>
    </font>
    <font>
      <sz val="11"/>
      <name val="Calibri"/>
      <family val="2"/>
    </font>
    <font>
      <sz val="12"/>
      <name val="Tahoma"/>
      <family val="2"/>
    </font>
    <font>
      <b val="true"/>
      <u val="single"/>
      <sz val="12"/>
      <name val="Tahoma"/>
      <family val="2"/>
    </font>
    <font>
      <b val="true"/>
      <u val="single"/>
      <sz val="14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color rgb="FFFF0000"/>
      <name val="Tahoma"/>
      <family val="2"/>
    </font>
    <font>
      <b val="true"/>
      <sz val="12"/>
      <color rgb="FF993300"/>
      <name val="Tahoma"/>
      <family val="2"/>
    </font>
    <font>
      <sz val="12"/>
      <name val="Arial"/>
      <family val="2"/>
    </font>
    <font>
      <b val="true"/>
      <sz val="20"/>
      <name val="Tahoma"/>
      <family val="2"/>
    </font>
    <font>
      <b val="true"/>
      <sz val="14"/>
      <color rgb="FF993300"/>
      <name val="Arial"/>
      <family val="2"/>
    </font>
    <font>
      <sz val="10"/>
      <color rgb="FF993300"/>
      <name val="Arial"/>
      <family val="2"/>
    </font>
    <font>
      <sz val="12"/>
      <color rgb="FF993300"/>
      <name val="Tahoma"/>
      <family val="2"/>
    </font>
    <font>
      <u val="single"/>
      <sz val="12"/>
      <name val="Tahoma"/>
      <family val="2"/>
    </font>
    <font>
      <b val="true"/>
      <sz val="12"/>
      <color rgb="FF993300"/>
      <name val="Arial"/>
      <family val="2"/>
    </font>
    <font>
      <sz val="12"/>
      <color rgb="FFFF0000"/>
      <name val="Arial"/>
      <family val="2"/>
    </font>
    <font>
      <sz val="12"/>
      <color rgb="FF339966"/>
      <name val="Tahoma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0"/>
      <color rgb="FFFF0000"/>
      <name val="Arial"/>
      <family val="0"/>
    </font>
    <font>
      <sz val="10"/>
      <color rgb="FF993300"/>
      <name val="Arial"/>
      <family val="0"/>
    </font>
    <font>
      <b val="true"/>
      <sz val="20"/>
      <name val="Arial"/>
      <family val="2"/>
    </font>
    <font>
      <b val="true"/>
      <sz val="10"/>
      <color rgb="FFFF0000"/>
      <name val="MS Sans Serif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BFFFB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BFB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FFBFB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BFBF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BFFFB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ck"/>
      <right style="thick"/>
      <top style="thick"/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7" fontId="1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5" fillId="1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9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19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18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19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9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18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2" borderId="1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9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9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9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4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8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19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1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8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18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18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18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9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18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9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18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9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9" borderId="6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9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19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19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18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0" fillId="19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0" fillId="19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9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7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7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7" borderId="8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1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4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2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7" borderId="8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9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14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8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8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1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7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7" borderId="8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8" borderId="1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9" borderId="1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9" borderId="1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9" borderId="1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9" borderId="15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9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0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0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0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2" borderId="10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2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1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0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4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2" borderId="10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10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06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6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7" xfId="5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2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0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10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2" borderId="10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12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9" borderId="1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4" fillId="19" borderId="10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4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2" borderId="10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18" borderId="10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8" borderId="106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6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18" borderId="107" xfId="5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7" fillId="0" borderId="1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7" fillId="0" borderId="1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7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7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9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Euro" xfId="45"/>
    <cellStyle name="Euro_2009 MIEL  anuario" xfId="46"/>
    <cellStyle name="Euro_abejas1 luis" xfId="47"/>
    <cellStyle name="Incorrecto" xfId="48"/>
    <cellStyle name="Neutral 1" xfId="49"/>
    <cellStyle name="Normal_anuario huevos 09-10" xfId="50"/>
    <cellStyle name="Normal_LANA 2010" xfId="51"/>
    <cellStyle name="Normal_LANA 2011" xfId="52"/>
    <cellStyle name="Notas" xfId="53"/>
    <cellStyle name="pepe" xfId="54"/>
    <cellStyle name="Publication1" xfId="55"/>
    <cellStyle name="Salida" xfId="56"/>
    <cellStyle name="Texto de advertencia" xfId="57"/>
    <cellStyle name="Texto explicativo" xfId="58"/>
    <cellStyle name="Total" xfId="59"/>
    <cellStyle name="Título" xfId="60"/>
    <cellStyle name="Título 1" xfId="61"/>
    <cellStyle name="Título 2" xfId="62"/>
    <cellStyle name="Título 3" xfId="63"/>
    <cellStyle name="Título_MAGRAMA Ppta. leche vaca 2011 Aragon-1" xfId="64"/>
    <cellStyle name="Énfasis1" xfId="65"/>
    <cellStyle name="Énfasis2" xfId="66"/>
    <cellStyle name="Énfasis3" xfId="67"/>
    <cellStyle name="Énfasis4" xfId="68"/>
    <cellStyle name="Énfasis5" xfId="69"/>
    <cellStyle name="Énfasis6" xfId="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F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externalLink" Target="externalLinks/externalLink9.xml"/><Relationship Id="rId63" Type="http://schemas.openxmlformats.org/officeDocument/2006/relationships/externalLink" Target="externalLinks/externalLink10.xml"/><Relationship Id="rId64" Type="http://schemas.openxmlformats.org/officeDocument/2006/relationships/externalLink" Target="externalLinks/externalLink11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ENVIOS%20Y%20MODELOS/2006/ENVIOS%20CENSOS/MEAT_PROVISIONALLivestock1_New200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reig/Mis%20documentos/Industrias%20Lacteas/CCAA2010producc/Leche%20vaca%20GL2%202010ultim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reig/Mis%20documentos/Industrias%20Lacteas/CCAA2011producc/Leche%20Vaca%202011GL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Ganaderas09/Eurostat/Livestock%20Regional%20Statistic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BOVINO/2004/DICIEMBRE/DONN&#201;ES%20PROVISOIRES%20CHEPTEL%20BOVIN.%20DECEMBRE%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TRABAJO/SEGUR/1996/PREPER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vlopezal/documentos/DOCUMENTOS/ENCUESTAS%20GANADERAS/ENVIOS%20A%20EUROSTAT/BOVINO/2006/diciembre/Provisional%20livestock%20statistics%20Spain%20Dec%20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ANUARIO%202010/Producciones%20Ganaderas/ProduccionasGanaderas%202009_2011/AGREGACION%20MOCOPE%202009conMadridactualizad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Luis_Trabajo/2010/ANUARIO%202010/Producciones%20Ganaderas/MOCOPE2009_2010/AGREGACION%20MOCOPE%202009conMadridactualizad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DOCUME~1/lroldan/CONFIG~1/Temp/Mataderos%20Arag&#243;n%202009_2011-Febrer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ereig/Mis%20documentos/Industrias%20Lacteas/CCAA2010producc/Fichas%20leche%20CC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L-2 2009"/>
      <sheetName val="censo año "/>
      <sheetName val="censo año n-1"/>
      <sheetName val="Cuotas"/>
      <sheetName val="Entregas mensuales FEGA (KG)"/>
      <sheetName val="Leche Vaca GL-2 "/>
      <sheetName val="Leche vaca final destinos CCAA"/>
      <sheetName val="Modelizar"/>
      <sheetName val="Hoja propuesta"/>
      <sheetName val="Galicia"/>
      <sheetName val="P. de Asturias"/>
      <sheetName val="Cantabria"/>
      <sheetName val="País Vasco"/>
      <sheetName val="PAIS VASCO Ppta"/>
      <sheetName val="Navarra"/>
      <sheetName val="La Rioja"/>
      <sheetName val="Aragón"/>
      <sheetName val="Cataluña"/>
      <sheetName val="Baleares"/>
      <sheetName val="Castilla y León"/>
      <sheetName val="Madrid"/>
      <sheetName val="Castilla la Mancha"/>
      <sheetName val="C. Valenciana"/>
      <sheetName val="Murcia"/>
      <sheetName val="Extremadura"/>
      <sheetName val="Andalucía"/>
      <sheetName val="Canarias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B6" t="str">
            <v>LA CORUÑA</v>
          </cell>
          <cell r="C6">
            <v>1004886.18</v>
          </cell>
          <cell r="D6">
            <v>9058.8639528</v>
          </cell>
          <cell r="E6">
            <v>21610.6359948</v>
          </cell>
          <cell r="F6">
            <v>4520.1267684</v>
          </cell>
          <cell r="G6">
            <v>30632.2791156</v>
          </cell>
          <cell r="H6">
            <v>1509.1903116</v>
          </cell>
          <cell r="I6">
            <v>937555.0838568</v>
          </cell>
        </row>
        <row r="7">
          <cell r="B7" t="str">
            <v>LUGO</v>
          </cell>
          <cell r="C7">
            <v>1048248.0108</v>
          </cell>
          <cell r="D7">
            <v>9366.5740932</v>
          </cell>
          <cell r="E7">
            <v>24075.8752464</v>
          </cell>
          <cell r="F7">
            <v>3939.387291</v>
          </cell>
          <cell r="G7">
            <v>25989.80742</v>
          </cell>
          <cell r="H7">
            <v>1048.2480108</v>
          </cell>
          <cell r="I7">
            <v>983828.1187386</v>
          </cell>
        </row>
        <row r="8">
          <cell r="B8" t="str">
            <v>OURENSE</v>
          </cell>
          <cell r="C8">
            <v>23002.47</v>
          </cell>
          <cell r="D8">
            <v>1060.06644</v>
          </cell>
          <cell r="E8">
            <v>633.50658</v>
          </cell>
          <cell r="F8">
            <v>400.9788</v>
          </cell>
          <cell r="G8">
            <v>698.1336</v>
          </cell>
          <cell r="H8">
            <v>436.42116</v>
          </cell>
          <cell r="I8">
            <v>19773.36342</v>
          </cell>
        </row>
        <row r="9">
          <cell r="B9" t="str">
            <v>PONTEVEDRA</v>
          </cell>
          <cell r="C9">
            <v>261408.51</v>
          </cell>
          <cell r="D9">
            <v>4043.08791</v>
          </cell>
          <cell r="E9">
            <v>7579.50156</v>
          </cell>
          <cell r="F9">
            <v>902.33019</v>
          </cell>
          <cell r="G9">
            <v>1242.699345</v>
          </cell>
          <cell r="H9">
            <v>1179.70137</v>
          </cell>
          <cell r="I9">
            <v>246461.189625</v>
          </cell>
        </row>
        <row r="10">
          <cell r="B10" t="str">
            <v>GALICIA</v>
          </cell>
          <cell r="C10">
            <v>2337545.1708</v>
          </cell>
          <cell r="D10">
            <v>23528.592396</v>
          </cell>
          <cell r="E10">
            <v>53899.5193812</v>
          </cell>
          <cell r="F10">
            <v>9762.8230494</v>
          </cell>
          <cell r="G10">
            <v>58562.9194806</v>
          </cell>
          <cell r="H10">
            <v>4173.5608524</v>
          </cell>
          <cell r="I10">
            <v>2187617.7556404</v>
          </cell>
        </row>
        <row r="11">
          <cell r="B11" t="str">
            <v>P. DE ASTURIAS</v>
          </cell>
          <cell r="C11">
            <v>541840.85</v>
          </cell>
          <cell r="D11">
            <v>4200</v>
          </cell>
          <cell r="E11">
            <v>16500</v>
          </cell>
          <cell r="F11">
            <v>0</v>
          </cell>
          <cell r="G11">
            <v>3400</v>
          </cell>
          <cell r="H11">
            <v>1100</v>
          </cell>
          <cell r="I11">
            <v>516640.85</v>
          </cell>
        </row>
        <row r="12">
          <cell r="B12" t="str">
            <v>CANTABRIA</v>
          </cell>
          <cell r="C12">
            <v>410929.24575</v>
          </cell>
          <cell r="D12">
            <v>4717.46774121</v>
          </cell>
          <cell r="E12">
            <v>21105.32606172</v>
          </cell>
          <cell r="F12">
            <v>8.218584915</v>
          </cell>
          <cell r="G12">
            <v>41.092924575</v>
          </cell>
          <cell r="H12">
            <v>447</v>
          </cell>
          <cell r="I12">
            <v>384610.14043758</v>
          </cell>
        </row>
        <row r="13">
          <cell r="B13" t="str">
            <v>ÁLAVA</v>
          </cell>
          <cell r="C13">
            <v>53151</v>
          </cell>
          <cell r="D13">
            <v>135</v>
          </cell>
          <cell r="E13">
            <v>1200</v>
          </cell>
          <cell r="F13">
            <v>0</v>
          </cell>
          <cell r="G13">
            <v>0</v>
          </cell>
          <cell r="H13">
            <v>163</v>
          </cell>
          <cell r="I13">
            <v>51653</v>
          </cell>
        </row>
        <row r="14">
          <cell r="B14" t="str">
            <v>GUIPÚZCOA</v>
          </cell>
          <cell r="C14">
            <v>77745.8</v>
          </cell>
          <cell r="D14">
            <v>900.1</v>
          </cell>
          <cell r="E14">
            <v>2285</v>
          </cell>
          <cell r="F14">
            <v>0</v>
          </cell>
          <cell r="G14">
            <v>0</v>
          </cell>
          <cell r="H14">
            <v>2835.5</v>
          </cell>
          <cell r="I14">
            <v>71725.2</v>
          </cell>
        </row>
        <row r="15">
          <cell r="B15" t="str">
            <v>VIZCAYA</v>
          </cell>
          <cell r="C15">
            <v>61655.5</v>
          </cell>
          <cell r="D15">
            <v>890</v>
          </cell>
          <cell r="E15">
            <v>2000</v>
          </cell>
          <cell r="F15">
            <v>0</v>
          </cell>
          <cell r="G15">
            <v>0</v>
          </cell>
          <cell r="H15">
            <v>1125</v>
          </cell>
          <cell r="I15">
            <v>57640.5</v>
          </cell>
        </row>
        <row r="16">
          <cell r="B16" t="str">
            <v>PAIS VASCO</v>
          </cell>
          <cell r="C16">
            <v>192552.3</v>
          </cell>
          <cell r="D16">
            <v>1925.1</v>
          </cell>
          <cell r="E16">
            <v>5485</v>
          </cell>
          <cell r="F16">
            <v>0</v>
          </cell>
          <cell r="G16">
            <v>0</v>
          </cell>
          <cell r="H16">
            <v>4123.5</v>
          </cell>
          <cell r="I16">
            <v>181018.7</v>
          </cell>
        </row>
        <row r="17">
          <cell r="B17" t="str">
            <v>NAVARRA</v>
          </cell>
          <cell r="C17">
            <v>182095.793</v>
          </cell>
          <cell r="D17">
            <v>364.191586</v>
          </cell>
          <cell r="E17">
            <v>1092.574758</v>
          </cell>
          <cell r="F17">
            <v>0</v>
          </cell>
          <cell r="G17">
            <v>0</v>
          </cell>
          <cell r="H17">
            <v>1820.95793</v>
          </cell>
          <cell r="I17">
            <v>178818.068726</v>
          </cell>
        </row>
        <row r="18">
          <cell r="B18" t="str">
            <v>LA RIOJA</v>
          </cell>
          <cell r="C18">
            <v>14047.19</v>
          </cell>
          <cell r="D18">
            <v>7.8</v>
          </cell>
          <cell r="E18">
            <v>45.55</v>
          </cell>
          <cell r="F18">
            <v>0</v>
          </cell>
          <cell r="G18">
            <v>0</v>
          </cell>
          <cell r="H18">
            <v>589.635</v>
          </cell>
          <cell r="I18">
            <v>13404.205</v>
          </cell>
        </row>
        <row r="19">
          <cell r="B19" t="str">
            <v>HUESCA</v>
          </cell>
          <cell r="C19">
            <v>55386</v>
          </cell>
          <cell r="D19">
            <v>18</v>
          </cell>
          <cell r="E19">
            <v>292</v>
          </cell>
          <cell r="F19">
            <v>0</v>
          </cell>
          <cell r="G19">
            <v>0</v>
          </cell>
          <cell r="H19">
            <v>40</v>
          </cell>
          <cell r="I19">
            <v>55036</v>
          </cell>
        </row>
        <row r="20">
          <cell r="B20" t="str">
            <v>TERUEL</v>
          </cell>
          <cell r="C20">
            <v>1684.695</v>
          </cell>
          <cell r="D20">
            <v>3.6</v>
          </cell>
          <cell r="E20">
            <v>47.895</v>
          </cell>
          <cell r="F20">
            <v>0</v>
          </cell>
          <cell r="G20">
            <v>0</v>
          </cell>
          <cell r="H20">
            <v>0</v>
          </cell>
          <cell r="I20">
            <v>1633.2</v>
          </cell>
        </row>
        <row r="21">
          <cell r="B21" t="str">
            <v>ZARAGOZA</v>
          </cell>
          <cell r="C21">
            <v>30606.1</v>
          </cell>
          <cell r="D21">
            <v>21</v>
          </cell>
          <cell r="E21">
            <v>372</v>
          </cell>
          <cell r="F21">
            <v>0</v>
          </cell>
          <cell r="G21">
            <v>528</v>
          </cell>
          <cell r="H21">
            <v>36.3</v>
          </cell>
          <cell r="I21">
            <v>29648.8</v>
          </cell>
        </row>
        <row r="22">
          <cell r="B22" t="str">
            <v>ARAGON</v>
          </cell>
          <cell r="C22">
            <v>87676.795</v>
          </cell>
          <cell r="D22">
            <v>42.6</v>
          </cell>
          <cell r="E22">
            <v>711.895</v>
          </cell>
          <cell r="F22">
            <v>0</v>
          </cell>
          <cell r="G22">
            <v>528</v>
          </cell>
          <cell r="H22">
            <v>76.3</v>
          </cell>
          <cell r="I22">
            <v>86318</v>
          </cell>
        </row>
        <row r="23">
          <cell r="B23" t="str">
            <v>BARCELONA</v>
          </cell>
          <cell r="C23">
            <v>184632.723858828</v>
          </cell>
          <cell r="D23">
            <v>324.109825087099</v>
          </cell>
          <cell r="E23">
            <v>3230.85234423027</v>
          </cell>
          <cell r="F23">
            <v>0</v>
          </cell>
          <cell r="G23">
            <v>0</v>
          </cell>
          <cell r="H23">
            <v>1577.85295164636</v>
          </cell>
          <cell r="I23">
            <v>179499.908737864</v>
          </cell>
        </row>
        <row r="24">
          <cell r="B24" t="str">
            <v>GIRONA</v>
          </cell>
          <cell r="C24">
            <v>219240.05658092</v>
          </cell>
          <cell r="D24">
            <v>63.066819012018</v>
          </cell>
          <cell r="E24">
            <v>1787.04527153832</v>
          </cell>
          <cell r="F24">
            <v>4150.26246583964</v>
          </cell>
          <cell r="G24">
            <v>1.8402769574571</v>
          </cell>
          <cell r="H24">
            <v>208</v>
          </cell>
          <cell r="I24">
            <v>213029.841747573</v>
          </cell>
        </row>
        <row r="25">
          <cell r="B25" t="str">
            <v>LLEIDA</v>
          </cell>
          <cell r="C25">
            <v>198385.871850957</v>
          </cell>
          <cell r="D25">
            <v>14.4026404316202</v>
          </cell>
          <cell r="E25">
            <v>90.6264920791178</v>
          </cell>
          <cell r="F25">
            <v>0</v>
          </cell>
          <cell r="G25">
            <v>0</v>
          </cell>
          <cell r="H25">
            <v>0</v>
          </cell>
          <cell r="I25">
            <v>198280.842718447</v>
          </cell>
        </row>
        <row r="26">
          <cell r="B26" t="str">
            <v>TARRAGONA</v>
          </cell>
          <cell r="C26">
            <v>1971.8367597862</v>
          </cell>
          <cell r="D26">
            <v>1.41596064418292</v>
          </cell>
          <cell r="E26">
            <v>5.8404132086202</v>
          </cell>
          <cell r="F26">
            <v>0</v>
          </cell>
          <cell r="G26">
            <v>61.4219611706976</v>
          </cell>
          <cell r="H26">
            <v>66.4118228209481</v>
          </cell>
          <cell r="I26">
            <v>1836.74660194175</v>
          </cell>
        </row>
        <row r="27">
          <cell r="B27" t="str">
            <v>CATALUÑA</v>
          </cell>
          <cell r="C27">
            <v>604230.489050492</v>
          </cell>
          <cell r="D27">
            <v>402.99524517492</v>
          </cell>
          <cell r="E27">
            <v>5114.36452105633</v>
          </cell>
          <cell r="F27">
            <v>4150.26246583964</v>
          </cell>
          <cell r="G27">
            <v>63.2622381281547</v>
          </cell>
          <cell r="H27">
            <v>1852.26477446731</v>
          </cell>
          <cell r="I27">
            <v>592647.339805825</v>
          </cell>
        </row>
        <row r="28">
          <cell r="B28" t="str">
            <v>BALEARES</v>
          </cell>
          <cell r="C28">
            <v>77622.607</v>
          </cell>
          <cell r="D28">
            <v>0</v>
          </cell>
          <cell r="E28">
            <v>0</v>
          </cell>
          <cell r="F28">
            <v>0</v>
          </cell>
          <cell r="G28">
            <v>15346.547</v>
          </cell>
          <cell r="H28">
            <v>0</v>
          </cell>
          <cell r="I28">
            <v>62276.06</v>
          </cell>
        </row>
        <row r="29">
          <cell r="B29" t="str">
            <v>ÁVILA</v>
          </cell>
          <cell r="C29">
            <v>101442.731</v>
          </cell>
          <cell r="D29">
            <v>565.257</v>
          </cell>
          <cell r="E29">
            <v>3107.01</v>
          </cell>
          <cell r="F29">
            <v>0</v>
          </cell>
          <cell r="G29">
            <v>0</v>
          </cell>
          <cell r="H29">
            <v>0</v>
          </cell>
          <cell r="I29">
            <v>97770.464</v>
          </cell>
        </row>
        <row r="30">
          <cell r="B30" t="str">
            <v>BURGOS</v>
          </cell>
          <cell r="C30">
            <v>95850.718</v>
          </cell>
          <cell r="D30">
            <v>2491.21</v>
          </cell>
          <cell r="E30">
            <v>4933.7</v>
          </cell>
          <cell r="F30">
            <v>0</v>
          </cell>
          <cell r="G30">
            <v>4062.24</v>
          </cell>
          <cell r="H30">
            <v>666</v>
          </cell>
          <cell r="I30">
            <v>83697.568</v>
          </cell>
        </row>
        <row r="31">
          <cell r="B31" t="str">
            <v>LEÓN</v>
          </cell>
          <cell r="C31">
            <v>252419.532</v>
          </cell>
          <cell r="D31">
            <v>2978</v>
          </cell>
          <cell r="E31">
            <v>6225</v>
          </cell>
          <cell r="F31">
            <v>0</v>
          </cell>
          <cell r="G31">
            <v>110</v>
          </cell>
          <cell r="H31">
            <v>1499</v>
          </cell>
          <cell r="I31">
            <v>241607.532</v>
          </cell>
        </row>
        <row r="32">
          <cell r="B32" t="str">
            <v>PALENCIA</v>
          </cell>
          <cell r="C32">
            <v>136273.425</v>
          </cell>
          <cell r="D32">
            <v>1604.3</v>
          </cell>
          <cell r="E32">
            <v>2937.015</v>
          </cell>
          <cell r="F32">
            <v>0</v>
          </cell>
          <cell r="G32">
            <v>0</v>
          </cell>
          <cell r="H32">
            <v>640</v>
          </cell>
          <cell r="I32">
            <v>131092.11</v>
          </cell>
        </row>
        <row r="33">
          <cell r="B33" t="str">
            <v>SALAMANCA</v>
          </cell>
          <cell r="C33">
            <v>39978</v>
          </cell>
          <cell r="D33">
            <v>614</v>
          </cell>
          <cell r="E33">
            <v>667</v>
          </cell>
          <cell r="F33">
            <v>0</v>
          </cell>
          <cell r="G33">
            <v>3</v>
          </cell>
          <cell r="H33">
            <v>327</v>
          </cell>
          <cell r="I33">
            <v>38367</v>
          </cell>
        </row>
        <row r="34">
          <cell r="B34" t="str">
            <v>SEGOVIA</v>
          </cell>
          <cell r="C34">
            <v>90505.79</v>
          </cell>
          <cell r="D34">
            <v>8</v>
          </cell>
          <cell r="E34">
            <v>800</v>
          </cell>
          <cell r="F34">
            <v>0</v>
          </cell>
          <cell r="G34">
            <v>0</v>
          </cell>
          <cell r="H34">
            <v>0</v>
          </cell>
          <cell r="I34">
            <v>89697.79</v>
          </cell>
        </row>
        <row r="35">
          <cell r="B35" t="str">
            <v>SORIA</v>
          </cell>
          <cell r="C35">
            <v>3786.85</v>
          </cell>
          <cell r="D35">
            <v>0.2</v>
          </cell>
          <cell r="E35">
            <v>1.57</v>
          </cell>
          <cell r="F35">
            <v>0</v>
          </cell>
          <cell r="G35">
            <v>0</v>
          </cell>
          <cell r="H35">
            <v>0.62</v>
          </cell>
          <cell r="I35">
            <v>3784.46</v>
          </cell>
        </row>
        <row r="36">
          <cell r="B36" t="str">
            <v>VALLADOLID</v>
          </cell>
          <cell r="C36">
            <v>65093.053</v>
          </cell>
          <cell r="D36">
            <v>342.05</v>
          </cell>
          <cell r="E36">
            <v>607.254</v>
          </cell>
          <cell r="F36">
            <v>0</v>
          </cell>
          <cell r="G36">
            <v>8</v>
          </cell>
          <cell r="H36">
            <v>1483.161</v>
          </cell>
          <cell r="I36">
            <v>62652.588</v>
          </cell>
        </row>
        <row r="37">
          <cell r="B37" t="str">
            <v>ZAMORA</v>
          </cell>
          <cell r="C37">
            <v>95742.178</v>
          </cell>
          <cell r="D37">
            <v>0.197</v>
          </cell>
          <cell r="E37">
            <v>114.45</v>
          </cell>
          <cell r="F37">
            <v>0</v>
          </cell>
          <cell r="G37">
            <v>0</v>
          </cell>
          <cell r="H37">
            <v>0</v>
          </cell>
          <cell r="I37">
            <v>95627.531</v>
          </cell>
        </row>
        <row r="38">
          <cell r="B38" t="str">
            <v>CASTILLA Y LEON</v>
          </cell>
          <cell r="C38">
            <v>881092.277</v>
          </cell>
          <cell r="D38">
            <v>8603.214</v>
          </cell>
          <cell r="E38">
            <v>19392.999</v>
          </cell>
          <cell r="F38">
            <v>0</v>
          </cell>
          <cell r="G38">
            <v>4183.24</v>
          </cell>
          <cell r="H38">
            <v>4615.781</v>
          </cell>
          <cell r="I38">
            <v>844297.043</v>
          </cell>
        </row>
        <row r="39">
          <cell r="B39" t="str">
            <v>MADRID</v>
          </cell>
          <cell r="C39">
            <v>64303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3216</v>
          </cell>
          <cell r="I39">
            <v>61087</v>
          </cell>
        </row>
        <row r="40">
          <cell r="B40" t="str">
            <v>ALBACETE</v>
          </cell>
          <cell r="C40">
            <v>7063.31925</v>
          </cell>
          <cell r="D40">
            <v>0</v>
          </cell>
          <cell r="E40">
            <v>0</v>
          </cell>
          <cell r="F40">
            <v>0</v>
          </cell>
          <cell r="G40">
            <v>353.1659625</v>
          </cell>
          <cell r="H40">
            <v>0</v>
          </cell>
          <cell r="I40">
            <v>6710.1532875</v>
          </cell>
        </row>
        <row r="41">
          <cell r="B41" t="str">
            <v>CIUDAD REAL</v>
          </cell>
          <cell r="C41">
            <v>17294.43</v>
          </cell>
          <cell r="D41">
            <v>134.1</v>
          </cell>
          <cell r="E41">
            <v>230.27</v>
          </cell>
          <cell r="F41">
            <v>0</v>
          </cell>
          <cell r="G41">
            <v>0</v>
          </cell>
          <cell r="H41">
            <v>94</v>
          </cell>
          <cell r="I41">
            <v>16836.06</v>
          </cell>
        </row>
        <row r="42">
          <cell r="B42" t="str">
            <v>CUENCA</v>
          </cell>
          <cell r="C42">
            <v>542.25</v>
          </cell>
          <cell r="D42">
            <v>0.3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541.89</v>
          </cell>
        </row>
        <row r="43">
          <cell r="B43" t="str">
            <v>GUADALAJARA</v>
          </cell>
          <cell r="C43">
            <v>2752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2752</v>
          </cell>
        </row>
        <row r="44">
          <cell r="B44" t="str">
            <v>TOLEDO</v>
          </cell>
          <cell r="C44">
            <v>154424.625</v>
          </cell>
          <cell r="D44">
            <v>1173.62715</v>
          </cell>
          <cell r="E44">
            <v>1235.397</v>
          </cell>
          <cell r="F44">
            <v>0</v>
          </cell>
          <cell r="G44">
            <v>679.46835</v>
          </cell>
          <cell r="H44">
            <v>6053.4453</v>
          </cell>
          <cell r="I44">
            <v>145282.6872</v>
          </cell>
        </row>
        <row r="45">
          <cell r="B45" t="str">
            <v>CASTILLA LA MANCHA</v>
          </cell>
          <cell r="C45">
            <v>182076.62425</v>
          </cell>
          <cell r="D45">
            <v>1308.08715</v>
          </cell>
          <cell r="E45">
            <v>1465.667</v>
          </cell>
          <cell r="F45">
            <v>0</v>
          </cell>
          <cell r="G45">
            <v>1032.6343125</v>
          </cell>
          <cell r="H45">
            <v>6147.4453</v>
          </cell>
          <cell r="I45">
            <v>172122.7904875</v>
          </cell>
        </row>
        <row r="46">
          <cell r="B46" t="str">
            <v>ALICANTE</v>
          </cell>
          <cell r="C46">
            <v>11122.603</v>
          </cell>
          <cell r="D46">
            <v>28.48</v>
          </cell>
          <cell r="E46">
            <v>294.132</v>
          </cell>
          <cell r="F46">
            <v>0</v>
          </cell>
          <cell r="G46">
            <v>0</v>
          </cell>
          <cell r="H46">
            <v>141.56</v>
          </cell>
          <cell r="I46">
            <v>10658.431</v>
          </cell>
        </row>
        <row r="47">
          <cell r="B47" t="str">
            <v>CASTELLÓN</v>
          </cell>
          <cell r="C47">
            <v>2406.61096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406.61096</v>
          </cell>
        </row>
        <row r="48">
          <cell r="B48" t="str">
            <v>VALENCIA</v>
          </cell>
          <cell r="C48">
            <v>38113.052</v>
          </cell>
          <cell r="D48">
            <v>3.098</v>
          </cell>
          <cell r="E48">
            <v>125.504</v>
          </cell>
          <cell r="F48">
            <v>0</v>
          </cell>
          <cell r="G48">
            <v>0</v>
          </cell>
          <cell r="H48">
            <v>0</v>
          </cell>
          <cell r="I48">
            <v>37984.45</v>
          </cell>
        </row>
        <row r="49">
          <cell r="B49" t="str">
            <v>C. VALENCIANA</v>
          </cell>
          <cell r="C49">
            <v>51642.26596</v>
          </cell>
          <cell r="D49">
            <v>31.578</v>
          </cell>
          <cell r="E49">
            <v>419.636</v>
          </cell>
          <cell r="F49">
            <v>0</v>
          </cell>
          <cell r="G49">
            <v>0</v>
          </cell>
          <cell r="H49">
            <v>141.56</v>
          </cell>
          <cell r="I49">
            <v>51049.49196</v>
          </cell>
        </row>
        <row r="50">
          <cell r="B50" t="str">
            <v>MURCIA</v>
          </cell>
          <cell r="C50">
            <v>32642</v>
          </cell>
          <cell r="D50">
            <v>92</v>
          </cell>
          <cell r="E50">
            <v>965</v>
          </cell>
          <cell r="F50">
            <v>0</v>
          </cell>
          <cell r="G50">
            <v>185</v>
          </cell>
          <cell r="H50">
            <v>4</v>
          </cell>
          <cell r="I50">
            <v>31396</v>
          </cell>
        </row>
        <row r="51">
          <cell r="B51" t="str">
            <v>BADAJOZ</v>
          </cell>
          <cell r="C51">
            <v>16835</v>
          </cell>
          <cell r="D51">
            <v>500</v>
          </cell>
          <cell r="E51">
            <v>1050</v>
          </cell>
          <cell r="F51">
            <v>0</v>
          </cell>
          <cell r="G51">
            <v>0</v>
          </cell>
          <cell r="H51">
            <v>30</v>
          </cell>
          <cell r="I51">
            <v>15255</v>
          </cell>
        </row>
        <row r="52">
          <cell r="B52" t="str">
            <v>CACERES</v>
          </cell>
          <cell r="C52">
            <v>14473</v>
          </cell>
          <cell r="D52">
            <v>400</v>
          </cell>
          <cell r="E52">
            <v>940</v>
          </cell>
          <cell r="F52">
            <v>0</v>
          </cell>
          <cell r="G52">
            <v>0</v>
          </cell>
          <cell r="H52">
            <v>20</v>
          </cell>
          <cell r="I52">
            <v>13113</v>
          </cell>
        </row>
        <row r="53">
          <cell r="B53" t="str">
            <v>EXTREMADURA</v>
          </cell>
          <cell r="C53">
            <v>31308</v>
          </cell>
          <cell r="D53">
            <v>900</v>
          </cell>
          <cell r="E53">
            <v>1990</v>
          </cell>
          <cell r="F53">
            <v>0</v>
          </cell>
          <cell r="G53">
            <v>0</v>
          </cell>
          <cell r="H53">
            <v>50</v>
          </cell>
          <cell r="I53">
            <v>28368</v>
          </cell>
        </row>
        <row r="54">
          <cell r="B54" t="str">
            <v>ALMERÍA</v>
          </cell>
          <cell r="C54">
            <v>4815.432576</v>
          </cell>
          <cell r="D54">
            <v>20.58508</v>
          </cell>
          <cell r="E54">
            <v>24.07608</v>
          </cell>
          <cell r="F54">
            <v>0</v>
          </cell>
          <cell r="G54">
            <v>0</v>
          </cell>
          <cell r="H54">
            <v>4333.6944</v>
          </cell>
          <cell r="I54">
            <v>437.077016</v>
          </cell>
        </row>
        <row r="55">
          <cell r="B55" t="str">
            <v>CÁDIZ</v>
          </cell>
          <cell r="C55">
            <v>63013.815</v>
          </cell>
          <cell r="D55">
            <v>0</v>
          </cell>
          <cell r="E55">
            <v>4410.96705</v>
          </cell>
          <cell r="F55">
            <v>0</v>
          </cell>
          <cell r="G55">
            <v>0</v>
          </cell>
          <cell r="H55">
            <v>0</v>
          </cell>
          <cell r="I55">
            <v>58602.84795</v>
          </cell>
        </row>
        <row r="56">
          <cell r="B56" t="str">
            <v>CÓRDOBA</v>
          </cell>
          <cell r="C56">
            <v>257540.5008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57540.5008</v>
          </cell>
        </row>
        <row r="57">
          <cell r="B57" t="str">
            <v>GRANADA</v>
          </cell>
          <cell r="C57">
            <v>47440.8</v>
          </cell>
          <cell r="D57">
            <v>0</v>
          </cell>
          <cell r="E57">
            <v>1423.224</v>
          </cell>
          <cell r="F57">
            <v>0</v>
          </cell>
          <cell r="G57">
            <v>0</v>
          </cell>
          <cell r="H57">
            <v>0</v>
          </cell>
          <cell r="I57">
            <v>46017.576</v>
          </cell>
        </row>
        <row r="58">
          <cell r="B58" t="str">
            <v>HUELVA</v>
          </cell>
          <cell r="C58">
            <v>160.24</v>
          </cell>
          <cell r="D58">
            <v>55.6</v>
          </cell>
          <cell r="E58">
            <v>104.64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9">
          <cell r="B59" t="str">
            <v>JAÉN</v>
          </cell>
          <cell r="C59">
            <v>31424.979</v>
          </cell>
          <cell r="D59">
            <v>0</v>
          </cell>
          <cell r="E59">
            <v>628.49958</v>
          </cell>
          <cell r="F59">
            <v>0</v>
          </cell>
          <cell r="G59">
            <v>942.74937</v>
          </cell>
          <cell r="H59">
            <v>2513.99832</v>
          </cell>
          <cell r="I59">
            <v>27339.73173</v>
          </cell>
        </row>
        <row r="60">
          <cell r="B60" t="str">
            <v>MÁLAGA</v>
          </cell>
          <cell r="C60">
            <v>18016</v>
          </cell>
          <cell r="D60">
            <v>1819.578024</v>
          </cell>
          <cell r="E60">
            <v>1225.062432</v>
          </cell>
          <cell r="F60">
            <v>0</v>
          </cell>
          <cell r="G60">
            <v>0</v>
          </cell>
          <cell r="H60">
            <v>0</v>
          </cell>
          <cell r="I60">
            <v>14971.359544</v>
          </cell>
        </row>
        <row r="61">
          <cell r="B61" t="str">
            <v>SEVILLA</v>
          </cell>
          <cell r="C61">
            <v>49746.0883829508</v>
          </cell>
          <cell r="D61">
            <v>24.8730441914754</v>
          </cell>
          <cell r="E61">
            <v>261.647426045902</v>
          </cell>
          <cell r="F61">
            <v>0</v>
          </cell>
          <cell r="G61">
            <v>0</v>
          </cell>
          <cell r="H61">
            <v>2487.30441914754</v>
          </cell>
          <cell r="I61">
            <v>46972.2634935659</v>
          </cell>
        </row>
        <row r="62">
          <cell r="B62" t="str">
            <v>ANDALUCIA</v>
          </cell>
          <cell r="C62">
            <v>472157.855758951</v>
          </cell>
          <cell r="D62">
            <v>1920.63614819148</v>
          </cell>
          <cell r="E62">
            <v>8078.1165680459</v>
          </cell>
          <cell r="F62">
            <v>0</v>
          </cell>
          <cell r="G62">
            <v>942.74937</v>
          </cell>
          <cell r="H62">
            <v>9334.99713914754</v>
          </cell>
          <cell r="I62">
            <v>451881.356533566</v>
          </cell>
        </row>
        <row r="63">
          <cell r="B63" t="str">
            <v>LAS PALMAS</v>
          </cell>
          <cell r="C63">
            <v>25354.8</v>
          </cell>
          <cell r="D63">
            <v>253.548</v>
          </cell>
          <cell r="E63">
            <v>507.096</v>
          </cell>
          <cell r="F63">
            <v>0</v>
          </cell>
          <cell r="G63">
            <v>0</v>
          </cell>
          <cell r="H63">
            <v>507.096</v>
          </cell>
          <cell r="I63">
            <v>24087.06</v>
          </cell>
        </row>
        <row r="64">
          <cell r="B64" t="str">
            <v>TENERIFE</v>
          </cell>
          <cell r="C64">
            <v>7464</v>
          </cell>
          <cell r="D64">
            <v>205</v>
          </cell>
          <cell r="E64">
            <v>358</v>
          </cell>
          <cell r="F64">
            <v>0</v>
          </cell>
          <cell r="G64">
            <v>111</v>
          </cell>
          <cell r="H64">
            <v>150</v>
          </cell>
          <cell r="I64">
            <v>6640</v>
          </cell>
        </row>
        <row r="65">
          <cell r="B65" t="str">
            <v>CANARIAS</v>
          </cell>
          <cell r="C65">
            <v>32818.8</v>
          </cell>
          <cell r="D65">
            <v>458.548</v>
          </cell>
          <cell r="E65">
            <v>865.096</v>
          </cell>
          <cell r="F65">
            <v>0</v>
          </cell>
          <cell r="G65">
            <v>111</v>
          </cell>
          <cell r="H65">
            <v>657.096</v>
          </cell>
          <cell r="I65">
            <v>30727.06</v>
          </cell>
        </row>
        <row r="66">
          <cell r="B66" t="str">
            <v>Total ganeral</v>
          </cell>
          <cell r="C66">
            <v>6196581.26356944</v>
          </cell>
          <cell r="D66">
            <v>48502.8102665764</v>
          </cell>
          <cell r="E66">
            <v>137130.744290022</v>
          </cell>
          <cell r="F66">
            <v>13921.3041001546</v>
          </cell>
          <cell r="G66">
            <v>84396.4453258032</v>
          </cell>
          <cell r="H66">
            <v>38350.0979960148</v>
          </cell>
          <cell r="I66">
            <v>5874279.8615908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 GL-2 2010"/>
      <sheetName val="GL 2 2010 publicado"/>
      <sheetName val="GL-2 2010 depurada y ajustada"/>
      <sheetName val="censo año n-1 "/>
      <sheetName val="censo año n"/>
      <sheetName val="Cuotas"/>
      <sheetName val="Entregas mensuales FEGA (KG)"/>
      <sheetName val="Leche Vaca GL-2 2011"/>
      <sheetName val="Leche vaca final destinos CCAA"/>
      <sheetName val="MODELIZAR"/>
      <sheetName val="PROPUESTA 2011"/>
      <sheetName val="Galicia"/>
      <sheetName val="P. de Asturias"/>
      <sheetName val="Cantabria"/>
      <sheetName val="País Vasco"/>
      <sheetName val="Navarra"/>
      <sheetName val="La Rioja"/>
      <sheetName val="Aragón"/>
      <sheetName val="Cataluña"/>
      <sheetName val="Baleares"/>
      <sheetName val="Castilla y León"/>
      <sheetName val="Madrid"/>
      <sheetName val="Castilla la Mancha"/>
      <sheetName val="C. Valenciana"/>
      <sheetName val="Murcia"/>
      <sheetName val="Extremadura"/>
      <sheetName val="Andalucía"/>
      <sheetName val="Canarias"/>
    </sheetNames>
    <sheetDataSet>
      <sheetData sheetId="0"/>
      <sheetData sheetId="1"/>
      <sheetData sheetId="2">
        <row r="5">
          <cell r="B5" t="str">
            <v>LA CORUÑA</v>
          </cell>
          <cell r="C5">
            <v>1004270.21816782</v>
          </cell>
          <cell r="D5">
            <v>9058.8639528</v>
          </cell>
          <cell r="E5">
            <v>30548.7808477134</v>
          </cell>
          <cell r="F5">
            <v>4520.1267684</v>
          </cell>
          <cell r="G5">
            <v>30632.2791156</v>
          </cell>
          <cell r="H5">
            <v>1509.1903116</v>
          </cell>
          <cell r="I5">
            <v>928000.977171709</v>
          </cell>
        </row>
        <row r="6">
          <cell r="B6" t="str">
            <v>LUGO</v>
          </cell>
          <cell r="C6">
            <v>1048180.12732971</v>
          </cell>
          <cell r="D6">
            <v>9366.5740932</v>
          </cell>
          <cell r="E6">
            <v>34033.6414345296</v>
          </cell>
          <cell r="F6">
            <v>3939.387291</v>
          </cell>
          <cell r="G6">
            <v>25989.80742</v>
          </cell>
          <cell r="H6">
            <v>1048.2480108</v>
          </cell>
          <cell r="I6">
            <v>973802.469080178</v>
          </cell>
        </row>
        <row r="7">
          <cell r="B7" t="str">
            <v>OURENSE</v>
          </cell>
          <cell r="C7">
            <v>23062.9884661583</v>
          </cell>
          <cell r="D7">
            <v>1060.06644</v>
          </cell>
          <cell r="E7">
            <v>895.524485381234</v>
          </cell>
          <cell r="F7">
            <v>400.9788</v>
          </cell>
          <cell r="G7">
            <v>698.1336</v>
          </cell>
          <cell r="H7">
            <v>436.42116</v>
          </cell>
          <cell r="I7">
            <v>19571.8639807771</v>
          </cell>
        </row>
        <row r="8">
          <cell r="B8" t="str">
            <v>PONTEVEDRA</v>
          </cell>
          <cell r="C8">
            <v>262031.836836312</v>
          </cell>
          <cell r="D8">
            <v>4043.08791</v>
          </cell>
          <cell r="E8">
            <v>10714.3784267643</v>
          </cell>
          <cell r="F8">
            <v>902.33019</v>
          </cell>
          <cell r="G8">
            <v>1242.699345</v>
          </cell>
          <cell r="H8">
            <v>1179.70137</v>
          </cell>
          <cell r="I8">
            <v>243949.639594547</v>
          </cell>
        </row>
        <row r="9">
          <cell r="B9" t="str">
            <v>GALICIA</v>
          </cell>
          <cell r="C9">
            <v>2337545.1708</v>
          </cell>
          <cell r="D9">
            <v>23528.592396</v>
          </cell>
          <cell r="E9">
            <v>76192.3251943887</v>
          </cell>
          <cell r="F9">
            <v>9762.8230494</v>
          </cell>
          <cell r="G9">
            <v>58562.9194806</v>
          </cell>
          <cell r="H9">
            <v>4173.5608524</v>
          </cell>
          <cell r="I9">
            <v>2165324.94982721</v>
          </cell>
        </row>
        <row r="10">
          <cell r="B10" t="str">
            <v>P. DE ASTURIAS</v>
          </cell>
          <cell r="C10">
            <v>541840.85</v>
          </cell>
          <cell r="D10">
            <v>4200</v>
          </cell>
          <cell r="E10">
            <v>16500</v>
          </cell>
          <cell r="F10">
            <v>0</v>
          </cell>
          <cell r="G10">
            <v>3400</v>
          </cell>
          <cell r="H10">
            <v>1100</v>
          </cell>
          <cell r="I10">
            <v>516640.85</v>
          </cell>
        </row>
        <row r="11">
          <cell r="B11" t="str">
            <v>CANTABRIA</v>
          </cell>
          <cell r="C11">
            <v>410929.24575</v>
          </cell>
          <cell r="D11">
            <v>4717.46774121</v>
          </cell>
          <cell r="E11">
            <v>21105.32606172</v>
          </cell>
          <cell r="F11">
            <v>8.218584915</v>
          </cell>
          <cell r="G11">
            <v>41.092924575</v>
          </cell>
          <cell r="H11">
            <v>447</v>
          </cell>
          <cell r="I11">
            <v>384610.14043758</v>
          </cell>
        </row>
        <row r="12">
          <cell r="B12" t="str">
            <v>ÁLAVA</v>
          </cell>
          <cell r="C12">
            <v>52763.9167029565</v>
          </cell>
          <cell r="D12">
            <v>135</v>
          </cell>
          <cell r="E12">
            <v>2472.17056225718</v>
          </cell>
          <cell r="F12">
            <v>0</v>
          </cell>
          <cell r="G12">
            <v>0</v>
          </cell>
          <cell r="H12">
            <v>163</v>
          </cell>
          <cell r="I12">
            <v>49993.7461406994</v>
          </cell>
        </row>
        <row r="13">
          <cell r="B13" t="str">
            <v>GUIPÚZCOA</v>
          </cell>
          <cell r="C13">
            <v>77864.1898747169</v>
          </cell>
          <cell r="D13">
            <v>900.1</v>
          </cell>
          <cell r="E13">
            <v>4707.42477896471</v>
          </cell>
          <cell r="F13">
            <v>0</v>
          </cell>
          <cell r="G13">
            <v>0</v>
          </cell>
          <cell r="H13">
            <v>2835.5</v>
          </cell>
          <cell r="I13">
            <v>69421.1650957522</v>
          </cell>
        </row>
        <row r="14">
          <cell r="B14" t="str">
            <v>VIZCAYA</v>
          </cell>
          <cell r="C14">
            <v>61924.1934223265</v>
          </cell>
          <cell r="D14">
            <v>890</v>
          </cell>
          <cell r="E14">
            <v>4120.28427042863</v>
          </cell>
          <cell r="F14">
            <v>0</v>
          </cell>
          <cell r="G14">
            <v>0</v>
          </cell>
          <cell r="H14">
            <v>1125</v>
          </cell>
          <cell r="I14">
            <v>55788.9091518979</v>
          </cell>
        </row>
        <row r="15">
          <cell r="B15" t="str">
            <v>PAIS VASCO</v>
          </cell>
          <cell r="C15">
            <v>192552.3</v>
          </cell>
          <cell r="D15">
            <v>1925.1</v>
          </cell>
          <cell r="E15">
            <v>11299.8796116505</v>
          </cell>
          <cell r="F15">
            <v>0</v>
          </cell>
          <cell r="G15">
            <v>0</v>
          </cell>
          <cell r="H15">
            <v>4123.5</v>
          </cell>
          <cell r="I15">
            <v>175203.82038835</v>
          </cell>
        </row>
        <row r="16">
          <cell r="B16" t="str">
            <v>NAVARRA</v>
          </cell>
          <cell r="C16">
            <v>182095.793</v>
          </cell>
          <cell r="D16">
            <v>364.191586</v>
          </cell>
          <cell r="E16">
            <v>1092.574758</v>
          </cell>
          <cell r="F16">
            <v>0</v>
          </cell>
          <cell r="G16">
            <v>0</v>
          </cell>
          <cell r="H16">
            <v>1820.95793</v>
          </cell>
          <cell r="I16">
            <v>178818.068726</v>
          </cell>
        </row>
        <row r="17">
          <cell r="B17" t="str">
            <v>LA RIOJA</v>
          </cell>
          <cell r="C17">
            <v>14047.19</v>
          </cell>
          <cell r="D17">
            <v>7.8</v>
          </cell>
          <cell r="E17">
            <v>45.55</v>
          </cell>
          <cell r="F17">
            <v>0</v>
          </cell>
          <cell r="G17">
            <v>0</v>
          </cell>
          <cell r="H17">
            <v>589.635</v>
          </cell>
          <cell r="I17">
            <v>13404.205</v>
          </cell>
        </row>
        <row r="18">
          <cell r="B18" t="str">
            <v>HUESCA</v>
          </cell>
          <cell r="C18">
            <v>55386</v>
          </cell>
          <cell r="D18">
            <v>18</v>
          </cell>
          <cell r="E18">
            <v>292</v>
          </cell>
          <cell r="F18">
            <v>0</v>
          </cell>
          <cell r="G18">
            <v>0</v>
          </cell>
          <cell r="H18">
            <v>40</v>
          </cell>
          <cell r="I18">
            <v>55036</v>
          </cell>
        </row>
        <row r="19">
          <cell r="B19" t="str">
            <v>TERUEL</v>
          </cell>
          <cell r="C19">
            <v>1684.695</v>
          </cell>
          <cell r="D19">
            <v>3.6</v>
          </cell>
          <cell r="E19">
            <v>47.895</v>
          </cell>
          <cell r="F19">
            <v>0</v>
          </cell>
          <cell r="G19">
            <v>0</v>
          </cell>
          <cell r="H19">
            <v>0</v>
          </cell>
          <cell r="I19">
            <v>1633.2</v>
          </cell>
        </row>
        <row r="20">
          <cell r="B20" t="str">
            <v>ZARAGOZA</v>
          </cell>
          <cell r="C20">
            <v>30606.1</v>
          </cell>
          <cell r="D20">
            <v>21</v>
          </cell>
          <cell r="E20">
            <v>372</v>
          </cell>
          <cell r="F20">
            <v>0</v>
          </cell>
          <cell r="G20">
            <v>528</v>
          </cell>
          <cell r="H20">
            <v>36.3</v>
          </cell>
          <cell r="I20">
            <v>29648.8</v>
          </cell>
        </row>
        <row r="21">
          <cell r="B21" t="str">
            <v>ARAGON</v>
          </cell>
          <cell r="C21">
            <v>87676.795</v>
          </cell>
          <cell r="D21">
            <v>42.6</v>
          </cell>
          <cell r="E21">
            <v>711.895</v>
          </cell>
          <cell r="F21">
            <v>0</v>
          </cell>
          <cell r="G21">
            <v>528</v>
          </cell>
          <cell r="H21">
            <v>76.3</v>
          </cell>
          <cell r="I21">
            <v>86318</v>
          </cell>
        </row>
        <row r="22">
          <cell r="B22" t="str">
            <v>BARCELONA</v>
          </cell>
          <cell r="C22">
            <v>186113.962776733</v>
          </cell>
          <cell r="D22">
            <v>324.109825087099</v>
          </cell>
          <cell r="E22">
            <v>8548</v>
          </cell>
          <cell r="F22">
            <v>0</v>
          </cell>
          <cell r="G22">
            <v>0</v>
          </cell>
          <cell r="H22">
            <v>1577.85295164636</v>
          </cell>
          <cell r="I22">
            <v>175664</v>
          </cell>
        </row>
        <row r="23">
          <cell r="B23" t="str">
            <v>GIRONA</v>
          </cell>
          <cell r="C23">
            <v>219808.195589927</v>
          </cell>
          <cell r="D23">
            <v>63.066819012018</v>
          </cell>
          <cell r="E23">
            <v>4728</v>
          </cell>
          <cell r="F23">
            <v>4150.26246583964</v>
          </cell>
          <cell r="G23">
            <v>1.8402769574571</v>
          </cell>
          <cell r="H23">
            <v>208</v>
          </cell>
          <cell r="I23">
            <v>210657.026028118</v>
          </cell>
        </row>
        <row r="24">
          <cell r="B24" t="str">
            <v>LLEIDA</v>
          </cell>
          <cell r="C24">
            <v>196326.710176157</v>
          </cell>
          <cell r="D24">
            <v>14.4026404316202</v>
          </cell>
          <cell r="E24">
            <v>240</v>
          </cell>
          <cell r="F24">
            <v>0</v>
          </cell>
          <cell r="G24">
            <v>0</v>
          </cell>
          <cell r="H24">
            <v>0</v>
          </cell>
          <cell r="I24">
            <v>196072.307535725</v>
          </cell>
        </row>
        <row r="25">
          <cell r="B25" t="str">
            <v>TARRAGONA</v>
          </cell>
          <cell r="C25">
            <v>1981.24974463583</v>
          </cell>
          <cell r="D25">
            <v>1.41596064418292</v>
          </cell>
          <cell r="E25">
            <v>15</v>
          </cell>
          <cell r="F25">
            <v>0</v>
          </cell>
          <cell r="G25">
            <v>61.4219611706976</v>
          </cell>
          <cell r="H25">
            <v>66.4118228209481</v>
          </cell>
          <cell r="I25">
            <v>1837</v>
          </cell>
        </row>
        <row r="26">
          <cell r="B26" t="str">
            <v>CATALUÑA</v>
          </cell>
          <cell r="C26">
            <v>604230.118287453</v>
          </cell>
          <cell r="D26">
            <v>402.99524517492</v>
          </cell>
          <cell r="E26">
            <v>13531</v>
          </cell>
          <cell r="F26">
            <v>4150.26246583964</v>
          </cell>
          <cell r="G26">
            <v>63.2622381281547</v>
          </cell>
          <cell r="H26">
            <v>1852.26477446731</v>
          </cell>
          <cell r="I26">
            <v>584230.299303203</v>
          </cell>
        </row>
        <row r="27">
          <cell r="B27" t="str">
            <v>BALEARES</v>
          </cell>
          <cell r="C27">
            <v>77623.1262135922</v>
          </cell>
          <cell r="D27">
            <v>0</v>
          </cell>
          <cell r="E27">
            <v>0</v>
          </cell>
          <cell r="F27">
            <v>0</v>
          </cell>
          <cell r="G27">
            <v>15484</v>
          </cell>
          <cell r="H27">
            <v>0</v>
          </cell>
          <cell r="I27">
            <v>62139.1262135922</v>
          </cell>
        </row>
        <row r="28">
          <cell r="B28" t="str">
            <v>ÁVILA</v>
          </cell>
          <cell r="C28">
            <v>99614.7597844689</v>
          </cell>
          <cell r="D28">
            <v>565.257</v>
          </cell>
          <cell r="E28">
            <v>10433.5493561362</v>
          </cell>
          <cell r="F28">
            <v>0</v>
          </cell>
          <cell r="G28">
            <v>0</v>
          </cell>
          <cell r="H28">
            <v>0</v>
          </cell>
          <cell r="I28">
            <v>88615.9534283327</v>
          </cell>
        </row>
        <row r="29">
          <cell r="B29" t="str">
            <v>BURGOS</v>
          </cell>
          <cell r="C29">
            <v>117619.158503996</v>
          </cell>
          <cell r="D29">
            <v>2491.21</v>
          </cell>
          <cell r="E29">
            <v>16567.6977088484</v>
          </cell>
          <cell r="F29">
            <v>0</v>
          </cell>
          <cell r="G29">
            <v>20505</v>
          </cell>
          <cell r="H29">
            <v>2194.51039861352</v>
          </cell>
          <cell r="I29">
            <v>75860.7403965344</v>
          </cell>
        </row>
        <row r="30">
          <cell r="B30" t="str">
            <v>LEÓN</v>
          </cell>
          <cell r="C30">
            <v>248361.437485286</v>
          </cell>
          <cell r="D30">
            <v>2978</v>
          </cell>
          <cell r="E30">
            <v>20903.9702936096</v>
          </cell>
          <cell r="F30">
            <v>0</v>
          </cell>
          <cell r="G30">
            <v>555</v>
          </cell>
          <cell r="H30">
            <v>4939.29592720971</v>
          </cell>
          <cell r="I30">
            <v>218985.171264467</v>
          </cell>
        </row>
        <row r="31">
          <cell r="B31" t="str">
            <v>PALENCIA</v>
          </cell>
          <cell r="C31">
            <v>132393.437900555</v>
          </cell>
          <cell r="D31">
            <v>1604.3</v>
          </cell>
          <cell r="E31">
            <v>9862.69466857602</v>
          </cell>
          <cell r="F31">
            <v>0</v>
          </cell>
          <cell r="G31">
            <v>0</v>
          </cell>
          <cell r="H31">
            <v>2108.83882149047</v>
          </cell>
          <cell r="I31">
            <v>118817.604410488</v>
          </cell>
        </row>
        <row r="32">
          <cell r="B32" t="str">
            <v>SALAMANCA</v>
          </cell>
          <cell r="C32">
            <v>38721.425999327</v>
          </cell>
          <cell r="D32">
            <v>614</v>
          </cell>
          <cell r="E32">
            <v>2239.83103386949</v>
          </cell>
          <cell r="F32">
            <v>0</v>
          </cell>
          <cell r="G32">
            <v>15</v>
          </cell>
          <cell r="H32">
            <v>1078</v>
          </cell>
          <cell r="I32">
            <v>34774.5949654575</v>
          </cell>
        </row>
        <row r="33">
          <cell r="B33" t="str">
            <v>SEGOVIA</v>
          </cell>
          <cell r="C33">
            <v>83993.5995435623</v>
          </cell>
          <cell r="D33">
            <v>8</v>
          </cell>
          <cell r="E33">
            <v>2686.45401363657</v>
          </cell>
          <cell r="F33">
            <v>0</v>
          </cell>
          <cell r="G33">
            <v>0</v>
          </cell>
          <cell r="H33">
            <v>0</v>
          </cell>
          <cell r="I33">
            <v>81299.1455299258</v>
          </cell>
        </row>
        <row r="34">
          <cell r="B34" t="str">
            <v>SORIA</v>
          </cell>
          <cell r="C34">
            <v>3437.62597136037</v>
          </cell>
          <cell r="D34">
            <v>0.2</v>
          </cell>
          <cell r="E34">
            <v>5.27216600176177</v>
          </cell>
          <cell r="F34">
            <v>0</v>
          </cell>
          <cell r="G34">
            <v>0</v>
          </cell>
          <cell r="H34">
            <v>2.04293760831889</v>
          </cell>
          <cell r="I34">
            <v>3430.11086775029</v>
          </cell>
        </row>
        <row r="35">
          <cell r="B35" t="str">
            <v>VALLADOLID</v>
          </cell>
          <cell r="C35">
            <v>64094.6136684543</v>
          </cell>
          <cell r="D35">
            <v>342.05</v>
          </cell>
          <cell r="E35">
            <v>2039.19993199608</v>
          </cell>
          <cell r="F35">
            <v>0</v>
          </cell>
          <cell r="G35">
            <v>40</v>
          </cell>
          <cell r="H35">
            <v>4887.10546143848</v>
          </cell>
          <cell r="I35">
            <v>56786.2582750197</v>
          </cell>
        </row>
        <row r="36">
          <cell r="B36" t="str">
            <v>ZAMORA</v>
          </cell>
          <cell r="C36">
            <v>87058.1968155639</v>
          </cell>
          <cell r="D36">
            <v>0.197</v>
          </cell>
          <cell r="E36">
            <v>384.330827325882</v>
          </cell>
          <cell r="F36">
            <v>0</v>
          </cell>
          <cell r="G36">
            <v>0</v>
          </cell>
          <cell r="H36">
            <v>0</v>
          </cell>
          <cell r="I36">
            <v>86673.6689882381</v>
          </cell>
        </row>
        <row r="37">
          <cell r="B37" t="str">
            <v>CASTILLA Y LEON</v>
          </cell>
          <cell r="C37">
            <v>875294.255672574</v>
          </cell>
          <cell r="D37">
            <v>8603.214</v>
          </cell>
          <cell r="E37">
            <v>65123</v>
          </cell>
          <cell r="F37">
            <v>0</v>
          </cell>
          <cell r="G37">
            <v>21115</v>
          </cell>
          <cell r="H37">
            <v>15209.7935463605</v>
          </cell>
          <cell r="I37">
            <v>765243.248126214</v>
          </cell>
        </row>
        <row r="38">
          <cell r="B38" t="str">
            <v>MADRID</v>
          </cell>
          <cell r="C38">
            <v>59429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3216</v>
          </cell>
          <cell r="I38">
            <v>56213</v>
          </cell>
        </row>
        <row r="39">
          <cell r="B39" t="str">
            <v>ALBACETE</v>
          </cell>
          <cell r="C39">
            <v>7063.31925</v>
          </cell>
          <cell r="D39">
            <v>0</v>
          </cell>
          <cell r="E39">
            <v>0</v>
          </cell>
          <cell r="F39">
            <v>0</v>
          </cell>
          <cell r="G39">
            <v>353.1659625</v>
          </cell>
          <cell r="H39">
            <v>0</v>
          </cell>
          <cell r="I39">
            <v>6710.1532875</v>
          </cell>
        </row>
        <row r="40">
          <cell r="B40" t="str">
            <v>CIUDAD REAL</v>
          </cell>
          <cell r="C40">
            <v>17294.43</v>
          </cell>
          <cell r="D40">
            <v>134.1</v>
          </cell>
          <cell r="E40">
            <v>230.27</v>
          </cell>
          <cell r="F40">
            <v>0</v>
          </cell>
          <cell r="G40">
            <v>0</v>
          </cell>
          <cell r="H40">
            <v>94</v>
          </cell>
          <cell r="I40">
            <v>16836.06</v>
          </cell>
        </row>
        <row r="41">
          <cell r="B41" t="str">
            <v>CUENCA</v>
          </cell>
          <cell r="C41">
            <v>542.25</v>
          </cell>
          <cell r="D41">
            <v>0.3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541.89</v>
          </cell>
        </row>
        <row r="42">
          <cell r="B42" t="str">
            <v>GUADALAJARA</v>
          </cell>
          <cell r="C42">
            <v>2752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2752</v>
          </cell>
        </row>
        <row r="43">
          <cell r="B43" t="str">
            <v>TOLEDO</v>
          </cell>
          <cell r="C43">
            <v>154424.625</v>
          </cell>
          <cell r="D43">
            <v>1173.62715</v>
          </cell>
          <cell r="E43">
            <v>1235.397</v>
          </cell>
          <cell r="F43">
            <v>0</v>
          </cell>
          <cell r="G43">
            <v>679.46835</v>
          </cell>
          <cell r="H43">
            <v>6053.4453</v>
          </cell>
          <cell r="I43">
            <v>145282.6872</v>
          </cell>
        </row>
        <row r="44">
          <cell r="B44" t="str">
            <v>CASTILLA LA MANCHA</v>
          </cell>
          <cell r="C44">
            <v>182076.62425</v>
          </cell>
          <cell r="D44">
            <v>1308.08715</v>
          </cell>
          <cell r="E44">
            <v>1465.667</v>
          </cell>
          <cell r="F44">
            <v>0</v>
          </cell>
          <cell r="G44">
            <v>1032.6343125</v>
          </cell>
          <cell r="H44">
            <v>6147.4453</v>
          </cell>
          <cell r="I44">
            <v>172122.7904875</v>
          </cell>
        </row>
        <row r="45">
          <cell r="B45" t="str">
            <v>ALICANTE</v>
          </cell>
          <cell r="C45">
            <v>10052.172</v>
          </cell>
          <cell r="D45">
            <v>28.48</v>
          </cell>
          <cell r="E45">
            <v>294.132</v>
          </cell>
          <cell r="F45">
            <v>0</v>
          </cell>
          <cell r="G45">
            <v>0</v>
          </cell>
          <cell r="H45">
            <v>141.56</v>
          </cell>
          <cell r="I45">
            <v>9588</v>
          </cell>
        </row>
        <row r="46">
          <cell r="B46" t="str">
            <v>CASTELLÓN</v>
          </cell>
          <cell r="C46">
            <v>2137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137</v>
          </cell>
        </row>
        <row r="47">
          <cell r="B47" t="str">
            <v>VALENCIA</v>
          </cell>
          <cell r="C47">
            <v>33850.602</v>
          </cell>
          <cell r="D47">
            <v>3.098</v>
          </cell>
          <cell r="E47">
            <v>125.504</v>
          </cell>
          <cell r="F47">
            <v>0</v>
          </cell>
          <cell r="G47">
            <v>0</v>
          </cell>
          <cell r="H47">
            <v>0</v>
          </cell>
          <cell r="I47">
            <v>33722</v>
          </cell>
        </row>
        <row r="48">
          <cell r="B48" t="str">
            <v>C. VALENCIANA</v>
          </cell>
          <cell r="C48">
            <v>46039.774</v>
          </cell>
          <cell r="D48">
            <v>31.578</v>
          </cell>
          <cell r="E48">
            <v>419.636</v>
          </cell>
          <cell r="F48">
            <v>0</v>
          </cell>
          <cell r="G48">
            <v>0</v>
          </cell>
          <cell r="H48">
            <v>141.56</v>
          </cell>
          <cell r="I48">
            <v>45447</v>
          </cell>
        </row>
        <row r="49">
          <cell r="B49" t="str">
            <v>MURCIA</v>
          </cell>
          <cell r="C49">
            <v>32642</v>
          </cell>
          <cell r="D49">
            <v>92</v>
          </cell>
          <cell r="E49">
            <v>965</v>
          </cell>
          <cell r="F49">
            <v>0</v>
          </cell>
          <cell r="G49">
            <v>185</v>
          </cell>
          <cell r="H49">
            <v>4</v>
          </cell>
          <cell r="I49">
            <v>31396</v>
          </cell>
        </row>
        <row r="50">
          <cell r="B50" t="str">
            <v>BADAJOZ</v>
          </cell>
          <cell r="C50">
            <v>17050</v>
          </cell>
          <cell r="D50">
            <v>500</v>
          </cell>
          <cell r="E50">
            <v>1714</v>
          </cell>
          <cell r="F50">
            <v>0</v>
          </cell>
          <cell r="G50">
            <v>0</v>
          </cell>
          <cell r="H50">
            <v>30</v>
          </cell>
          <cell r="I50">
            <v>14806</v>
          </cell>
        </row>
        <row r="51">
          <cell r="B51" t="str">
            <v>CACERES</v>
          </cell>
          <cell r="C51">
            <v>14257.5100118279</v>
          </cell>
          <cell r="D51">
            <v>400</v>
          </cell>
          <cell r="E51">
            <v>1110</v>
          </cell>
          <cell r="F51">
            <v>0</v>
          </cell>
          <cell r="G51">
            <v>0</v>
          </cell>
          <cell r="H51">
            <v>20</v>
          </cell>
          <cell r="I51">
            <v>12727.5100118279</v>
          </cell>
        </row>
        <row r="52">
          <cell r="B52" t="str">
            <v>EXTREMADURA</v>
          </cell>
          <cell r="C52">
            <v>31307.5100118279</v>
          </cell>
          <cell r="D52">
            <v>900</v>
          </cell>
          <cell r="E52">
            <v>2824</v>
          </cell>
          <cell r="F52">
            <v>0</v>
          </cell>
          <cell r="G52">
            <v>0</v>
          </cell>
          <cell r="H52">
            <v>50</v>
          </cell>
          <cell r="I52">
            <v>27534.0504854369</v>
          </cell>
        </row>
        <row r="53">
          <cell r="B53" t="str">
            <v>ALMERÍA</v>
          </cell>
          <cell r="C53">
            <v>4786.41216037411</v>
          </cell>
          <cell r="D53">
            <v>20.58508</v>
          </cell>
          <cell r="E53">
            <v>24.07608</v>
          </cell>
          <cell r="F53">
            <v>0</v>
          </cell>
          <cell r="G53">
            <v>0</v>
          </cell>
          <cell r="H53">
            <v>4333.6944</v>
          </cell>
          <cell r="I53">
            <v>408.056600374111</v>
          </cell>
        </row>
        <row r="54">
          <cell r="B54" t="str">
            <v>CÁDIZ</v>
          </cell>
          <cell r="C54">
            <v>65122.8197281688</v>
          </cell>
          <cell r="D54">
            <v>0</v>
          </cell>
          <cell r="E54">
            <v>10411</v>
          </cell>
          <cell r="F54">
            <v>0</v>
          </cell>
          <cell r="G54">
            <v>0</v>
          </cell>
          <cell r="H54">
            <v>0</v>
          </cell>
          <cell r="I54">
            <v>54711.8197281688</v>
          </cell>
        </row>
        <row r="55">
          <cell r="B55" t="str">
            <v>CÓRDOBA</v>
          </cell>
          <cell r="C55">
            <v>256115.694358301</v>
          </cell>
          <cell r="D55">
            <v>0</v>
          </cell>
          <cell r="E55">
            <v>15675</v>
          </cell>
          <cell r="F55">
            <v>0</v>
          </cell>
          <cell r="G55">
            <v>0</v>
          </cell>
          <cell r="H55">
            <v>0</v>
          </cell>
          <cell r="I55">
            <v>240440.694358301</v>
          </cell>
        </row>
        <row r="56">
          <cell r="B56" t="str">
            <v>GRANADA</v>
          </cell>
          <cell r="C56">
            <v>44385.390695165</v>
          </cell>
          <cell r="D56">
            <v>0</v>
          </cell>
          <cell r="E56">
            <v>1423.224</v>
          </cell>
          <cell r="F56">
            <v>0</v>
          </cell>
          <cell r="G56">
            <v>0</v>
          </cell>
          <cell r="H56">
            <v>0</v>
          </cell>
          <cell r="I56">
            <v>42962.166695165</v>
          </cell>
        </row>
        <row r="57">
          <cell r="B57" t="str">
            <v>HUELVA</v>
          </cell>
          <cell r="C57">
            <v>160.24</v>
          </cell>
          <cell r="D57">
            <v>55.6</v>
          </cell>
          <cell r="E57">
            <v>104.64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</row>
        <row r="58">
          <cell r="B58" t="str">
            <v>JAÉN</v>
          </cell>
          <cell r="C58">
            <v>29609.7145297564</v>
          </cell>
          <cell r="D58">
            <v>0</v>
          </cell>
          <cell r="E58">
            <v>628.49958</v>
          </cell>
          <cell r="F58">
            <v>0</v>
          </cell>
          <cell r="G58">
            <v>942.74937</v>
          </cell>
          <cell r="H58">
            <v>2513.99832</v>
          </cell>
          <cell r="I58">
            <v>25524.4672597564</v>
          </cell>
        </row>
        <row r="59">
          <cell r="B59" t="str">
            <v>MÁLAGA</v>
          </cell>
          <cell r="C59">
            <v>17021.9530459238</v>
          </cell>
          <cell r="D59">
            <v>1819.578024</v>
          </cell>
          <cell r="E59">
            <v>1225.062432</v>
          </cell>
          <cell r="F59">
            <v>0</v>
          </cell>
          <cell r="G59">
            <v>0</v>
          </cell>
          <cell r="H59">
            <v>0</v>
          </cell>
          <cell r="I59">
            <v>13977.3125899238</v>
          </cell>
        </row>
        <row r="60">
          <cell r="B60" t="str">
            <v>SEVILLA</v>
          </cell>
          <cell r="C60">
            <v>46627.291101073</v>
          </cell>
          <cell r="D60">
            <v>24.8730441914754</v>
          </cell>
          <cell r="E60">
            <v>261.647426045902</v>
          </cell>
          <cell r="F60">
            <v>0</v>
          </cell>
          <cell r="G60">
            <v>0</v>
          </cell>
          <cell r="H60">
            <v>2487.30441914754</v>
          </cell>
          <cell r="I60">
            <v>43853.4662116881</v>
          </cell>
        </row>
        <row r="61">
          <cell r="B61" t="str">
            <v>ANDALUCIA</v>
          </cell>
          <cell r="C61">
            <v>463829.515618762</v>
          </cell>
          <cell r="D61">
            <v>1920.63614819148</v>
          </cell>
          <cell r="E61">
            <v>29753.1495180459</v>
          </cell>
          <cell r="F61">
            <v>0</v>
          </cell>
          <cell r="G61">
            <v>942.74937</v>
          </cell>
          <cell r="H61">
            <v>9334.99713914754</v>
          </cell>
          <cell r="I61">
            <v>421877.983443377</v>
          </cell>
        </row>
        <row r="62">
          <cell r="B62" t="str">
            <v>LAS PALMAS</v>
          </cell>
          <cell r="C62">
            <v>25354.8</v>
          </cell>
          <cell r="D62">
            <v>253.548</v>
          </cell>
          <cell r="E62">
            <v>507.096</v>
          </cell>
          <cell r="F62">
            <v>0</v>
          </cell>
          <cell r="G62">
            <v>0</v>
          </cell>
          <cell r="H62">
            <v>507.096</v>
          </cell>
          <cell r="I62">
            <v>24087.06</v>
          </cell>
        </row>
        <row r="63">
          <cell r="B63" t="str">
            <v>TENERIFE</v>
          </cell>
          <cell r="C63">
            <v>7464</v>
          </cell>
          <cell r="D63">
            <v>205</v>
          </cell>
          <cell r="E63">
            <v>358</v>
          </cell>
          <cell r="F63">
            <v>0</v>
          </cell>
          <cell r="G63">
            <v>111</v>
          </cell>
          <cell r="H63">
            <v>150</v>
          </cell>
          <cell r="I63">
            <v>6640</v>
          </cell>
        </row>
        <row r="64">
          <cell r="B64" t="str">
            <v>CANARIAS</v>
          </cell>
          <cell r="C64">
            <v>32818.8</v>
          </cell>
          <cell r="D64">
            <v>458.548</v>
          </cell>
          <cell r="E64">
            <v>865.096</v>
          </cell>
          <cell r="F64">
            <v>0</v>
          </cell>
          <cell r="G64">
            <v>111</v>
          </cell>
          <cell r="H64">
            <v>657.096</v>
          </cell>
          <cell r="I64">
            <v>30727.06</v>
          </cell>
        </row>
        <row r="65">
          <cell r="B65" t="str">
            <v>Total ganeral</v>
          </cell>
          <cell r="C65">
            <v>6171978.06860421</v>
          </cell>
          <cell r="D65">
            <v>48502.8102665764</v>
          </cell>
          <cell r="E65">
            <v>241894.099143805</v>
          </cell>
          <cell r="F65">
            <v>13921.3041001546</v>
          </cell>
          <cell r="G65">
            <v>101465.658325803</v>
          </cell>
          <cell r="H65">
            <v>48944.1105423753</v>
          </cell>
          <cell r="I65">
            <v>5717250.59243846</v>
          </cell>
        </row>
      </sheetData>
      <sheetData sheetId="3">
        <row r="10">
          <cell r="D10" t="str">
            <v>Coruña (La)</v>
          </cell>
          <cell r="E10">
            <v>1234</v>
          </cell>
          <cell r="F10">
            <v>101.0633</v>
          </cell>
          <cell r="G10">
            <v>2688</v>
          </cell>
          <cell r="H10">
            <v>99</v>
          </cell>
          <cell r="I10">
            <v>1786</v>
          </cell>
          <cell r="J10">
            <v>144374</v>
          </cell>
          <cell r="K10">
            <v>10529</v>
          </cell>
          <cell r="L10">
            <v>55521</v>
          </cell>
          <cell r="M10">
            <v>154903</v>
          </cell>
        </row>
        <row r="11">
          <cell r="D11" t="str">
            <v>Lugo</v>
          </cell>
          <cell r="E11">
            <v>2822</v>
          </cell>
          <cell r="F11">
            <v>130.26845</v>
          </cell>
          <cell r="G11">
            <v>2743</v>
          </cell>
          <cell r="H11">
            <v>99</v>
          </cell>
          <cell r="I11">
            <v>3053</v>
          </cell>
          <cell r="J11">
            <v>155870</v>
          </cell>
          <cell r="K11">
            <v>11668</v>
          </cell>
          <cell r="L11">
            <v>108212</v>
          </cell>
          <cell r="M11">
            <v>167538</v>
          </cell>
        </row>
        <row r="12">
          <cell r="D12" t="str">
            <v>Ourense</v>
          </cell>
          <cell r="E12">
            <v>753</v>
          </cell>
          <cell r="F12">
            <v>15.8236</v>
          </cell>
          <cell r="G12">
            <v>63</v>
          </cell>
          <cell r="H12">
            <v>2</v>
          </cell>
          <cell r="I12">
            <v>652</v>
          </cell>
          <cell r="J12">
            <v>3016</v>
          </cell>
          <cell r="K12">
            <v>555</v>
          </cell>
          <cell r="L12">
            <v>20968</v>
          </cell>
          <cell r="M12">
            <v>3571</v>
          </cell>
        </row>
        <row r="13">
          <cell r="D13" t="str">
            <v>Pontevedra</v>
          </cell>
          <cell r="E13">
            <v>600</v>
          </cell>
          <cell r="F13">
            <v>30.19965</v>
          </cell>
          <cell r="G13">
            <v>730</v>
          </cell>
          <cell r="H13">
            <v>45</v>
          </cell>
          <cell r="I13">
            <v>592</v>
          </cell>
          <cell r="J13">
            <v>41023</v>
          </cell>
          <cell r="K13">
            <v>4115</v>
          </cell>
          <cell r="L13">
            <v>15400</v>
          </cell>
          <cell r="M13">
            <v>45138</v>
          </cell>
        </row>
        <row r="14">
          <cell r="D14" t="str">
            <v>GALICIA</v>
          </cell>
          <cell r="E14">
            <v>5409</v>
          </cell>
          <cell r="F14">
            <v>277.355</v>
          </cell>
          <cell r="G14">
            <v>6224</v>
          </cell>
          <cell r="H14">
            <v>245</v>
          </cell>
          <cell r="I14">
            <v>6083</v>
          </cell>
          <cell r="J14">
            <v>344283</v>
          </cell>
          <cell r="K14">
            <v>26867</v>
          </cell>
          <cell r="L14">
            <v>200101</v>
          </cell>
          <cell r="M14">
            <v>371150</v>
          </cell>
        </row>
        <row r="15">
          <cell r="D15" t="str">
            <v>P. DE ASTURIAS</v>
          </cell>
          <cell r="E15">
            <v>8144</v>
          </cell>
          <cell r="F15">
            <v>861</v>
          </cell>
          <cell r="G15">
            <v>6864</v>
          </cell>
          <cell r="H15">
            <v>107</v>
          </cell>
          <cell r="I15">
            <v>20010</v>
          </cell>
          <cell r="J15">
            <v>76214</v>
          </cell>
          <cell r="K15">
            <v>1003</v>
          </cell>
          <cell r="L15">
            <v>131988</v>
          </cell>
          <cell r="M15">
            <v>77217</v>
          </cell>
        </row>
        <row r="16">
          <cell r="D16" t="str">
            <v>CANTABRIA</v>
          </cell>
          <cell r="E16">
            <v>6860</v>
          </cell>
          <cell r="F16">
            <v>1120</v>
          </cell>
          <cell r="G16">
            <v>35930</v>
          </cell>
          <cell r="H16">
            <v>445</v>
          </cell>
          <cell r="I16">
            <v>74982</v>
          </cell>
          <cell r="J16">
            <v>39045</v>
          </cell>
          <cell r="K16">
            <v>292</v>
          </cell>
          <cell r="L16">
            <v>20625</v>
          </cell>
          <cell r="M16">
            <v>39337</v>
          </cell>
        </row>
        <row r="17">
          <cell r="D17" t="str">
            <v>Alava</v>
          </cell>
          <cell r="E17">
            <v>665</v>
          </cell>
          <cell r="F17">
            <v>85</v>
          </cell>
          <cell r="G17">
            <v>711</v>
          </cell>
          <cell r="H17">
            <v>4</v>
          </cell>
          <cell r="I17">
            <v>1995</v>
          </cell>
          <cell r="J17">
            <v>5046</v>
          </cell>
          <cell r="K17">
            <v>111</v>
          </cell>
          <cell r="L17">
            <v>15288</v>
          </cell>
          <cell r="M17">
            <v>5157</v>
          </cell>
        </row>
        <row r="18">
          <cell r="D18" t="str">
            <v>Guipúzcoa</v>
          </cell>
          <cell r="E18">
            <v>1843</v>
          </cell>
          <cell r="F18">
            <v>60</v>
          </cell>
          <cell r="G18">
            <v>1133</v>
          </cell>
          <cell r="H18">
            <v>36</v>
          </cell>
          <cell r="I18">
            <v>1982</v>
          </cell>
          <cell r="J18">
            <v>9424</v>
          </cell>
          <cell r="K18">
            <v>1110</v>
          </cell>
          <cell r="L18">
            <v>15539</v>
          </cell>
          <cell r="M18">
            <v>10534</v>
          </cell>
        </row>
        <row r="19">
          <cell r="D19" t="str">
            <v>Vizcaya</v>
          </cell>
          <cell r="E19">
            <v>2028</v>
          </cell>
          <cell r="F19">
            <v>85</v>
          </cell>
          <cell r="G19">
            <v>863</v>
          </cell>
          <cell r="H19">
            <v>28</v>
          </cell>
          <cell r="I19">
            <v>2413</v>
          </cell>
          <cell r="J19">
            <v>7662</v>
          </cell>
          <cell r="K19">
            <v>554</v>
          </cell>
          <cell r="L19">
            <v>17563</v>
          </cell>
          <cell r="M19">
            <v>8216</v>
          </cell>
        </row>
        <row r="20">
          <cell r="D20" t="str">
            <v>PAIS VASCO</v>
          </cell>
          <cell r="E20">
            <v>4536</v>
          </cell>
          <cell r="F20">
            <v>230</v>
          </cell>
          <cell r="G20">
            <v>2707</v>
          </cell>
          <cell r="H20">
            <v>68</v>
          </cell>
          <cell r="I20">
            <v>6390</v>
          </cell>
          <cell r="J20">
            <v>22132</v>
          </cell>
          <cell r="K20">
            <v>1775</v>
          </cell>
          <cell r="L20">
            <v>48390</v>
          </cell>
          <cell r="M20">
            <v>23907</v>
          </cell>
        </row>
        <row r="21">
          <cell r="D21" t="str">
            <v>NAVARRA</v>
          </cell>
          <cell r="E21">
            <v>2046.72</v>
          </cell>
          <cell r="F21">
            <v>1111.16</v>
          </cell>
          <cell r="G21">
            <v>1862.18</v>
          </cell>
          <cell r="H21">
            <v>0</v>
          </cell>
          <cell r="I21">
            <v>3915.79</v>
          </cell>
          <cell r="J21">
            <v>21457.28</v>
          </cell>
          <cell r="K21">
            <v>0</v>
          </cell>
          <cell r="L21">
            <v>29273.09</v>
          </cell>
          <cell r="M21">
            <v>21457.28</v>
          </cell>
        </row>
        <row r="22">
          <cell r="D22" t="str">
            <v>LA RIOJA</v>
          </cell>
          <cell r="E22">
            <v>444.66</v>
          </cell>
          <cell r="F22">
            <v>305.61</v>
          </cell>
          <cell r="G22">
            <v>97.42</v>
          </cell>
          <cell r="H22">
            <v>0</v>
          </cell>
          <cell r="I22">
            <v>1415.77</v>
          </cell>
          <cell r="J22">
            <v>1836.88</v>
          </cell>
          <cell r="K22">
            <v>0</v>
          </cell>
          <cell r="L22">
            <v>16948.86</v>
          </cell>
          <cell r="M22">
            <v>1836.88</v>
          </cell>
        </row>
        <row r="23">
          <cell r="D23" t="str">
            <v>Huesca</v>
          </cell>
          <cell r="E23">
            <v>1037.88</v>
          </cell>
          <cell r="F23">
            <v>0</v>
          </cell>
          <cell r="G23">
            <v>116.57</v>
          </cell>
          <cell r="H23">
            <v>0</v>
          </cell>
          <cell r="I23">
            <v>2335.73</v>
          </cell>
          <cell r="J23">
            <v>7784.41</v>
          </cell>
          <cell r="K23">
            <v>0</v>
          </cell>
          <cell r="L23">
            <v>28313.03</v>
          </cell>
          <cell r="M23">
            <v>7784.41</v>
          </cell>
        </row>
        <row r="24">
          <cell r="D24" t="str">
            <v>Teruel</v>
          </cell>
          <cell r="E24">
            <v>1313.53</v>
          </cell>
          <cell r="F24">
            <v>0</v>
          </cell>
          <cell r="G24">
            <v>24</v>
          </cell>
          <cell r="H24">
            <v>0</v>
          </cell>
          <cell r="I24">
            <v>798.09</v>
          </cell>
          <cell r="J24">
            <v>244</v>
          </cell>
          <cell r="K24">
            <v>0</v>
          </cell>
          <cell r="L24">
            <v>11289.43</v>
          </cell>
          <cell r="M24">
            <v>244</v>
          </cell>
        </row>
        <row r="25">
          <cell r="D25" t="str">
            <v>Zaragoza</v>
          </cell>
          <cell r="E25">
            <v>584.04</v>
          </cell>
          <cell r="F25">
            <v>0</v>
          </cell>
          <cell r="G25">
            <v>77.35</v>
          </cell>
          <cell r="H25">
            <v>0</v>
          </cell>
          <cell r="I25">
            <v>657.4</v>
          </cell>
          <cell r="J25">
            <v>4771.5</v>
          </cell>
          <cell r="K25">
            <v>0</v>
          </cell>
          <cell r="L25">
            <v>4973.88</v>
          </cell>
          <cell r="M25">
            <v>4771.5</v>
          </cell>
        </row>
        <row r="26">
          <cell r="D26" t="str">
            <v>ARAGON</v>
          </cell>
          <cell r="E26">
            <v>2935.45</v>
          </cell>
          <cell r="F26">
            <v>0</v>
          </cell>
          <cell r="G26">
            <v>217.92</v>
          </cell>
          <cell r="H26">
            <v>0</v>
          </cell>
          <cell r="I26">
            <v>3791.22</v>
          </cell>
          <cell r="J26">
            <v>12799.91</v>
          </cell>
          <cell r="K26">
            <v>0</v>
          </cell>
          <cell r="L26">
            <v>44576.34</v>
          </cell>
          <cell r="M26">
            <v>12799.91</v>
          </cell>
        </row>
        <row r="27">
          <cell r="D27" t="str">
            <v>Barcelona</v>
          </cell>
          <cell r="E27">
            <v>1104.5</v>
          </cell>
          <cell r="F27">
            <v>118.05</v>
          </cell>
          <cell r="G27">
            <v>3876.05</v>
          </cell>
          <cell r="H27">
            <v>0</v>
          </cell>
          <cell r="I27">
            <v>2388.08</v>
          </cell>
          <cell r="J27">
            <v>18725.14</v>
          </cell>
          <cell r="K27">
            <v>4</v>
          </cell>
          <cell r="L27">
            <v>19959.14</v>
          </cell>
          <cell r="M27">
            <v>18729.14</v>
          </cell>
        </row>
        <row r="28">
          <cell r="D28" t="str">
            <v>Girona</v>
          </cell>
          <cell r="E28">
            <v>1266.8</v>
          </cell>
          <cell r="F28">
            <v>251.56</v>
          </cell>
          <cell r="G28">
            <v>2122.1</v>
          </cell>
          <cell r="H28">
            <v>379.65</v>
          </cell>
          <cell r="I28">
            <v>2046.43</v>
          </cell>
          <cell r="J28">
            <v>25938.99</v>
          </cell>
          <cell r="K28">
            <v>690.65</v>
          </cell>
          <cell r="L28">
            <v>19512.13</v>
          </cell>
          <cell r="M28">
            <v>26629.64</v>
          </cell>
        </row>
        <row r="29">
          <cell r="D29" t="str">
            <v>Lleida</v>
          </cell>
          <cell r="E29">
            <v>833.95</v>
          </cell>
          <cell r="F29">
            <v>221.91</v>
          </cell>
          <cell r="G29">
            <v>896.12</v>
          </cell>
          <cell r="H29">
            <v>8.56</v>
          </cell>
          <cell r="I29">
            <v>3106.13</v>
          </cell>
          <cell r="J29">
            <v>20886.24</v>
          </cell>
          <cell r="K29">
            <v>453</v>
          </cell>
          <cell r="L29">
            <v>19072.88</v>
          </cell>
          <cell r="M29">
            <v>21339.24</v>
          </cell>
        </row>
        <row r="30">
          <cell r="D30" t="str">
            <v>Tarragona</v>
          </cell>
          <cell r="E30">
            <v>246.48</v>
          </cell>
          <cell r="F30">
            <v>531.08</v>
          </cell>
          <cell r="G30">
            <v>60</v>
          </cell>
          <cell r="H30">
            <v>0</v>
          </cell>
          <cell r="I30">
            <v>314.86</v>
          </cell>
          <cell r="J30">
            <v>242.8</v>
          </cell>
          <cell r="K30">
            <v>0</v>
          </cell>
          <cell r="L30">
            <v>1118.34</v>
          </cell>
          <cell r="M30">
            <v>242.8</v>
          </cell>
        </row>
        <row r="31">
          <cell r="D31" t="str">
            <v>CATALUÑA</v>
          </cell>
          <cell r="E31">
            <v>3451.73</v>
          </cell>
          <cell r="F31">
            <v>1122.6</v>
          </cell>
          <cell r="G31">
            <v>6954.27</v>
          </cell>
          <cell r="H31">
            <v>388.21</v>
          </cell>
          <cell r="I31">
            <v>7855.5</v>
          </cell>
          <cell r="J31">
            <v>65793.17</v>
          </cell>
          <cell r="K31">
            <v>1147.65</v>
          </cell>
          <cell r="L31">
            <v>59662.49</v>
          </cell>
          <cell r="M31">
            <v>66940.82</v>
          </cell>
        </row>
        <row r="32">
          <cell r="D32" t="str">
            <v>BALEARES</v>
          </cell>
          <cell r="E32">
            <v>404.12</v>
          </cell>
          <cell r="F32">
            <v>0</v>
          </cell>
          <cell r="G32">
            <v>733.14</v>
          </cell>
          <cell r="H32">
            <v>18</v>
          </cell>
          <cell r="I32">
            <v>161.43</v>
          </cell>
          <cell r="J32">
            <v>12399.71</v>
          </cell>
          <cell r="K32">
            <v>20.26</v>
          </cell>
          <cell r="L32">
            <v>2963.28</v>
          </cell>
          <cell r="M32">
            <v>12419.97</v>
          </cell>
        </row>
        <row r="33">
          <cell r="D33" t="str">
            <v>Avila</v>
          </cell>
          <cell r="E33">
            <v>3918.75</v>
          </cell>
          <cell r="F33">
            <v>45.28</v>
          </cell>
          <cell r="G33">
            <v>770.12</v>
          </cell>
          <cell r="H33">
            <v>0</v>
          </cell>
          <cell r="I33">
            <v>8820.9</v>
          </cell>
          <cell r="J33">
            <v>12924.96</v>
          </cell>
          <cell r="K33">
            <v>100</v>
          </cell>
          <cell r="L33">
            <v>99877.97</v>
          </cell>
          <cell r="M33">
            <v>13024.96</v>
          </cell>
        </row>
        <row r="34">
          <cell r="D34" t="str">
            <v>Burgos</v>
          </cell>
          <cell r="E34">
            <v>1155.84</v>
          </cell>
          <cell r="F34">
            <v>478.48</v>
          </cell>
          <cell r="G34">
            <v>875.96</v>
          </cell>
          <cell r="H34">
            <v>64.06</v>
          </cell>
          <cell r="I34">
            <v>3392.92</v>
          </cell>
          <cell r="J34">
            <v>7793.69</v>
          </cell>
          <cell r="K34">
            <v>500.84</v>
          </cell>
          <cell r="L34">
            <v>31590.32</v>
          </cell>
          <cell r="M34">
            <v>8294.53</v>
          </cell>
        </row>
        <row r="35">
          <cell r="D35" t="str">
            <v>Leon</v>
          </cell>
          <cell r="E35">
            <v>1615.87</v>
          </cell>
          <cell r="F35">
            <v>153.26</v>
          </cell>
          <cell r="G35">
            <v>1778.33</v>
          </cell>
          <cell r="H35">
            <v>396.78</v>
          </cell>
          <cell r="I35">
            <v>4407.71</v>
          </cell>
          <cell r="J35">
            <v>23411.13</v>
          </cell>
          <cell r="K35">
            <v>1893.21</v>
          </cell>
          <cell r="L35">
            <v>34743.75</v>
          </cell>
          <cell r="M35">
            <v>25304.34</v>
          </cell>
        </row>
        <row r="36">
          <cell r="D36" t="str">
            <v>Palencia</v>
          </cell>
          <cell r="E36">
            <v>1326.71</v>
          </cell>
          <cell r="F36">
            <v>369.58</v>
          </cell>
          <cell r="G36">
            <v>1684.84</v>
          </cell>
          <cell r="H36">
            <v>10.69</v>
          </cell>
          <cell r="I36">
            <v>1122.99</v>
          </cell>
          <cell r="J36">
            <v>15906.3</v>
          </cell>
          <cell r="K36">
            <v>65.19</v>
          </cell>
          <cell r="L36">
            <v>12307.87</v>
          </cell>
          <cell r="M36">
            <v>15971.49</v>
          </cell>
        </row>
        <row r="37">
          <cell r="D37" t="str">
            <v>Salamanca</v>
          </cell>
          <cell r="E37">
            <v>16433.45</v>
          </cell>
          <cell r="F37">
            <v>174.26</v>
          </cell>
          <cell r="G37">
            <v>292.87</v>
          </cell>
          <cell r="H37">
            <v>0</v>
          </cell>
          <cell r="I37">
            <v>21087.65</v>
          </cell>
          <cell r="J37">
            <v>4624.71</v>
          </cell>
          <cell r="K37">
            <v>0</v>
          </cell>
          <cell r="L37">
            <v>249247.35</v>
          </cell>
          <cell r="M37">
            <v>4624.71</v>
          </cell>
        </row>
        <row r="38">
          <cell r="D38" t="str">
            <v>Segovia</v>
          </cell>
          <cell r="E38">
            <v>1909.25</v>
          </cell>
          <cell r="F38">
            <v>140.26</v>
          </cell>
          <cell r="G38">
            <v>452.09</v>
          </cell>
          <cell r="H38">
            <v>0</v>
          </cell>
          <cell r="I38">
            <v>4089.89</v>
          </cell>
          <cell r="J38">
            <v>8678.02</v>
          </cell>
          <cell r="K38">
            <v>0</v>
          </cell>
          <cell r="L38">
            <v>29953.31</v>
          </cell>
          <cell r="M38">
            <v>8678.02</v>
          </cell>
        </row>
        <row r="39">
          <cell r="D39" t="str">
            <v>Soria</v>
          </cell>
          <cell r="E39">
            <v>325.56</v>
          </cell>
          <cell r="F39">
            <v>14.43</v>
          </cell>
          <cell r="G39">
            <v>12</v>
          </cell>
          <cell r="H39">
            <v>4</v>
          </cell>
          <cell r="I39">
            <v>674.13</v>
          </cell>
          <cell r="J39">
            <v>355</v>
          </cell>
          <cell r="K39">
            <v>91.59</v>
          </cell>
          <cell r="L39">
            <v>11192.66</v>
          </cell>
          <cell r="M39">
            <v>446.59</v>
          </cell>
        </row>
        <row r="40">
          <cell r="D40" t="str">
            <v>Valladolid</v>
          </cell>
          <cell r="E40">
            <v>449.27</v>
          </cell>
          <cell r="F40">
            <v>188.87</v>
          </cell>
          <cell r="G40">
            <v>430.48</v>
          </cell>
          <cell r="H40">
            <v>0</v>
          </cell>
          <cell r="I40">
            <v>756.93</v>
          </cell>
          <cell r="J40">
            <v>8109.83</v>
          </cell>
          <cell r="K40">
            <v>0</v>
          </cell>
          <cell r="L40">
            <v>6855.84</v>
          </cell>
          <cell r="M40">
            <v>8109.83</v>
          </cell>
        </row>
        <row r="41">
          <cell r="D41" t="str">
            <v>Zamora</v>
          </cell>
          <cell r="E41">
            <v>994.94</v>
          </cell>
          <cell r="F41">
            <v>82.62</v>
          </cell>
          <cell r="G41">
            <v>705.06</v>
          </cell>
          <cell r="H41">
            <v>0</v>
          </cell>
          <cell r="I41">
            <v>1073.42</v>
          </cell>
          <cell r="J41">
            <v>12518.36</v>
          </cell>
          <cell r="K41">
            <v>52.58</v>
          </cell>
          <cell r="L41">
            <v>30864.56</v>
          </cell>
          <cell r="M41">
            <v>12570.94</v>
          </cell>
        </row>
        <row r="42">
          <cell r="D42" t="str">
            <v>CASTILLA Y LEON</v>
          </cell>
          <cell r="E42">
            <v>28129.64</v>
          </cell>
          <cell r="F42">
            <v>1647.04</v>
          </cell>
          <cell r="G42">
            <v>7001.75</v>
          </cell>
          <cell r="H42">
            <v>475.53</v>
          </cell>
          <cell r="I42">
            <v>45426.54</v>
          </cell>
          <cell r="J42">
            <v>94322</v>
          </cell>
          <cell r="K42">
            <v>2703.41</v>
          </cell>
          <cell r="L42">
            <v>506633.63</v>
          </cell>
          <cell r="M42">
            <v>97025.41</v>
          </cell>
        </row>
        <row r="43">
          <cell r="D43" t="str">
            <v>MADRID</v>
          </cell>
          <cell r="E43">
            <v>3380.57</v>
          </cell>
          <cell r="F43">
            <v>291.65</v>
          </cell>
          <cell r="G43">
            <v>403.82</v>
          </cell>
          <cell r="H43">
            <v>4</v>
          </cell>
          <cell r="I43">
            <v>3164.84</v>
          </cell>
          <cell r="J43">
            <v>7357.47</v>
          </cell>
          <cell r="K43">
            <v>62.41</v>
          </cell>
          <cell r="L43">
            <v>47849.23</v>
          </cell>
          <cell r="M43">
            <v>7419.88</v>
          </cell>
        </row>
        <row r="44">
          <cell r="D44" t="str">
            <v>Albacete</v>
          </cell>
          <cell r="E44">
            <v>567.68</v>
          </cell>
          <cell r="F44">
            <v>18.08</v>
          </cell>
          <cell r="G44">
            <v>70</v>
          </cell>
          <cell r="H44">
            <v>0</v>
          </cell>
          <cell r="I44">
            <v>315.07</v>
          </cell>
          <cell r="J44">
            <v>1504</v>
          </cell>
          <cell r="K44">
            <v>0</v>
          </cell>
          <cell r="L44">
            <v>1930.98</v>
          </cell>
          <cell r="M44">
            <v>1504</v>
          </cell>
        </row>
        <row r="45">
          <cell r="D45" t="str">
            <v>Ciudad Real</v>
          </cell>
          <cell r="E45">
            <v>1969.29</v>
          </cell>
          <cell r="F45">
            <v>122.16</v>
          </cell>
          <cell r="G45">
            <v>451.32</v>
          </cell>
          <cell r="H45">
            <v>0</v>
          </cell>
          <cell r="I45">
            <v>2575.41</v>
          </cell>
          <cell r="J45">
            <v>3207.85</v>
          </cell>
          <cell r="K45">
            <v>0</v>
          </cell>
          <cell r="L45">
            <v>48138.33</v>
          </cell>
          <cell r="M45">
            <v>3207.85</v>
          </cell>
        </row>
        <row r="46">
          <cell r="D46" t="str">
            <v>Cuenca</v>
          </cell>
          <cell r="E46">
            <v>105.03</v>
          </cell>
          <cell r="F46">
            <v>0</v>
          </cell>
          <cell r="G46">
            <v>0</v>
          </cell>
          <cell r="H46">
            <v>0</v>
          </cell>
          <cell r="I46">
            <v>120.33</v>
          </cell>
          <cell r="J46">
            <v>62</v>
          </cell>
          <cell r="K46">
            <v>0</v>
          </cell>
          <cell r="L46">
            <v>2596.07</v>
          </cell>
          <cell r="M46">
            <v>62</v>
          </cell>
        </row>
        <row r="47">
          <cell r="D47" t="str">
            <v>Guadalajara</v>
          </cell>
          <cell r="E47">
            <v>732.27</v>
          </cell>
          <cell r="F47">
            <v>0</v>
          </cell>
          <cell r="G47">
            <v>24</v>
          </cell>
          <cell r="H47">
            <v>0</v>
          </cell>
          <cell r="I47">
            <v>491.09</v>
          </cell>
          <cell r="J47">
            <v>265</v>
          </cell>
          <cell r="K47">
            <v>0</v>
          </cell>
          <cell r="L47">
            <v>5568.2</v>
          </cell>
          <cell r="M47">
            <v>265</v>
          </cell>
        </row>
        <row r="48">
          <cell r="D48" t="str">
            <v>Toledo</v>
          </cell>
          <cell r="E48">
            <v>3606.73</v>
          </cell>
          <cell r="F48">
            <v>2316.54</v>
          </cell>
          <cell r="G48">
            <v>3625.05</v>
          </cell>
          <cell r="H48">
            <v>0</v>
          </cell>
          <cell r="I48">
            <v>8832.88</v>
          </cell>
          <cell r="J48">
            <v>25016.54</v>
          </cell>
          <cell r="K48">
            <v>0</v>
          </cell>
          <cell r="L48">
            <v>51514.14</v>
          </cell>
          <cell r="M48">
            <v>25016.54</v>
          </cell>
        </row>
        <row r="49">
          <cell r="D49" t="str">
            <v>CASTILLA LA MANCHA</v>
          </cell>
          <cell r="E49">
            <v>6981</v>
          </cell>
          <cell r="F49">
            <v>2456.78</v>
          </cell>
          <cell r="G49">
            <v>4170.37</v>
          </cell>
          <cell r="H49">
            <v>0</v>
          </cell>
          <cell r="I49">
            <v>12334.78</v>
          </cell>
          <cell r="J49">
            <v>30055.39</v>
          </cell>
          <cell r="K49">
            <v>0</v>
          </cell>
          <cell r="L49">
            <v>109747.72</v>
          </cell>
          <cell r="M49">
            <v>30055.39</v>
          </cell>
        </row>
        <row r="50">
          <cell r="D50" t="str">
            <v>Alicante</v>
          </cell>
          <cell r="E50">
            <v>426</v>
          </cell>
          <cell r="F50">
            <v>4</v>
          </cell>
          <cell r="G50">
            <v>268</v>
          </cell>
          <cell r="H50">
            <v>1</v>
          </cell>
          <cell r="I50">
            <v>169</v>
          </cell>
          <cell r="J50">
            <v>838</v>
          </cell>
          <cell r="K50">
            <v>8</v>
          </cell>
          <cell r="L50">
            <v>789</v>
          </cell>
          <cell r="M50">
            <v>846</v>
          </cell>
        </row>
        <row r="51">
          <cell r="D51" t="str">
            <v>Castellón</v>
          </cell>
          <cell r="E51">
            <v>1862</v>
          </cell>
          <cell r="F51">
            <v>3</v>
          </cell>
          <cell r="G51">
            <v>129</v>
          </cell>
          <cell r="H51">
            <v>0</v>
          </cell>
          <cell r="I51">
            <v>1236</v>
          </cell>
          <cell r="J51">
            <v>255</v>
          </cell>
          <cell r="K51">
            <v>20</v>
          </cell>
          <cell r="L51">
            <v>9332</v>
          </cell>
          <cell r="M51">
            <v>275</v>
          </cell>
        </row>
        <row r="52">
          <cell r="D52" t="str">
            <v>Valencia</v>
          </cell>
          <cell r="E52">
            <v>1205</v>
          </cell>
          <cell r="F52">
            <v>33</v>
          </cell>
          <cell r="G52">
            <v>1259</v>
          </cell>
          <cell r="H52">
            <v>19</v>
          </cell>
          <cell r="I52">
            <v>312</v>
          </cell>
          <cell r="J52">
            <v>2791</v>
          </cell>
          <cell r="K52">
            <v>65</v>
          </cell>
          <cell r="L52">
            <v>3455</v>
          </cell>
          <cell r="M52">
            <v>2856</v>
          </cell>
        </row>
        <row r="53">
          <cell r="D53" t="str">
            <v>C. VALENCIANA</v>
          </cell>
          <cell r="E53">
            <v>3493</v>
          </cell>
          <cell r="F53">
            <v>40</v>
          </cell>
          <cell r="G53">
            <v>1656</v>
          </cell>
          <cell r="H53">
            <v>20</v>
          </cell>
          <cell r="I53">
            <v>1717</v>
          </cell>
          <cell r="J53">
            <v>3884</v>
          </cell>
          <cell r="K53">
            <v>93</v>
          </cell>
          <cell r="L53">
            <v>13576</v>
          </cell>
          <cell r="M53">
            <v>3977</v>
          </cell>
        </row>
        <row r="54">
          <cell r="D54" t="str">
            <v>MURCIA</v>
          </cell>
          <cell r="E54">
            <v>155.8</v>
          </cell>
          <cell r="F54">
            <v>0</v>
          </cell>
          <cell r="G54">
            <v>1184.26</v>
          </cell>
          <cell r="H54">
            <v>0</v>
          </cell>
          <cell r="I54">
            <v>32</v>
          </cell>
          <cell r="J54">
            <v>6638.19</v>
          </cell>
          <cell r="K54">
            <v>0</v>
          </cell>
          <cell r="L54">
            <v>467.19</v>
          </cell>
          <cell r="M54">
            <v>6638.19</v>
          </cell>
        </row>
        <row r="55">
          <cell r="D55" t="str">
            <v>Badajoz</v>
          </cell>
          <cell r="E55">
            <v>11623</v>
          </cell>
          <cell r="F55">
            <v>985</v>
          </cell>
          <cell r="G55">
            <v>335</v>
          </cell>
          <cell r="H55">
            <v>0</v>
          </cell>
          <cell r="I55">
            <v>21562</v>
          </cell>
          <cell r="J55">
            <v>1838</v>
          </cell>
          <cell r="K55">
            <v>0</v>
          </cell>
          <cell r="L55">
            <v>154789</v>
          </cell>
          <cell r="M55">
            <v>1838</v>
          </cell>
        </row>
        <row r="56">
          <cell r="D56" t="str">
            <v>Cáceres</v>
          </cell>
          <cell r="E56">
            <v>18254</v>
          </cell>
          <cell r="F56">
            <v>1218</v>
          </cell>
          <cell r="G56">
            <v>401</v>
          </cell>
          <cell r="H56">
            <v>0</v>
          </cell>
          <cell r="I56">
            <v>35941</v>
          </cell>
          <cell r="J56">
            <v>2120</v>
          </cell>
          <cell r="K56">
            <v>0</v>
          </cell>
          <cell r="L56">
            <v>255810</v>
          </cell>
          <cell r="M56">
            <v>2120</v>
          </cell>
        </row>
        <row r="57">
          <cell r="D57" t="str">
            <v>EXTREMADURA</v>
          </cell>
          <cell r="E57">
            <v>29877</v>
          </cell>
          <cell r="F57">
            <v>2203</v>
          </cell>
          <cell r="G57">
            <v>736</v>
          </cell>
          <cell r="H57">
            <v>0</v>
          </cell>
          <cell r="I57">
            <v>57503</v>
          </cell>
          <cell r="J57">
            <v>3958</v>
          </cell>
          <cell r="K57">
            <v>0</v>
          </cell>
          <cell r="L57">
            <v>410599</v>
          </cell>
          <cell r="M57">
            <v>3958</v>
          </cell>
        </row>
        <row r="58">
          <cell r="D58" t="str">
            <v>Almería</v>
          </cell>
          <cell r="E58">
            <v>11.86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408</v>
          </cell>
          <cell r="K58">
            <v>0</v>
          </cell>
          <cell r="L58">
            <v>168.2</v>
          </cell>
          <cell r="M58">
            <v>408</v>
          </cell>
        </row>
        <row r="59">
          <cell r="D59" t="str">
            <v>Cádiz</v>
          </cell>
          <cell r="E59">
            <v>6068.94</v>
          </cell>
          <cell r="F59">
            <v>1998.36</v>
          </cell>
          <cell r="G59">
            <v>575.57</v>
          </cell>
          <cell r="H59">
            <v>133.88</v>
          </cell>
          <cell r="I59">
            <v>8151.21</v>
          </cell>
          <cell r="J59">
            <v>11072.17</v>
          </cell>
          <cell r="K59">
            <v>0</v>
          </cell>
          <cell r="L59">
            <v>92836.71</v>
          </cell>
          <cell r="M59">
            <v>11072.17</v>
          </cell>
        </row>
        <row r="60">
          <cell r="D60" t="str">
            <v>Córdoba</v>
          </cell>
          <cell r="E60">
            <v>3197.94</v>
          </cell>
          <cell r="F60">
            <v>0</v>
          </cell>
          <cell r="G60">
            <v>3015.7</v>
          </cell>
          <cell r="H60">
            <v>0</v>
          </cell>
          <cell r="I60">
            <v>2957.48</v>
          </cell>
          <cell r="J60">
            <v>32991.51</v>
          </cell>
          <cell r="K60">
            <v>0</v>
          </cell>
          <cell r="L60">
            <v>53410.3</v>
          </cell>
          <cell r="M60">
            <v>32991.51</v>
          </cell>
        </row>
        <row r="61">
          <cell r="D61" t="str">
            <v>Granada</v>
          </cell>
          <cell r="E61">
            <v>372.59</v>
          </cell>
          <cell r="F61">
            <v>34</v>
          </cell>
          <cell r="G61">
            <v>264.83</v>
          </cell>
          <cell r="H61">
            <v>0</v>
          </cell>
          <cell r="I61">
            <v>561.16</v>
          </cell>
          <cell r="J61">
            <v>4681.98</v>
          </cell>
          <cell r="K61">
            <v>0</v>
          </cell>
          <cell r="L61">
            <v>4789.98</v>
          </cell>
          <cell r="M61">
            <v>4681.98</v>
          </cell>
        </row>
        <row r="62">
          <cell r="D62" t="str">
            <v>Huelva</v>
          </cell>
          <cell r="E62">
            <v>3333.72</v>
          </cell>
          <cell r="F62">
            <v>14</v>
          </cell>
          <cell r="G62">
            <v>0</v>
          </cell>
          <cell r="H62">
            <v>0</v>
          </cell>
          <cell r="I62">
            <v>2530.84</v>
          </cell>
          <cell r="J62">
            <v>0</v>
          </cell>
          <cell r="K62">
            <v>0</v>
          </cell>
          <cell r="L62">
            <v>46420.6</v>
          </cell>
          <cell r="M62">
            <v>0</v>
          </cell>
        </row>
        <row r="63">
          <cell r="D63" t="str">
            <v>Jaen</v>
          </cell>
          <cell r="E63">
            <v>1238.82</v>
          </cell>
          <cell r="F63">
            <v>0</v>
          </cell>
          <cell r="G63">
            <v>874.83</v>
          </cell>
          <cell r="H63">
            <v>0</v>
          </cell>
          <cell r="I63">
            <v>2466.91</v>
          </cell>
          <cell r="J63">
            <v>5112.87</v>
          </cell>
          <cell r="K63">
            <v>0</v>
          </cell>
          <cell r="L63">
            <v>17905.65</v>
          </cell>
          <cell r="M63">
            <v>5112.87</v>
          </cell>
        </row>
        <row r="64">
          <cell r="D64" t="str">
            <v>Málaga</v>
          </cell>
          <cell r="E64">
            <v>445.64</v>
          </cell>
          <cell r="F64">
            <v>0</v>
          </cell>
          <cell r="G64">
            <v>124.13</v>
          </cell>
          <cell r="H64">
            <v>0</v>
          </cell>
          <cell r="I64">
            <v>1053.45</v>
          </cell>
          <cell r="J64">
            <v>1447.87</v>
          </cell>
          <cell r="K64">
            <v>0</v>
          </cell>
          <cell r="L64">
            <v>5786.13</v>
          </cell>
          <cell r="M64">
            <v>1447.87</v>
          </cell>
        </row>
        <row r="65">
          <cell r="D65" t="str">
            <v>Sevilla</v>
          </cell>
          <cell r="E65">
            <v>8332.37</v>
          </cell>
          <cell r="F65">
            <v>117</v>
          </cell>
          <cell r="G65">
            <v>1006.65</v>
          </cell>
          <cell r="H65">
            <v>0</v>
          </cell>
          <cell r="I65">
            <v>2371.82</v>
          </cell>
          <cell r="J65">
            <v>6901.65</v>
          </cell>
          <cell r="K65">
            <v>0</v>
          </cell>
          <cell r="L65">
            <v>53567.02</v>
          </cell>
          <cell r="M65">
            <v>6901.65</v>
          </cell>
        </row>
        <row r="66">
          <cell r="D66" t="str">
            <v>ANDALUCIA</v>
          </cell>
          <cell r="E66">
            <v>23001.88</v>
          </cell>
          <cell r="F66">
            <v>2163.36</v>
          </cell>
          <cell r="G66">
            <v>5861.71</v>
          </cell>
          <cell r="H66">
            <v>133.88</v>
          </cell>
          <cell r="I66">
            <v>20092.87</v>
          </cell>
          <cell r="J66">
            <v>62616.05</v>
          </cell>
          <cell r="K66">
            <v>0</v>
          </cell>
          <cell r="L66">
            <v>274884.59</v>
          </cell>
          <cell r="M66">
            <v>62616.05</v>
          </cell>
        </row>
        <row r="67">
          <cell r="D67" t="str">
            <v>Palmas (Las)</v>
          </cell>
          <cell r="E67">
            <v>147.13</v>
          </cell>
          <cell r="F67">
            <v>0</v>
          </cell>
          <cell r="G67">
            <v>0</v>
          </cell>
          <cell r="H67">
            <v>4.14</v>
          </cell>
          <cell r="I67">
            <v>0</v>
          </cell>
          <cell r="J67">
            <v>3587.16</v>
          </cell>
          <cell r="K67">
            <v>1676.79</v>
          </cell>
          <cell r="L67">
            <v>239.77</v>
          </cell>
          <cell r="M67">
            <v>5263.95</v>
          </cell>
        </row>
        <row r="68">
          <cell r="D68" t="str">
            <v>Sta. Cruz de Tenerife</v>
          </cell>
          <cell r="E68">
            <v>250.18</v>
          </cell>
          <cell r="F68">
            <v>58.37</v>
          </cell>
          <cell r="G68">
            <v>19.44</v>
          </cell>
          <cell r="H68">
            <v>54.85</v>
          </cell>
          <cell r="I68">
            <v>161.51</v>
          </cell>
          <cell r="J68">
            <v>1026.68</v>
          </cell>
          <cell r="K68">
            <v>242.45</v>
          </cell>
          <cell r="L68">
            <v>1256.76</v>
          </cell>
          <cell r="M68">
            <v>1269.13</v>
          </cell>
        </row>
        <row r="69">
          <cell r="D69" t="str">
            <v>CANARIAS</v>
          </cell>
          <cell r="E69">
            <v>397.31</v>
          </cell>
          <cell r="F69">
            <v>58.37</v>
          </cell>
          <cell r="G69">
            <v>19.44</v>
          </cell>
          <cell r="H69">
            <v>58.99</v>
          </cell>
          <cell r="I69">
            <v>161.51</v>
          </cell>
          <cell r="J69">
            <v>4613.84</v>
          </cell>
          <cell r="K69">
            <v>1919.24</v>
          </cell>
          <cell r="L69">
            <v>1496.53</v>
          </cell>
          <cell r="M69">
            <v>6533.08</v>
          </cell>
        </row>
        <row r="70">
          <cell r="M70">
            <v>0</v>
          </cell>
        </row>
        <row r="71">
          <cell r="D71" t="str">
            <v>ESPAÑA</v>
          </cell>
          <cell r="E71">
            <v>129647.88</v>
          </cell>
          <cell r="F71">
            <v>13887.925</v>
          </cell>
          <cell r="G71">
            <v>82623.28</v>
          </cell>
          <cell r="H71">
            <v>1963.61</v>
          </cell>
          <cell r="I71">
            <v>265037.25</v>
          </cell>
          <cell r="J71">
            <v>809405.89</v>
          </cell>
          <cell r="K71">
            <v>35882.97</v>
          </cell>
          <cell r="L71">
            <v>1919781.95</v>
          </cell>
          <cell r="M71">
            <v>845288.86</v>
          </cell>
        </row>
      </sheetData>
      <sheetData sheetId="4">
        <row r="10">
          <cell r="A10" t="str">
            <v>Coruña (La)</v>
          </cell>
          <cell r="B10">
            <v>1093.43615509557</v>
          </cell>
          <cell r="C10">
            <v>638.361863759573</v>
          </cell>
          <cell r="D10">
            <v>2165.30906637659</v>
          </cell>
          <cell r="E10">
            <v>134977.820062582</v>
          </cell>
          <cell r="F10">
            <v>47196.5498990716</v>
          </cell>
        </row>
        <row r="11">
          <cell r="A11" t="str">
            <v>Lugo</v>
          </cell>
          <cell r="B11">
            <v>2500.78331116206</v>
          </cell>
          <cell r="C11">
            <v>1161.20863698619</v>
          </cell>
          <cell r="D11">
            <v>2380.50057326235</v>
          </cell>
          <cell r="E11">
            <v>148291.693924252</v>
          </cell>
          <cell r="F11">
            <v>96857.789030946</v>
          </cell>
        </row>
        <row r="12">
          <cell r="A12" t="str">
            <v>Ourense</v>
          </cell>
          <cell r="B12">
            <v>696.858680254883</v>
          </cell>
          <cell r="C12">
            <v>289.060095021928</v>
          </cell>
          <cell r="D12">
            <v>51.5831145998727</v>
          </cell>
          <cell r="E12">
            <v>3294.50647019941</v>
          </cell>
          <cell r="F12">
            <v>20741.7650338714</v>
          </cell>
        </row>
        <row r="13">
          <cell r="A13" t="str">
            <v>Pontevedra</v>
          </cell>
          <cell r="B13">
            <v>441.617745920285</v>
          </cell>
          <cell r="C13">
            <v>189.977243881519</v>
          </cell>
          <cell r="D13">
            <v>589.428202973686</v>
          </cell>
          <cell r="E13">
            <v>39817.6887361124</v>
          </cell>
          <cell r="F13">
            <v>13506.0671616771</v>
          </cell>
        </row>
        <row r="14">
          <cell r="A14" t="str">
            <v>GALICIA</v>
          </cell>
          <cell r="B14">
            <v>4732.6958924328</v>
          </cell>
          <cell r="C14">
            <v>2278.60783964921</v>
          </cell>
          <cell r="D14">
            <v>5186.8209572125</v>
          </cell>
          <cell r="E14">
            <v>326381.709193146</v>
          </cell>
          <cell r="F14">
            <v>178302.171125566</v>
          </cell>
        </row>
        <row r="15">
          <cell r="A15" t="str">
            <v>P. DE ASTURIAS</v>
          </cell>
          <cell r="B15">
            <v>7778</v>
          </cell>
          <cell r="C15">
            <v>1242</v>
          </cell>
          <cell r="D15">
            <v>19498</v>
          </cell>
          <cell r="E15">
            <v>75093</v>
          </cell>
          <cell r="F15">
            <v>134071</v>
          </cell>
        </row>
        <row r="16">
          <cell r="A16" t="str">
            <v>CANTABRIA</v>
          </cell>
          <cell r="B16">
            <v>6665</v>
          </cell>
          <cell r="C16">
            <v>1314</v>
          </cell>
          <cell r="D16">
            <v>110564</v>
          </cell>
          <cell r="E16">
            <v>38639</v>
          </cell>
          <cell r="F16">
            <v>20315</v>
          </cell>
        </row>
        <row r="17">
          <cell r="A17" t="str">
            <v>Alava</v>
          </cell>
          <cell r="B17">
            <v>668</v>
          </cell>
          <cell r="C17">
            <v>86</v>
          </cell>
          <cell r="D17">
            <v>2526</v>
          </cell>
          <cell r="E17">
            <v>5068</v>
          </cell>
          <cell r="F17">
            <v>15235</v>
          </cell>
        </row>
        <row r="18">
          <cell r="A18" t="str">
            <v>Guipúzcoa</v>
          </cell>
          <cell r="B18">
            <v>1799</v>
          </cell>
          <cell r="C18">
            <v>63</v>
          </cell>
          <cell r="D18">
            <v>2803</v>
          </cell>
          <cell r="E18">
            <v>9765</v>
          </cell>
          <cell r="F18">
            <v>15253</v>
          </cell>
        </row>
        <row r="19">
          <cell r="A19" t="str">
            <v>Vizcaya</v>
          </cell>
          <cell r="B19">
            <v>1737</v>
          </cell>
          <cell r="C19">
            <v>80</v>
          </cell>
          <cell r="D19">
            <v>2983</v>
          </cell>
          <cell r="E19">
            <v>7811</v>
          </cell>
          <cell r="F19">
            <v>17203</v>
          </cell>
        </row>
        <row r="20">
          <cell r="A20" t="str">
            <v>PAIS VASCO</v>
          </cell>
          <cell r="B20">
            <v>4204</v>
          </cell>
          <cell r="C20">
            <v>229</v>
          </cell>
          <cell r="D20">
            <v>8312</v>
          </cell>
          <cell r="E20">
            <v>22644</v>
          </cell>
          <cell r="F20">
            <v>47691</v>
          </cell>
        </row>
        <row r="21">
          <cell r="A21" t="str">
            <v>NAVARRA</v>
          </cell>
          <cell r="B21">
            <v>2002</v>
          </cell>
          <cell r="C21">
            <v>0</v>
          </cell>
          <cell r="D21">
            <v>1965</v>
          </cell>
          <cell r="E21">
            <v>23196</v>
          </cell>
          <cell r="F21">
            <v>31142</v>
          </cell>
        </row>
        <row r="22">
          <cell r="A22" t="str">
            <v>LA RIOJA</v>
          </cell>
          <cell r="B22">
            <v>668</v>
          </cell>
          <cell r="C22">
            <v>465</v>
          </cell>
          <cell r="D22">
            <v>1237</v>
          </cell>
          <cell r="E22">
            <v>1800</v>
          </cell>
          <cell r="F22">
            <v>16200</v>
          </cell>
        </row>
        <row r="23">
          <cell r="A23" t="str">
            <v>Huesca</v>
          </cell>
          <cell r="B23">
            <v>1124.99819546553</v>
          </cell>
          <cell r="C23">
            <v>1197.7127602694</v>
          </cell>
          <cell r="D23">
            <v>685.594468150738</v>
          </cell>
          <cell r="E23">
            <v>8145.0700375302</v>
          </cell>
          <cell r="F23">
            <v>27457.0196699398</v>
          </cell>
        </row>
        <row r="24">
          <cell r="A24" t="str">
            <v>Teruel</v>
          </cell>
          <cell r="B24">
            <v>1136.66637018334</v>
          </cell>
          <cell r="C24">
            <v>572.040857315009</v>
          </cell>
          <cell r="D24">
            <v>155.722233380197</v>
          </cell>
          <cell r="E24">
            <v>273.30840960606</v>
          </cell>
          <cell r="F24">
            <v>11577.4713511032</v>
          </cell>
        </row>
        <row r="25">
          <cell r="A25" t="str">
            <v>Zaragoza</v>
          </cell>
          <cell r="B25">
            <v>1462.1944343502</v>
          </cell>
          <cell r="C25">
            <v>349.264569188104</v>
          </cell>
          <cell r="D25">
            <v>361.617978387683</v>
          </cell>
          <cell r="E25">
            <v>4826.81388543559</v>
          </cell>
          <cell r="F25">
            <v>7124.54799655733</v>
          </cell>
        </row>
        <row r="26">
          <cell r="A26" t="str">
            <v>ARAGON</v>
          </cell>
          <cell r="B26">
            <v>3723.85899999907</v>
          </cell>
          <cell r="C26">
            <v>2119.01818677251</v>
          </cell>
          <cell r="D26">
            <v>1202.93467991862</v>
          </cell>
          <cell r="E26">
            <v>13245.1923325719</v>
          </cell>
          <cell r="F26">
            <v>46159.0390176004</v>
          </cell>
        </row>
        <row r="27">
          <cell r="A27" t="str">
            <v>Barcelona</v>
          </cell>
          <cell r="B27">
            <v>1695</v>
          </cell>
          <cell r="C27">
            <v>299</v>
          </cell>
          <cell r="D27">
            <v>3771</v>
          </cell>
          <cell r="E27">
            <v>23064</v>
          </cell>
          <cell r="F27">
            <v>22244</v>
          </cell>
        </row>
        <row r="28">
          <cell r="A28" t="str">
            <v>Girona</v>
          </cell>
          <cell r="B28">
            <v>1333</v>
          </cell>
          <cell r="C28">
            <v>425</v>
          </cell>
          <cell r="D28">
            <v>4996</v>
          </cell>
          <cell r="E28">
            <v>28079</v>
          </cell>
          <cell r="F28">
            <v>23747</v>
          </cell>
        </row>
        <row r="29">
          <cell r="A29" t="str">
            <v>Lleida</v>
          </cell>
          <cell r="B29">
            <v>1543</v>
          </cell>
          <cell r="C29">
            <v>419</v>
          </cell>
          <cell r="D29">
            <v>4576</v>
          </cell>
          <cell r="E29">
            <v>23370</v>
          </cell>
          <cell r="F29">
            <v>20244</v>
          </cell>
        </row>
        <row r="30">
          <cell r="A30" t="str">
            <v>Tarragona</v>
          </cell>
          <cell r="B30">
            <v>291</v>
          </cell>
          <cell r="C30">
            <v>17</v>
          </cell>
          <cell r="D30">
            <v>110</v>
          </cell>
          <cell r="E30">
            <v>32</v>
          </cell>
          <cell r="F30">
            <v>1180</v>
          </cell>
        </row>
        <row r="31">
          <cell r="A31" t="str">
            <v>CATALUÑA</v>
          </cell>
          <cell r="B31">
            <v>4862</v>
          </cell>
          <cell r="C31">
            <v>1160</v>
          </cell>
          <cell r="D31">
            <v>13453</v>
          </cell>
          <cell r="E31">
            <v>74545</v>
          </cell>
          <cell r="F31">
            <v>67415</v>
          </cell>
        </row>
        <row r="32">
          <cell r="A32" t="str">
            <v>BALEARES</v>
          </cell>
          <cell r="B32">
            <v>442</v>
          </cell>
          <cell r="C32">
            <v>0</v>
          </cell>
          <cell r="D32">
            <v>265</v>
          </cell>
          <cell r="E32">
            <v>12367</v>
          </cell>
          <cell r="F32">
            <v>3035</v>
          </cell>
        </row>
        <row r="33">
          <cell r="A33" t="str">
            <v>Avila</v>
          </cell>
          <cell r="B33">
            <v>3948</v>
          </cell>
          <cell r="C33">
            <v>1384.2</v>
          </cell>
          <cell r="D33">
            <v>6081.8</v>
          </cell>
          <cell r="E33">
            <v>13416</v>
          </cell>
          <cell r="F33">
            <v>86288</v>
          </cell>
        </row>
        <row r="34">
          <cell r="A34" t="str">
            <v>Burgos</v>
          </cell>
          <cell r="B34">
            <v>1268</v>
          </cell>
          <cell r="C34">
            <v>557.8</v>
          </cell>
          <cell r="D34">
            <v>2540.2</v>
          </cell>
          <cell r="E34">
            <v>7298</v>
          </cell>
          <cell r="F34">
            <v>31632</v>
          </cell>
        </row>
        <row r="35">
          <cell r="A35" t="str">
            <v>Leon</v>
          </cell>
          <cell r="B35">
            <v>2635</v>
          </cell>
          <cell r="C35">
            <v>641.8</v>
          </cell>
          <cell r="D35">
            <v>3768.2</v>
          </cell>
          <cell r="E35">
            <v>25365</v>
          </cell>
          <cell r="F35">
            <v>31772</v>
          </cell>
        </row>
        <row r="36">
          <cell r="A36" t="str">
            <v>Palencia</v>
          </cell>
          <cell r="B36">
            <v>933</v>
          </cell>
          <cell r="C36">
            <v>292.4</v>
          </cell>
          <cell r="D36">
            <v>2021.6</v>
          </cell>
          <cell r="E36">
            <v>16649</v>
          </cell>
          <cell r="F36">
            <v>12896</v>
          </cell>
        </row>
        <row r="37">
          <cell r="A37" t="str">
            <v>Salamanca</v>
          </cell>
          <cell r="B37">
            <v>15838</v>
          </cell>
          <cell r="C37">
            <v>3250.4</v>
          </cell>
          <cell r="D37">
            <v>13231.6</v>
          </cell>
          <cell r="E37">
            <v>5374</v>
          </cell>
          <cell r="F37">
            <v>244607</v>
          </cell>
        </row>
        <row r="38">
          <cell r="A38" t="str">
            <v>Segovia</v>
          </cell>
          <cell r="B38">
            <v>1906</v>
          </cell>
          <cell r="C38">
            <v>523.6</v>
          </cell>
          <cell r="D38">
            <v>2570.4</v>
          </cell>
          <cell r="E38">
            <v>10143</v>
          </cell>
          <cell r="F38">
            <v>28897</v>
          </cell>
        </row>
        <row r="39">
          <cell r="A39" t="str">
            <v>Soria</v>
          </cell>
          <cell r="B39">
            <v>353</v>
          </cell>
          <cell r="C39">
            <v>160.8</v>
          </cell>
          <cell r="D39">
            <v>664.2</v>
          </cell>
          <cell r="E39">
            <v>407</v>
          </cell>
          <cell r="F39">
            <v>10674</v>
          </cell>
        </row>
        <row r="40">
          <cell r="A40" t="str">
            <v>Valladolid</v>
          </cell>
          <cell r="B40">
            <v>837</v>
          </cell>
          <cell r="C40">
            <v>163.8</v>
          </cell>
          <cell r="D40">
            <v>1040.2</v>
          </cell>
          <cell r="E40">
            <v>8415</v>
          </cell>
          <cell r="F40">
            <v>6424</v>
          </cell>
        </row>
        <row r="41">
          <cell r="A41" t="str">
            <v>Zamora</v>
          </cell>
          <cell r="B41">
            <v>1175</v>
          </cell>
          <cell r="C41">
            <v>438.8</v>
          </cell>
          <cell r="D41">
            <v>2251.2</v>
          </cell>
          <cell r="E41">
            <v>12027</v>
          </cell>
          <cell r="F41">
            <v>29941</v>
          </cell>
        </row>
        <row r="42">
          <cell r="A42" t="str">
            <v>CASTILLA Y LEON</v>
          </cell>
          <cell r="B42">
            <v>28893</v>
          </cell>
          <cell r="C42">
            <v>7413.6</v>
          </cell>
          <cell r="D42">
            <v>34169.4</v>
          </cell>
          <cell r="E42">
            <v>99094</v>
          </cell>
          <cell r="F42">
            <v>483131</v>
          </cell>
        </row>
        <row r="43">
          <cell r="A43" t="str">
            <v>MADRID</v>
          </cell>
          <cell r="B43">
            <v>4648</v>
          </cell>
          <cell r="C43">
            <v>45</v>
          </cell>
          <cell r="D43">
            <v>1873</v>
          </cell>
          <cell r="E43">
            <v>7585</v>
          </cell>
          <cell r="F43">
            <v>36189</v>
          </cell>
        </row>
        <row r="44">
          <cell r="A44" t="str">
            <v>Albacete</v>
          </cell>
          <cell r="B44">
            <v>1090</v>
          </cell>
          <cell r="C44">
            <v>213</v>
          </cell>
          <cell r="D44">
            <v>101</v>
          </cell>
          <cell r="E44">
            <v>1320</v>
          </cell>
          <cell r="F44">
            <v>2194</v>
          </cell>
        </row>
        <row r="45">
          <cell r="A45" t="str">
            <v>Ciudad Real</v>
          </cell>
          <cell r="B45">
            <v>2896</v>
          </cell>
          <cell r="C45">
            <v>1942</v>
          </cell>
          <cell r="D45">
            <v>2928</v>
          </cell>
          <cell r="E45">
            <v>2331</v>
          </cell>
          <cell r="F45">
            <v>46352</v>
          </cell>
        </row>
        <row r="46">
          <cell r="A46" t="str">
            <v>Cuenca</v>
          </cell>
          <cell r="B46">
            <v>147</v>
          </cell>
          <cell r="C46">
            <v>8</v>
          </cell>
          <cell r="D46">
            <v>90</v>
          </cell>
          <cell r="E46">
            <v>70</v>
          </cell>
          <cell r="F46">
            <v>2425</v>
          </cell>
        </row>
        <row r="47">
          <cell r="A47" t="str">
            <v>Guadalajara</v>
          </cell>
          <cell r="B47">
            <v>270</v>
          </cell>
          <cell r="C47">
            <v>93</v>
          </cell>
          <cell r="D47">
            <v>47</v>
          </cell>
          <cell r="E47">
            <v>274</v>
          </cell>
          <cell r="F47">
            <v>6201</v>
          </cell>
        </row>
        <row r="48">
          <cell r="A48" t="str">
            <v>Toledo</v>
          </cell>
          <cell r="B48">
            <v>5761</v>
          </cell>
          <cell r="C48">
            <v>5697</v>
          </cell>
          <cell r="D48">
            <v>7141</v>
          </cell>
          <cell r="E48">
            <v>21226</v>
          </cell>
          <cell r="F48">
            <v>47898</v>
          </cell>
        </row>
        <row r="49">
          <cell r="A49" t="str">
            <v>CASTILLA LA MANCHA</v>
          </cell>
          <cell r="B49">
            <v>10164</v>
          </cell>
          <cell r="C49">
            <v>7953</v>
          </cell>
          <cell r="D49">
            <v>10307</v>
          </cell>
          <cell r="E49">
            <v>25221</v>
          </cell>
          <cell r="F49">
            <v>105070</v>
          </cell>
        </row>
        <row r="50">
          <cell r="A50" t="str">
            <v>Alicante</v>
          </cell>
          <cell r="B50">
            <v>391</v>
          </cell>
          <cell r="C50">
            <v>6</v>
          </cell>
          <cell r="D50">
            <v>557</v>
          </cell>
          <cell r="E50">
            <v>936</v>
          </cell>
          <cell r="F50">
            <v>650</v>
          </cell>
        </row>
        <row r="51">
          <cell r="A51" t="str">
            <v>Castellón</v>
          </cell>
          <cell r="B51">
            <v>1808</v>
          </cell>
          <cell r="C51">
            <v>6</v>
          </cell>
          <cell r="D51">
            <v>1386</v>
          </cell>
          <cell r="E51">
            <v>310</v>
          </cell>
          <cell r="F51">
            <v>9171</v>
          </cell>
        </row>
        <row r="52">
          <cell r="A52" t="str">
            <v>Valencia</v>
          </cell>
          <cell r="B52">
            <v>1008</v>
          </cell>
          <cell r="C52">
            <v>51</v>
          </cell>
          <cell r="D52">
            <v>1319</v>
          </cell>
          <cell r="E52">
            <v>3055</v>
          </cell>
          <cell r="F52">
            <v>1744</v>
          </cell>
        </row>
        <row r="53">
          <cell r="A53" t="str">
            <v>C. VALENCIANA</v>
          </cell>
          <cell r="B53">
            <v>3207</v>
          </cell>
          <cell r="C53">
            <v>63</v>
          </cell>
          <cell r="D53">
            <v>3262</v>
          </cell>
          <cell r="E53">
            <v>4301</v>
          </cell>
          <cell r="F53">
            <v>11565</v>
          </cell>
        </row>
        <row r="54">
          <cell r="A54" t="str">
            <v>MURCIA</v>
          </cell>
          <cell r="B54">
            <v>108</v>
          </cell>
          <cell r="C54">
            <v>18</v>
          </cell>
          <cell r="D54">
            <v>1289</v>
          </cell>
          <cell r="E54">
            <v>8115</v>
          </cell>
          <cell r="F54">
            <v>449</v>
          </cell>
        </row>
        <row r="55">
          <cell r="A55" t="str">
            <v>Badajoz</v>
          </cell>
          <cell r="B55">
            <v>10587</v>
          </cell>
          <cell r="C55">
            <v>1406</v>
          </cell>
          <cell r="D55">
            <v>20687</v>
          </cell>
          <cell r="E55">
            <v>1696</v>
          </cell>
          <cell r="F55">
            <v>153878</v>
          </cell>
        </row>
        <row r="56">
          <cell r="A56" t="str">
            <v>Cáceres</v>
          </cell>
          <cell r="B56">
            <v>18456</v>
          </cell>
          <cell r="C56">
            <v>1877</v>
          </cell>
          <cell r="D56">
            <v>33128</v>
          </cell>
          <cell r="E56">
            <v>2111</v>
          </cell>
          <cell r="F56">
            <v>255158</v>
          </cell>
        </row>
        <row r="57">
          <cell r="A57" t="str">
            <v>EXTREMADURA</v>
          </cell>
          <cell r="B57">
            <v>29043</v>
          </cell>
          <cell r="C57">
            <v>3283</v>
          </cell>
          <cell r="D57">
            <v>53815</v>
          </cell>
          <cell r="E57">
            <v>3807</v>
          </cell>
          <cell r="F57">
            <v>409036</v>
          </cell>
        </row>
        <row r="58">
          <cell r="A58" t="str">
            <v>Almería</v>
          </cell>
          <cell r="B58">
            <v>12</v>
          </cell>
          <cell r="C58">
            <v>7.95256379247794</v>
          </cell>
          <cell r="D58">
            <v>45.0474362075221</v>
          </cell>
          <cell r="E58">
            <v>357</v>
          </cell>
          <cell r="F58">
            <v>157</v>
          </cell>
        </row>
        <row r="59">
          <cell r="A59" t="str">
            <v>Cádiz</v>
          </cell>
          <cell r="B59">
            <v>9269</v>
          </cell>
          <cell r="C59">
            <v>562.531352037732</v>
          </cell>
          <cell r="D59">
            <v>3186.46864796227</v>
          </cell>
          <cell r="E59">
            <v>6588</v>
          </cell>
          <cell r="F59">
            <v>71584</v>
          </cell>
        </row>
        <row r="60">
          <cell r="A60" t="str">
            <v>Córdoba</v>
          </cell>
          <cell r="B60">
            <v>3457</v>
          </cell>
          <cell r="C60">
            <v>620.299975813279</v>
          </cell>
          <cell r="D60">
            <v>3513.70002418672</v>
          </cell>
          <cell r="E60">
            <v>31448</v>
          </cell>
          <cell r="F60">
            <v>48842</v>
          </cell>
        </row>
        <row r="61">
          <cell r="A61" t="str">
            <v>Granada</v>
          </cell>
          <cell r="B61">
            <v>673</v>
          </cell>
          <cell r="C61">
            <v>74.2739448542751</v>
          </cell>
          <cell r="D61">
            <v>420.726055145725</v>
          </cell>
          <cell r="E61">
            <v>4444</v>
          </cell>
          <cell r="F61">
            <v>5547</v>
          </cell>
        </row>
        <row r="62">
          <cell r="A62" t="str">
            <v>Huelva</v>
          </cell>
          <cell r="B62">
            <v>4494</v>
          </cell>
          <cell r="C62">
            <v>210.067722820172</v>
          </cell>
          <cell r="D62">
            <v>1189.93227717983</v>
          </cell>
          <cell r="E62">
            <v>9</v>
          </cell>
          <cell r="F62">
            <v>34471</v>
          </cell>
        </row>
        <row r="63">
          <cell r="A63" t="str">
            <v>Jaen</v>
          </cell>
          <cell r="B63">
            <v>3270</v>
          </cell>
          <cell r="C63">
            <v>153.349437658726</v>
          </cell>
          <cell r="D63">
            <v>868.650562341275</v>
          </cell>
          <cell r="E63">
            <v>3541</v>
          </cell>
          <cell r="F63">
            <v>14167</v>
          </cell>
        </row>
        <row r="64">
          <cell r="A64" t="str">
            <v>Málaga</v>
          </cell>
          <cell r="B64">
            <v>634</v>
          </cell>
          <cell r="C64">
            <v>70.2226387713146</v>
          </cell>
          <cell r="D64">
            <v>397.777361228685</v>
          </cell>
          <cell r="E64">
            <v>1543</v>
          </cell>
          <cell r="F64">
            <v>6828</v>
          </cell>
        </row>
        <row r="65">
          <cell r="A65" t="str">
            <v>Sevilla</v>
          </cell>
          <cell r="B65">
            <v>9145</v>
          </cell>
          <cell r="C65">
            <v>413.38326883541</v>
          </cell>
          <cell r="D65">
            <v>2341.61673116459</v>
          </cell>
          <cell r="E65">
            <v>7896</v>
          </cell>
          <cell r="F65">
            <v>46907</v>
          </cell>
        </row>
        <row r="66">
          <cell r="A66" t="str">
            <v>ANDALUCIA</v>
          </cell>
          <cell r="B66">
            <v>30954</v>
          </cell>
          <cell r="C66">
            <v>2112.08090458339</v>
          </cell>
          <cell r="D66">
            <v>11963.9190954166</v>
          </cell>
          <cell r="E66">
            <v>55826</v>
          </cell>
          <cell r="F66">
            <v>228503</v>
          </cell>
        </row>
        <row r="67">
          <cell r="A67" t="str">
            <v>Palmas (Las)</v>
          </cell>
          <cell r="B67">
            <v>437</v>
          </cell>
          <cell r="C67">
            <v>10</v>
          </cell>
          <cell r="D67">
            <v>292</v>
          </cell>
          <cell r="E67">
            <v>4233</v>
          </cell>
          <cell r="F67">
            <v>1540</v>
          </cell>
        </row>
        <row r="68">
          <cell r="A68" t="str">
            <v>Sta. Cruz de Tenerife</v>
          </cell>
          <cell r="B68">
            <v>339</v>
          </cell>
          <cell r="C68">
            <v>19</v>
          </cell>
          <cell r="D68">
            <v>343</v>
          </cell>
          <cell r="E68">
            <v>1801</v>
          </cell>
          <cell r="F68">
            <v>1070</v>
          </cell>
        </row>
        <row r="69">
          <cell r="A69" t="str">
            <v>CANARIAS</v>
          </cell>
          <cell r="B69">
            <v>776</v>
          </cell>
          <cell r="C69">
            <v>29</v>
          </cell>
          <cell r="D69">
            <v>635</v>
          </cell>
          <cell r="E69">
            <v>6034</v>
          </cell>
          <cell r="F69">
            <v>2610</v>
          </cell>
        </row>
        <row r="70">
          <cell r="A70" t="str">
            <v>ESPAÑA</v>
          </cell>
          <cell r="B70">
            <v>142870.554892432</v>
          </cell>
          <cell r="C70">
            <v>29724.3069310051</v>
          </cell>
          <cell r="D70">
            <v>278998.074732548</v>
          </cell>
          <cell r="E70">
            <v>797893.901525718</v>
          </cell>
          <cell r="F70">
            <v>1820883.21014317</v>
          </cell>
        </row>
      </sheetData>
      <sheetData sheetId="5">
        <row r="5">
          <cell r="B5" t="str">
            <v>ANDALUCIA</v>
          </cell>
          <cell r="C5">
            <v>426326.58</v>
          </cell>
          <cell r="D5">
            <v>413909.300970874</v>
          </cell>
          <cell r="E5">
            <v>442622.69</v>
          </cell>
          <cell r="F5">
            <v>429730.766990291</v>
          </cell>
        </row>
        <row r="6">
          <cell r="B6" t="str">
            <v>ARAGON</v>
          </cell>
          <cell r="C6">
            <v>95815.3</v>
          </cell>
          <cell r="D6">
            <v>93024.5631067961</v>
          </cell>
          <cell r="E6">
            <v>109264.85</v>
          </cell>
          <cell r="F6">
            <v>106082.378640777</v>
          </cell>
        </row>
        <row r="7">
          <cell r="B7" t="str">
            <v>P. DE ASTURIAS</v>
          </cell>
          <cell r="C7">
            <v>579256.06</v>
          </cell>
          <cell r="D7">
            <v>562384.524271845</v>
          </cell>
          <cell r="E7">
            <v>602063.34</v>
          </cell>
          <cell r="F7">
            <v>584527.514563107</v>
          </cell>
        </row>
        <row r="8">
          <cell r="B8" t="str">
            <v>BALEARES</v>
          </cell>
          <cell r="C8">
            <v>82714.45</v>
          </cell>
          <cell r="D8">
            <v>80305.2912621359</v>
          </cell>
          <cell r="E8">
            <v>84662.33</v>
          </cell>
          <cell r="F8">
            <v>82196.4368932039</v>
          </cell>
        </row>
        <row r="9">
          <cell r="B9" t="str">
            <v>CANTABRIA</v>
          </cell>
          <cell r="C9">
            <v>429516.89</v>
          </cell>
          <cell r="D9">
            <v>417006.689320388</v>
          </cell>
          <cell r="E9">
            <v>455247.3</v>
          </cell>
          <cell r="F9">
            <v>441987.669902913</v>
          </cell>
        </row>
        <row r="10">
          <cell r="B10" t="str">
            <v>CASTILLA LA MANCHA</v>
          </cell>
          <cell r="C10">
            <v>183720.07</v>
          </cell>
          <cell r="D10">
            <v>178369</v>
          </cell>
          <cell r="E10">
            <v>197914.84</v>
          </cell>
          <cell r="F10">
            <v>192150.330097087</v>
          </cell>
        </row>
        <row r="11">
          <cell r="B11" t="str">
            <v>CASTILLA Y LEON</v>
          </cell>
          <cell r="C11">
            <v>782419.27</v>
          </cell>
          <cell r="D11">
            <v>759630.359223301</v>
          </cell>
          <cell r="E11">
            <v>813442</v>
          </cell>
          <cell r="F11">
            <v>789749.514563107</v>
          </cell>
        </row>
        <row r="12">
          <cell r="B12" t="str">
            <v>CATALUÑA</v>
          </cell>
          <cell r="C12">
            <v>595562.08</v>
          </cell>
          <cell r="D12">
            <v>578215.611650485</v>
          </cell>
          <cell r="E12">
            <v>646495.92</v>
          </cell>
          <cell r="F12">
            <v>627665.941747573</v>
          </cell>
        </row>
        <row r="13">
          <cell r="B13" t="str">
            <v>EXTREMADURA</v>
          </cell>
          <cell r="C13">
            <v>28821.09</v>
          </cell>
          <cell r="D13">
            <v>27981.640776699</v>
          </cell>
          <cell r="E13">
            <v>30299.13</v>
          </cell>
          <cell r="F13">
            <v>29416.6310679612</v>
          </cell>
        </row>
        <row r="14">
          <cell r="B14" t="str">
            <v>GALICIA</v>
          </cell>
          <cell r="C14">
            <v>2214483.93</v>
          </cell>
          <cell r="D14">
            <v>2149984.39805825</v>
          </cell>
          <cell r="E14">
            <v>2383350.88</v>
          </cell>
          <cell r="F14">
            <v>2313932.89320388</v>
          </cell>
        </row>
        <row r="15">
          <cell r="B15" t="str">
            <v>MADRID</v>
          </cell>
          <cell r="C15">
            <v>63220.34</v>
          </cell>
          <cell r="D15">
            <v>61378.9708737864</v>
          </cell>
          <cell r="E15">
            <v>63615.13</v>
          </cell>
          <cell r="F15">
            <v>61762.2621359223</v>
          </cell>
        </row>
        <row r="16">
          <cell r="B16" t="str">
            <v>MURCIA</v>
          </cell>
          <cell r="C16">
            <v>41057.53</v>
          </cell>
          <cell r="D16">
            <v>39861.6796116505</v>
          </cell>
          <cell r="E16">
            <v>48058.85</v>
          </cell>
          <cell r="F16">
            <v>46659.0776699029</v>
          </cell>
        </row>
        <row r="17">
          <cell r="B17" t="str">
            <v>NAVARRA</v>
          </cell>
          <cell r="C17">
            <v>198472.24</v>
          </cell>
          <cell r="D17">
            <v>192691.495145631</v>
          </cell>
          <cell r="E17">
            <v>211614.16</v>
          </cell>
          <cell r="F17">
            <v>205450.640776699</v>
          </cell>
        </row>
        <row r="18">
          <cell r="B18" t="str">
            <v>PAIS VASCO</v>
          </cell>
          <cell r="C18">
            <v>213227.38</v>
          </cell>
          <cell r="D18">
            <v>207016.873786408</v>
          </cell>
          <cell r="E18">
            <v>210042.89</v>
          </cell>
          <cell r="F18">
            <v>203925.13592233</v>
          </cell>
        </row>
        <row r="19">
          <cell r="B19" t="str">
            <v>LA RIOJA</v>
          </cell>
          <cell r="C19">
            <v>13656.31</v>
          </cell>
          <cell r="D19">
            <v>13258.5533980583</v>
          </cell>
          <cell r="E19">
            <v>14552.26</v>
          </cell>
          <cell r="F19">
            <v>14128.4077669903</v>
          </cell>
        </row>
        <row r="20">
          <cell r="B20" t="str">
            <v>C. VALENCIANA</v>
          </cell>
          <cell r="C20">
            <v>46531.22</v>
          </cell>
          <cell r="D20">
            <v>45175.9417475728</v>
          </cell>
          <cell r="E20">
            <v>49868.38</v>
          </cell>
          <cell r="F20">
            <v>48415.9029126214</v>
          </cell>
        </row>
        <row r="21">
          <cell r="B21" t="str">
            <v>Total ganeral</v>
          </cell>
          <cell r="C21">
            <v>5994800.74</v>
          </cell>
          <cell r="D21">
            <v>5820194.89320388</v>
          </cell>
          <cell r="E21">
            <v>6363114.94</v>
          </cell>
          <cell r="F21">
            <v>6177781.49514563</v>
          </cell>
        </row>
        <row r="22">
          <cell r="B22" t="str">
            <v>CANARIAS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</row>
      </sheetData>
      <sheetData sheetId="6">
        <row r="5">
          <cell r="B5" t="str">
            <v>ANDALUCIA</v>
          </cell>
          <cell r="C5">
            <v>38715596</v>
          </cell>
          <cell r="D5">
            <v>35892800</v>
          </cell>
          <cell r="E5">
            <v>40753586</v>
          </cell>
          <cell r="F5">
            <v>39315823</v>
          </cell>
          <cell r="G5">
            <v>39734245</v>
          </cell>
          <cell r="H5">
            <v>36865494</v>
          </cell>
          <cell r="I5">
            <v>36541692</v>
          </cell>
          <cell r="J5">
            <v>36323891</v>
          </cell>
          <cell r="K5">
            <v>35592224</v>
          </cell>
          <cell r="L5">
            <v>37005834</v>
          </cell>
          <cell r="M5">
            <v>37040982</v>
          </cell>
          <cell r="N5">
            <v>39929112</v>
          </cell>
          <cell r="O5">
            <v>453711279</v>
          </cell>
          <cell r="P5">
            <v>440496.387378641</v>
          </cell>
        </row>
        <row r="6">
          <cell r="B6" t="str">
            <v>ARAGON</v>
          </cell>
          <cell r="C6">
            <v>9346779</v>
          </cell>
          <cell r="D6">
            <v>8550993</v>
          </cell>
          <cell r="E6">
            <v>9921675</v>
          </cell>
          <cell r="F6">
            <v>9546228</v>
          </cell>
          <cell r="G6">
            <v>9757615</v>
          </cell>
          <cell r="H6">
            <v>8994870</v>
          </cell>
          <cell r="I6">
            <v>9035919</v>
          </cell>
          <cell r="J6">
            <v>9036210</v>
          </cell>
          <cell r="K6">
            <v>8768333</v>
          </cell>
          <cell r="L6">
            <v>9215314</v>
          </cell>
          <cell r="M6">
            <v>9189938</v>
          </cell>
          <cell r="N6">
            <v>9918995</v>
          </cell>
          <cell r="O6">
            <v>111282869</v>
          </cell>
          <cell r="P6">
            <v>108041.62038835</v>
          </cell>
        </row>
        <row r="7">
          <cell r="B7" t="str">
            <v>P. DE ASTURIAS</v>
          </cell>
          <cell r="C7">
            <v>44275852</v>
          </cell>
          <cell r="D7">
            <v>40852382</v>
          </cell>
          <cell r="E7">
            <v>46549336</v>
          </cell>
          <cell r="F7">
            <v>46258919</v>
          </cell>
          <cell r="G7">
            <v>47438397</v>
          </cell>
          <cell r="H7">
            <v>45421002</v>
          </cell>
          <cell r="I7">
            <v>46513876</v>
          </cell>
          <cell r="J7">
            <v>45519172</v>
          </cell>
          <cell r="K7">
            <v>42749964</v>
          </cell>
          <cell r="L7">
            <v>43242811</v>
          </cell>
          <cell r="M7">
            <v>42249196</v>
          </cell>
          <cell r="N7">
            <v>44533526</v>
          </cell>
          <cell r="O7">
            <v>535604433</v>
          </cell>
          <cell r="P7">
            <v>520004.303883495</v>
          </cell>
        </row>
        <row r="8">
          <cell r="B8" t="str">
            <v>BALEARES</v>
          </cell>
          <cell r="C8">
            <v>6191974</v>
          </cell>
          <cell r="D8">
            <v>5896981</v>
          </cell>
          <cell r="E8">
            <v>6569208</v>
          </cell>
          <cell r="F8">
            <v>6404270</v>
          </cell>
          <cell r="G8">
            <v>5861800</v>
          </cell>
          <cell r="H8">
            <v>4813516</v>
          </cell>
          <cell r="I8">
            <v>4097630</v>
          </cell>
          <cell r="J8">
            <v>3766942</v>
          </cell>
          <cell r="K8">
            <v>3738490</v>
          </cell>
          <cell r="L8">
            <v>4380019</v>
          </cell>
          <cell r="M8">
            <v>4739668</v>
          </cell>
          <cell r="N8">
            <v>5438385</v>
          </cell>
          <cell r="O8">
            <v>61898883</v>
          </cell>
          <cell r="P8">
            <v>60096.0029126214</v>
          </cell>
        </row>
        <row r="9">
          <cell r="B9" t="str">
            <v>C. VALENCIANA</v>
          </cell>
          <cell r="C9">
            <v>4540875</v>
          </cell>
          <cell r="D9">
            <v>4291423</v>
          </cell>
          <cell r="E9">
            <v>4811127</v>
          </cell>
          <cell r="F9">
            <v>4717863</v>
          </cell>
          <cell r="G9">
            <v>4579884</v>
          </cell>
          <cell r="H9">
            <v>4289187</v>
          </cell>
          <cell r="I9">
            <v>3972915</v>
          </cell>
          <cell r="J9">
            <v>3818755</v>
          </cell>
          <cell r="K9">
            <v>3594200</v>
          </cell>
          <cell r="L9">
            <v>3910997</v>
          </cell>
          <cell r="M9">
            <v>4068567</v>
          </cell>
          <cell r="N9">
            <v>4488333</v>
          </cell>
          <cell r="O9">
            <v>51084126</v>
          </cell>
          <cell r="P9">
            <v>49596.2388349515</v>
          </cell>
        </row>
        <row r="10">
          <cell r="B10" t="str">
            <v>CANTABRIA</v>
          </cell>
          <cell r="C10">
            <v>35428820</v>
          </cell>
          <cell r="D10">
            <v>32662891</v>
          </cell>
          <cell r="E10">
            <v>37399353</v>
          </cell>
          <cell r="F10">
            <v>37013399</v>
          </cell>
          <cell r="G10">
            <v>37711205</v>
          </cell>
          <cell r="H10">
            <v>36124200</v>
          </cell>
          <cell r="I10">
            <v>37081859</v>
          </cell>
          <cell r="J10">
            <v>35898024</v>
          </cell>
          <cell r="K10">
            <v>33703483</v>
          </cell>
          <cell r="L10">
            <v>34624310</v>
          </cell>
          <cell r="M10">
            <v>33849657</v>
          </cell>
          <cell r="N10">
            <v>35357275</v>
          </cell>
          <cell r="O10">
            <v>426854476</v>
          </cell>
          <cell r="P10">
            <v>414421.821359223</v>
          </cell>
        </row>
        <row r="11">
          <cell r="B11" t="str">
            <v>CASTILLA LA MANCHA</v>
          </cell>
          <cell r="C11">
            <v>17274204</v>
          </cell>
          <cell r="D11">
            <v>16141166</v>
          </cell>
          <cell r="E11">
            <v>18033190</v>
          </cell>
          <cell r="F11">
            <v>17631393</v>
          </cell>
          <cell r="G11">
            <v>17735859</v>
          </cell>
          <cell r="H11">
            <v>16617372</v>
          </cell>
          <cell r="I11">
            <v>16896558</v>
          </cell>
          <cell r="J11">
            <v>16702715</v>
          </cell>
          <cell r="K11">
            <v>16289497</v>
          </cell>
          <cell r="L11">
            <v>16940746</v>
          </cell>
          <cell r="M11">
            <v>16740706</v>
          </cell>
          <cell r="N11">
            <v>17766826</v>
          </cell>
          <cell r="O11">
            <v>204770232</v>
          </cell>
          <cell r="P11">
            <v>198806.050485437</v>
          </cell>
        </row>
        <row r="12">
          <cell r="B12" t="str">
            <v>CASTILLA Y LEON</v>
          </cell>
          <cell r="C12">
            <v>67925260</v>
          </cell>
          <cell r="D12">
            <v>62151469</v>
          </cell>
          <cell r="E12">
            <v>69176471</v>
          </cell>
          <cell r="F12">
            <v>67028337</v>
          </cell>
          <cell r="G12">
            <v>69257632</v>
          </cell>
          <cell r="H12">
            <v>66223159</v>
          </cell>
          <cell r="I12">
            <v>67662189</v>
          </cell>
          <cell r="J12">
            <v>66813793</v>
          </cell>
          <cell r="K12">
            <v>63648941</v>
          </cell>
          <cell r="L12">
            <v>65747794</v>
          </cell>
          <cell r="M12">
            <v>63938763</v>
          </cell>
          <cell r="N12">
            <v>68068550</v>
          </cell>
          <cell r="O12">
            <v>797642358</v>
          </cell>
          <cell r="P12">
            <v>774410.05631068</v>
          </cell>
        </row>
        <row r="13">
          <cell r="B13" t="str">
            <v>CATALUÑA</v>
          </cell>
          <cell r="C13">
            <v>53446592</v>
          </cell>
          <cell r="D13">
            <v>50140998</v>
          </cell>
          <cell r="E13">
            <v>56864258</v>
          </cell>
          <cell r="F13">
            <v>55008263</v>
          </cell>
          <cell r="G13">
            <v>54798817</v>
          </cell>
          <cell r="H13">
            <v>52039665</v>
          </cell>
          <cell r="I13">
            <v>50885565</v>
          </cell>
          <cell r="J13">
            <v>49888403</v>
          </cell>
          <cell r="K13">
            <v>47314531</v>
          </cell>
          <cell r="L13">
            <v>50334157</v>
          </cell>
          <cell r="M13">
            <v>49948431</v>
          </cell>
          <cell r="N13">
            <v>54265206</v>
          </cell>
          <cell r="O13">
            <v>624934886</v>
          </cell>
          <cell r="P13">
            <v>606732.899029126</v>
          </cell>
        </row>
        <row r="14">
          <cell r="B14" t="str">
            <v>EXTREMADURA</v>
          </cell>
          <cell r="C14">
            <v>2369350</v>
          </cell>
          <cell r="D14">
            <v>2195264</v>
          </cell>
          <cell r="E14">
            <v>2539908</v>
          </cell>
          <cell r="F14">
            <v>2547245</v>
          </cell>
          <cell r="G14">
            <v>2500209</v>
          </cell>
          <cell r="H14">
            <v>2365747</v>
          </cell>
          <cell r="I14">
            <v>2427479</v>
          </cell>
          <cell r="J14">
            <v>2396642</v>
          </cell>
          <cell r="K14">
            <v>2271925</v>
          </cell>
          <cell r="L14">
            <v>2338512</v>
          </cell>
          <cell r="M14">
            <v>2281024</v>
          </cell>
          <cell r="N14">
            <v>2498532</v>
          </cell>
          <cell r="O14">
            <v>28731837</v>
          </cell>
          <cell r="P14">
            <v>27894.9873786408</v>
          </cell>
        </row>
        <row r="15">
          <cell r="B15" t="str">
            <v>GALICIA</v>
          </cell>
          <cell r="C15">
            <v>192019655</v>
          </cell>
          <cell r="D15">
            <v>177353087</v>
          </cell>
          <cell r="E15">
            <v>200960881</v>
          </cell>
          <cell r="F15">
            <v>197710574</v>
          </cell>
          <cell r="G15">
            <v>202884808</v>
          </cell>
          <cell r="H15">
            <v>194004222</v>
          </cell>
          <cell r="I15">
            <v>197082092</v>
          </cell>
          <cell r="J15">
            <v>193675497</v>
          </cell>
          <cell r="K15">
            <v>184975222</v>
          </cell>
          <cell r="L15">
            <v>187542074</v>
          </cell>
          <cell r="M15">
            <v>183014025</v>
          </cell>
          <cell r="N15">
            <v>194958822</v>
          </cell>
          <cell r="O15">
            <v>2306180959</v>
          </cell>
          <cell r="P15">
            <v>2239010.63980583</v>
          </cell>
        </row>
        <row r="16">
          <cell r="B16" t="str">
            <v>LA RIOJA</v>
          </cell>
          <cell r="C16">
            <v>1269071</v>
          </cell>
          <cell r="D16">
            <v>1164754</v>
          </cell>
          <cell r="E16">
            <v>1369674</v>
          </cell>
          <cell r="F16">
            <v>1214738</v>
          </cell>
          <cell r="G16">
            <v>1254225</v>
          </cell>
          <cell r="H16">
            <v>1177884</v>
          </cell>
          <cell r="I16">
            <v>1215880</v>
          </cell>
          <cell r="J16">
            <v>1226964</v>
          </cell>
          <cell r="K16">
            <v>1159423</v>
          </cell>
          <cell r="L16">
            <v>1203272</v>
          </cell>
          <cell r="M16">
            <v>1215535</v>
          </cell>
          <cell r="N16">
            <v>1331046</v>
          </cell>
          <cell r="O16">
            <v>14802466</v>
          </cell>
          <cell r="P16">
            <v>14371.3262135922</v>
          </cell>
        </row>
        <row r="17">
          <cell r="B17" t="str">
            <v>MADRID</v>
          </cell>
          <cell r="C17">
            <v>5211495</v>
          </cell>
          <cell r="D17">
            <v>4790688</v>
          </cell>
          <cell r="E17">
            <v>5389735</v>
          </cell>
          <cell r="F17">
            <v>5231456</v>
          </cell>
          <cell r="G17">
            <v>5284625</v>
          </cell>
          <cell r="H17">
            <v>4921885</v>
          </cell>
          <cell r="I17">
            <v>4995818</v>
          </cell>
          <cell r="J17">
            <v>4941342</v>
          </cell>
          <cell r="K17">
            <v>4744860</v>
          </cell>
          <cell r="L17">
            <v>4857279</v>
          </cell>
          <cell r="M17">
            <v>4701364</v>
          </cell>
          <cell r="N17">
            <v>4987847</v>
          </cell>
          <cell r="O17">
            <v>60058394</v>
          </cell>
          <cell r="P17">
            <v>58309.1203883495</v>
          </cell>
        </row>
        <row r="18">
          <cell r="B18" t="str">
            <v>MURCIA</v>
          </cell>
          <cell r="C18">
            <v>3888844</v>
          </cell>
          <cell r="D18">
            <v>3709659</v>
          </cell>
          <cell r="E18">
            <v>4367049</v>
          </cell>
          <cell r="F18">
            <v>4120270</v>
          </cell>
          <cell r="G18">
            <v>4181692</v>
          </cell>
          <cell r="H18">
            <v>3795350</v>
          </cell>
          <cell r="I18">
            <v>3313982</v>
          </cell>
          <cell r="J18">
            <v>2997425</v>
          </cell>
          <cell r="K18">
            <v>2846554</v>
          </cell>
          <cell r="L18">
            <v>3203946</v>
          </cell>
          <cell r="M18">
            <v>3553429</v>
          </cell>
          <cell r="N18">
            <v>4118755</v>
          </cell>
          <cell r="O18">
            <v>44096955</v>
          </cell>
          <cell r="P18">
            <v>42812.5776699029</v>
          </cell>
        </row>
        <row r="19">
          <cell r="B19" t="str">
            <v>NAVARRA</v>
          </cell>
          <cell r="C19">
            <v>17227681</v>
          </cell>
          <cell r="D19">
            <v>15832452</v>
          </cell>
          <cell r="E19">
            <v>18467200</v>
          </cell>
          <cell r="F19">
            <v>17138810</v>
          </cell>
          <cell r="G19">
            <v>17693091</v>
          </cell>
          <cell r="H19">
            <v>16779559</v>
          </cell>
          <cell r="I19">
            <v>17056289</v>
          </cell>
          <cell r="J19">
            <v>16866591</v>
          </cell>
          <cell r="K19">
            <v>16108909</v>
          </cell>
          <cell r="L19">
            <v>16915488</v>
          </cell>
          <cell r="M19">
            <v>16750970</v>
          </cell>
          <cell r="N19">
            <v>17614031</v>
          </cell>
          <cell r="O19">
            <v>204451071</v>
          </cell>
          <cell r="P19">
            <v>198496.185436893</v>
          </cell>
        </row>
        <row r="20">
          <cell r="B20" t="str">
            <v>PAIS VASCO</v>
          </cell>
          <cell r="C20">
            <v>15103499</v>
          </cell>
          <cell r="D20">
            <v>13713926</v>
          </cell>
          <cell r="E20">
            <v>15379915</v>
          </cell>
          <cell r="F20">
            <v>15021679</v>
          </cell>
          <cell r="G20">
            <v>15364009</v>
          </cell>
          <cell r="H20">
            <v>14649688</v>
          </cell>
          <cell r="I20">
            <v>14937508</v>
          </cell>
          <cell r="J20">
            <v>14490689</v>
          </cell>
          <cell r="K20">
            <v>13770264</v>
          </cell>
          <cell r="L20">
            <v>14362010</v>
          </cell>
          <cell r="M20">
            <v>14022927</v>
          </cell>
          <cell r="N20">
            <v>14842846</v>
          </cell>
          <cell r="O20">
            <v>175658960</v>
          </cell>
          <cell r="P20">
            <v>170542.67961165</v>
          </cell>
        </row>
        <row r="21">
          <cell r="B21" t="str">
            <v>CANARIAS</v>
          </cell>
        </row>
        <row r="21">
          <cell r="P21">
            <v>0</v>
          </cell>
        </row>
        <row r="22">
          <cell r="B22" t="str">
            <v>TOTAL </v>
          </cell>
          <cell r="C22">
            <v>514235547</v>
          </cell>
          <cell r="D22">
            <v>475340933</v>
          </cell>
          <cell r="E22">
            <v>538552566</v>
          </cell>
          <cell r="F22">
            <v>525909267</v>
          </cell>
          <cell r="G22">
            <v>536038113</v>
          </cell>
          <cell r="H22">
            <v>509082800</v>
          </cell>
          <cell r="I22">
            <v>513717251</v>
          </cell>
          <cell r="J22">
            <v>504363055</v>
          </cell>
          <cell r="K22">
            <v>481276820</v>
          </cell>
          <cell r="L22">
            <v>495824563</v>
          </cell>
          <cell r="M22">
            <v>487305182</v>
          </cell>
          <cell r="N22">
            <v>520118087</v>
          </cell>
          <cell r="O22">
            <v>6101764184</v>
          </cell>
          <cell r="P22">
            <v>5924042.89708738</v>
          </cell>
        </row>
        <row r="29">
          <cell r="B29" t="str">
            <v>ANDALUCIA</v>
          </cell>
          <cell r="C29">
            <v>39315823</v>
          </cell>
          <cell r="D29">
            <v>39734245</v>
          </cell>
          <cell r="E29">
            <v>36865494</v>
          </cell>
          <cell r="F29">
            <v>36541692</v>
          </cell>
          <cell r="G29">
            <v>36323891</v>
          </cell>
          <cell r="H29">
            <v>35592224</v>
          </cell>
          <cell r="I29">
            <v>37005834</v>
          </cell>
          <cell r="J29">
            <v>37040982</v>
          </cell>
          <cell r="K29">
            <v>39929112</v>
          </cell>
          <cell r="L29">
            <v>41500460</v>
          </cell>
          <cell r="M29">
            <v>38442773</v>
          </cell>
          <cell r="N29">
            <v>42928621</v>
          </cell>
          <cell r="O29">
            <v>461221151</v>
          </cell>
          <cell r="P29">
            <v>447787.525242718</v>
          </cell>
        </row>
        <row r="30">
          <cell r="B30" t="str">
            <v>ARAGON</v>
          </cell>
          <cell r="C30">
            <v>9546228</v>
          </cell>
          <cell r="D30">
            <v>9757615</v>
          </cell>
          <cell r="E30">
            <v>8994870</v>
          </cell>
          <cell r="F30">
            <v>9035919</v>
          </cell>
          <cell r="G30">
            <v>9036210</v>
          </cell>
          <cell r="H30">
            <v>8768333</v>
          </cell>
          <cell r="I30">
            <v>9215314</v>
          </cell>
          <cell r="J30">
            <v>9189938</v>
          </cell>
          <cell r="K30">
            <v>9918995</v>
          </cell>
          <cell r="L30">
            <v>10218702</v>
          </cell>
          <cell r="M30">
            <v>9620469</v>
          </cell>
          <cell r="N30">
            <v>10576027</v>
          </cell>
          <cell r="O30">
            <v>113878620</v>
          </cell>
          <cell r="P30">
            <v>110561.766990291</v>
          </cell>
        </row>
        <row r="31">
          <cell r="B31" t="str">
            <v>P. DE ASTURIAS</v>
          </cell>
          <cell r="C31">
            <v>46258919</v>
          </cell>
          <cell r="D31">
            <v>47438397</v>
          </cell>
          <cell r="E31">
            <v>45421002</v>
          </cell>
          <cell r="F31">
            <v>46513876</v>
          </cell>
          <cell r="G31">
            <v>45519172</v>
          </cell>
          <cell r="H31">
            <v>42749964</v>
          </cell>
          <cell r="I31">
            <v>43242811</v>
          </cell>
          <cell r="J31">
            <v>42249196</v>
          </cell>
          <cell r="K31">
            <v>44533526</v>
          </cell>
          <cell r="L31">
            <v>45299018</v>
          </cell>
          <cell r="M31">
            <v>41694691</v>
          </cell>
          <cell r="N31">
            <v>47994358</v>
          </cell>
          <cell r="O31">
            <v>538914930</v>
          </cell>
          <cell r="P31">
            <v>523218.378640777</v>
          </cell>
        </row>
        <row r="32">
          <cell r="B32" t="str">
            <v>BALEARES</v>
          </cell>
          <cell r="C32">
            <v>6404270</v>
          </cell>
          <cell r="D32">
            <v>5861800</v>
          </cell>
          <cell r="E32">
            <v>4813516</v>
          </cell>
          <cell r="F32">
            <v>4097630</v>
          </cell>
          <cell r="G32">
            <v>3766942</v>
          </cell>
          <cell r="H32">
            <v>3738490</v>
          </cell>
          <cell r="I32">
            <v>4380019</v>
          </cell>
          <cell r="J32">
            <v>4739668</v>
          </cell>
          <cell r="K32">
            <v>5438385</v>
          </cell>
          <cell r="L32">
            <v>5999303</v>
          </cell>
          <cell r="M32">
            <v>5564105</v>
          </cell>
          <cell r="N32">
            <v>6393965</v>
          </cell>
          <cell r="O32">
            <v>61198093</v>
          </cell>
          <cell r="P32">
            <v>59415.6242718447</v>
          </cell>
        </row>
        <row r="33">
          <cell r="B33" t="str">
            <v>C. VALENCIANA</v>
          </cell>
          <cell r="C33">
            <v>4717863</v>
          </cell>
          <cell r="D33">
            <v>4579884</v>
          </cell>
          <cell r="E33">
            <v>4289187</v>
          </cell>
          <cell r="F33">
            <v>3972915</v>
          </cell>
          <cell r="G33">
            <v>3818755</v>
          </cell>
          <cell r="H33">
            <v>3594200</v>
          </cell>
          <cell r="I33">
            <v>3910997</v>
          </cell>
          <cell r="J33">
            <v>4068567</v>
          </cell>
          <cell r="K33">
            <v>4488333</v>
          </cell>
          <cell r="L33">
            <v>4653195</v>
          </cell>
          <cell r="M33">
            <v>4460513</v>
          </cell>
          <cell r="N33">
            <v>5061898</v>
          </cell>
          <cell r="O33">
            <v>51616307</v>
          </cell>
          <cell r="P33">
            <v>50112.9194174757</v>
          </cell>
        </row>
        <row r="34">
          <cell r="B34" t="str">
            <v>CANTABRIA</v>
          </cell>
          <cell r="C34">
            <v>37013399</v>
          </cell>
          <cell r="D34">
            <v>37711205</v>
          </cell>
          <cell r="E34">
            <v>36124200</v>
          </cell>
          <cell r="F34">
            <v>37081859</v>
          </cell>
          <cell r="G34">
            <v>35898024</v>
          </cell>
          <cell r="H34">
            <v>33703483</v>
          </cell>
          <cell r="I34">
            <v>34624310</v>
          </cell>
          <cell r="J34">
            <v>33849657</v>
          </cell>
          <cell r="K34">
            <v>35357275</v>
          </cell>
          <cell r="L34">
            <v>35433790</v>
          </cell>
          <cell r="M34">
            <v>32398343</v>
          </cell>
          <cell r="N34">
            <v>37436346</v>
          </cell>
          <cell r="O34">
            <v>426631891</v>
          </cell>
          <cell r="P34">
            <v>414205.719417476</v>
          </cell>
        </row>
        <row r="35">
          <cell r="B35" t="str">
            <v>CASTILLA LA MANCHA</v>
          </cell>
          <cell r="C35">
            <v>17631393</v>
          </cell>
          <cell r="D35">
            <v>17735859</v>
          </cell>
          <cell r="E35">
            <v>16617372</v>
          </cell>
          <cell r="F35">
            <v>16896558</v>
          </cell>
          <cell r="G35">
            <v>16702715</v>
          </cell>
          <cell r="H35">
            <v>16289497</v>
          </cell>
          <cell r="I35">
            <v>16940746</v>
          </cell>
          <cell r="J35">
            <v>16740706</v>
          </cell>
          <cell r="K35">
            <v>17766826</v>
          </cell>
          <cell r="L35">
            <v>18130106</v>
          </cell>
          <cell r="M35">
            <v>16999033</v>
          </cell>
          <cell r="N35">
            <v>19534845</v>
          </cell>
          <cell r="O35">
            <v>207985656</v>
          </cell>
          <cell r="P35">
            <v>201927.821359223</v>
          </cell>
        </row>
        <row r="36">
          <cell r="B36" t="str">
            <v>CASTILLA Y LEON</v>
          </cell>
          <cell r="C36">
            <v>67028337</v>
          </cell>
          <cell r="D36">
            <v>69257632</v>
          </cell>
          <cell r="E36">
            <v>66223159</v>
          </cell>
          <cell r="F36">
            <v>67662189</v>
          </cell>
          <cell r="G36">
            <v>66813793</v>
          </cell>
          <cell r="H36">
            <v>63648941</v>
          </cell>
          <cell r="I36">
            <v>65747794</v>
          </cell>
          <cell r="J36">
            <v>63938763</v>
          </cell>
          <cell r="K36">
            <v>68068550</v>
          </cell>
          <cell r="L36">
            <v>69747453</v>
          </cell>
          <cell r="M36">
            <v>63767552</v>
          </cell>
          <cell r="N36">
            <v>71262300</v>
          </cell>
          <cell r="O36">
            <v>803166463</v>
          </cell>
          <cell r="P36">
            <v>779773.265048544</v>
          </cell>
        </row>
        <row r="37">
          <cell r="B37" t="str">
            <v>CATALUÑA</v>
          </cell>
          <cell r="C37">
            <v>55008263</v>
          </cell>
          <cell r="D37">
            <v>54798817</v>
          </cell>
          <cell r="E37">
            <v>52039665</v>
          </cell>
          <cell r="F37">
            <v>50885565</v>
          </cell>
          <cell r="G37">
            <v>49888403</v>
          </cell>
          <cell r="H37">
            <v>47314531</v>
          </cell>
          <cell r="I37">
            <v>50334157</v>
          </cell>
          <cell r="J37">
            <v>49948431</v>
          </cell>
          <cell r="K37">
            <v>54265206</v>
          </cell>
          <cell r="L37">
            <v>55505641</v>
          </cell>
          <cell r="M37">
            <v>51839535</v>
          </cell>
          <cell r="N37">
            <v>58688673</v>
          </cell>
          <cell r="O37">
            <v>630516887</v>
          </cell>
          <cell r="P37">
            <v>612152.317475728</v>
          </cell>
        </row>
        <row r="38">
          <cell r="B38" t="str">
            <v>EXTREMADURA</v>
          </cell>
          <cell r="C38">
            <v>2547245</v>
          </cell>
          <cell r="D38">
            <v>2500209</v>
          </cell>
          <cell r="E38">
            <v>2365747</v>
          </cell>
          <cell r="F38">
            <v>2427479</v>
          </cell>
          <cell r="G38">
            <v>2396642</v>
          </cell>
          <cell r="H38">
            <v>2271925</v>
          </cell>
          <cell r="I38">
            <v>2338512</v>
          </cell>
          <cell r="J38">
            <v>2281024</v>
          </cell>
          <cell r="K38">
            <v>2498532</v>
          </cell>
          <cell r="L38">
            <v>2650205</v>
          </cell>
          <cell r="M38">
            <v>2468830</v>
          </cell>
          <cell r="N38">
            <v>2737381</v>
          </cell>
          <cell r="O38">
            <v>29483731</v>
          </cell>
          <cell r="P38">
            <v>28624.9815533981</v>
          </cell>
        </row>
        <row r="39">
          <cell r="B39" t="str">
            <v>GALICIA</v>
          </cell>
          <cell r="C39">
            <v>197710574</v>
          </cell>
          <cell r="D39">
            <v>202884808</v>
          </cell>
          <cell r="E39">
            <v>194004222</v>
          </cell>
          <cell r="F39">
            <v>197082092</v>
          </cell>
          <cell r="G39">
            <v>193675497</v>
          </cell>
          <cell r="H39">
            <v>184975222</v>
          </cell>
          <cell r="I39">
            <v>187542074</v>
          </cell>
          <cell r="J39">
            <v>183014025</v>
          </cell>
          <cell r="K39">
            <v>194958822</v>
          </cell>
          <cell r="L39">
            <v>202245278</v>
          </cell>
          <cell r="M39">
            <v>186164243</v>
          </cell>
          <cell r="N39">
            <v>210307657</v>
          </cell>
          <cell r="O39">
            <v>2334564514</v>
          </cell>
          <cell r="P39">
            <v>2266567.48932039</v>
          </cell>
        </row>
        <row r="40">
          <cell r="B40" t="str">
            <v>LA RIOJA</v>
          </cell>
          <cell r="C40">
            <v>1214738</v>
          </cell>
          <cell r="D40">
            <v>1254225</v>
          </cell>
          <cell r="E40">
            <v>1177884</v>
          </cell>
          <cell r="F40">
            <v>1215880</v>
          </cell>
          <cell r="G40">
            <v>1226964</v>
          </cell>
          <cell r="H40">
            <v>1159423</v>
          </cell>
          <cell r="I40">
            <v>1203272</v>
          </cell>
          <cell r="J40">
            <v>1215535</v>
          </cell>
          <cell r="K40">
            <v>1331046</v>
          </cell>
          <cell r="L40">
            <v>1315675</v>
          </cell>
          <cell r="M40">
            <v>1235661</v>
          </cell>
          <cell r="N40">
            <v>1365789</v>
          </cell>
          <cell r="O40">
            <v>14916092</v>
          </cell>
          <cell r="P40">
            <v>14481.6427184466</v>
          </cell>
        </row>
        <row r="41">
          <cell r="B41" t="str">
            <v>MADRID</v>
          </cell>
          <cell r="C41">
            <v>5231456</v>
          </cell>
          <cell r="D41">
            <v>5284625</v>
          </cell>
          <cell r="E41">
            <v>4921885</v>
          </cell>
          <cell r="F41">
            <v>4995818</v>
          </cell>
          <cell r="G41">
            <v>4941342</v>
          </cell>
          <cell r="H41">
            <v>4744860</v>
          </cell>
          <cell r="I41">
            <v>4857279</v>
          </cell>
          <cell r="J41">
            <v>4701364</v>
          </cell>
          <cell r="K41">
            <v>4987847</v>
          </cell>
          <cell r="L41">
            <v>5051000</v>
          </cell>
          <cell r="M41">
            <v>4645457</v>
          </cell>
          <cell r="N41">
            <v>5024936</v>
          </cell>
          <cell r="O41">
            <v>59387869</v>
          </cell>
          <cell r="P41">
            <v>57658.1252427184</v>
          </cell>
        </row>
        <row r="42">
          <cell r="B42" t="str">
            <v>MURCIA</v>
          </cell>
          <cell r="C42">
            <v>4120270</v>
          </cell>
          <cell r="D42">
            <v>4181692</v>
          </cell>
          <cell r="E42">
            <v>3795350</v>
          </cell>
          <cell r="F42">
            <v>3313982</v>
          </cell>
          <cell r="G42">
            <v>2997425</v>
          </cell>
          <cell r="H42">
            <v>2846554</v>
          </cell>
          <cell r="I42">
            <v>3203946</v>
          </cell>
          <cell r="J42">
            <v>3553429</v>
          </cell>
          <cell r="K42">
            <v>4118755</v>
          </cell>
          <cell r="L42">
            <v>4444225</v>
          </cell>
          <cell r="M42">
            <v>4135290</v>
          </cell>
          <cell r="N42">
            <v>4694859</v>
          </cell>
          <cell r="O42">
            <v>45405777</v>
          </cell>
          <cell r="P42">
            <v>44083.2786407767</v>
          </cell>
        </row>
        <row r="43">
          <cell r="B43" t="str">
            <v>NAVARRA</v>
          </cell>
          <cell r="C43">
            <v>17138810</v>
          </cell>
          <cell r="D43">
            <v>17693091</v>
          </cell>
          <cell r="E43">
            <v>16779559</v>
          </cell>
          <cell r="F43">
            <v>17056289</v>
          </cell>
          <cell r="G43">
            <v>16866591</v>
          </cell>
          <cell r="H43">
            <v>16108909</v>
          </cell>
          <cell r="I43">
            <v>16915488</v>
          </cell>
          <cell r="J43">
            <v>16750970</v>
          </cell>
          <cell r="K43">
            <v>17614031</v>
          </cell>
          <cell r="L43">
            <v>18241722</v>
          </cell>
          <cell r="M43">
            <v>16670194</v>
          </cell>
          <cell r="N43">
            <v>18481706</v>
          </cell>
          <cell r="O43">
            <v>206317360</v>
          </cell>
          <cell r="P43">
            <v>200308.116504854</v>
          </cell>
        </row>
        <row r="44">
          <cell r="B44" t="str">
            <v>PAIS VASCO</v>
          </cell>
          <cell r="C44">
            <v>15021679</v>
          </cell>
          <cell r="D44">
            <v>15364009</v>
          </cell>
          <cell r="E44">
            <v>14649688</v>
          </cell>
          <cell r="F44">
            <v>14937508</v>
          </cell>
          <cell r="G44">
            <v>14490689</v>
          </cell>
          <cell r="H44">
            <v>13770264</v>
          </cell>
          <cell r="I44">
            <v>14362010</v>
          </cell>
          <cell r="J44">
            <v>14022927</v>
          </cell>
          <cell r="K44">
            <v>14842846</v>
          </cell>
          <cell r="L44">
            <v>14889100</v>
          </cell>
          <cell r="M44">
            <v>13466536</v>
          </cell>
          <cell r="N44">
            <v>15028891</v>
          </cell>
          <cell r="O44">
            <v>174846147</v>
          </cell>
          <cell r="P44">
            <v>169753.540776699</v>
          </cell>
        </row>
        <row r="45">
          <cell r="B45" t="str">
            <v>CANARIAS</v>
          </cell>
        </row>
        <row r="45">
          <cell r="P45">
            <v>0</v>
          </cell>
        </row>
        <row r="46">
          <cell r="C46">
            <v>525909267</v>
          </cell>
          <cell r="D46">
            <v>536038113</v>
          </cell>
          <cell r="E46">
            <v>509082800</v>
          </cell>
          <cell r="F46">
            <v>513717251</v>
          </cell>
          <cell r="G46">
            <v>504363055</v>
          </cell>
          <cell r="H46">
            <v>481276820</v>
          </cell>
          <cell r="I46">
            <v>495824563</v>
          </cell>
          <cell r="J46">
            <v>487305182</v>
          </cell>
          <cell r="K46">
            <v>520118087</v>
          </cell>
          <cell r="L46">
            <v>535324873</v>
          </cell>
          <cell r="M46">
            <v>493573225</v>
          </cell>
          <cell r="N46">
            <v>557518252</v>
          </cell>
          <cell r="O46">
            <v>6160051488</v>
          </cell>
          <cell r="P46">
            <v>5980632.51262136</v>
          </cell>
        </row>
      </sheetData>
      <sheetData sheetId="7"/>
      <sheetData sheetId="8">
        <row r="6">
          <cell r="B6" t="str">
            <v>LA CORUÑA</v>
          </cell>
          <cell r="C6">
            <v>1036506.60973592</v>
          </cell>
          <cell r="D6">
            <v>4738.327246701</v>
          </cell>
          <cell r="E6">
            <v>11039.1280448292</v>
          </cell>
          <cell r="F6">
            <v>2919.4845547545</v>
          </cell>
          <cell r="G6">
            <v>24246.7306312703</v>
          </cell>
          <cell r="H6">
            <v>4281.05196755316</v>
          </cell>
          <cell r="I6">
            <v>989281.887290815</v>
          </cell>
        </row>
        <row r="7">
          <cell r="B7" t="str">
            <v>LUGO</v>
          </cell>
          <cell r="C7">
            <v>1127677.43111001</v>
          </cell>
          <cell r="D7">
            <v>7173.256995216</v>
          </cell>
          <cell r="E7">
            <v>12919.740317568</v>
          </cell>
          <cell r="F7">
            <v>2360.4355635156</v>
          </cell>
          <cell r="G7">
            <v>11793.7803188182</v>
          </cell>
          <cell r="H7">
            <v>1028.51343770022</v>
          </cell>
          <cell r="I7">
            <v>1092401.70447719</v>
          </cell>
        </row>
        <row r="8">
          <cell r="B8" t="str">
            <v>OURENSE</v>
          </cell>
          <cell r="C8">
            <v>20024.399502</v>
          </cell>
          <cell r="D8">
            <v>718.540506</v>
          </cell>
          <cell r="E8">
            <v>274.14981</v>
          </cell>
          <cell r="F8">
            <v>148.616343</v>
          </cell>
          <cell r="G8">
            <v>267.762339</v>
          </cell>
          <cell r="H8">
            <v>0</v>
          </cell>
          <cell r="I8">
            <v>18615.330504</v>
          </cell>
        </row>
        <row r="9">
          <cell r="B9" t="str">
            <v>PONTEVEDRA</v>
          </cell>
          <cell r="C9">
            <v>287863.56</v>
          </cell>
          <cell r="D9">
            <v>3008.033071875</v>
          </cell>
          <cell r="E9">
            <v>8114.622723</v>
          </cell>
          <cell r="F9">
            <v>958.58382375</v>
          </cell>
          <cell r="G9">
            <v>2062.43531145</v>
          </cell>
          <cell r="H9">
            <v>159.037775325</v>
          </cell>
          <cell r="I9">
            <v>273560.8472946</v>
          </cell>
        </row>
        <row r="10">
          <cell r="B10" t="str">
            <v>GALICIA</v>
          </cell>
          <cell r="C10">
            <v>2472072.00034793</v>
          </cell>
          <cell r="D10">
            <v>15638.157819792</v>
          </cell>
          <cell r="E10">
            <v>32347.6408953972</v>
          </cell>
          <cell r="F10">
            <v>6387.1202850201</v>
          </cell>
          <cell r="G10">
            <v>38370.7086005385</v>
          </cell>
          <cell r="H10">
            <v>5468.60318057838</v>
          </cell>
          <cell r="I10">
            <v>2373859.76956661</v>
          </cell>
        </row>
        <row r="11">
          <cell r="B11" t="str">
            <v>P. DE ASTURIAS</v>
          </cell>
          <cell r="C11">
            <v>535737.5</v>
          </cell>
          <cell r="D11">
            <v>4000</v>
          </cell>
          <cell r="E11">
            <v>15000</v>
          </cell>
          <cell r="F11">
            <v>0</v>
          </cell>
          <cell r="G11">
            <v>3400</v>
          </cell>
          <cell r="H11">
            <v>1800</v>
          </cell>
          <cell r="I11">
            <v>511537.5</v>
          </cell>
        </row>
        <row r="12">
          <cell r="B12" t="str">
            <v>CANTABRIA</v>
          </cell>
          <cell r="C12">
            <v>409752.5156</v>
          </cell>
          <cell r="D12">
            <v>4717.3616</v>
          </cell>
          <cell r="E12">
            <v>21104.8512</v>
          </cell>
          <cell r="F12">
            <v>8.2138</v>
          </cell>
          <cell r="G12">
            <v>41.089</v>
          </cell>
          <cell r="H12">
            <v>434</v>
          </cell>
          <cell r="I12">
            <v>383447</v>
          </cell>
        </row>
        <row r="13">
          <cell r="B13" t="str">
            <v>ÁLAVA</v>
          </cell>
          <cell r="C13">
            <v>49281</v>
          </cell>
          <cell r="D13">
            <v>135</v>
          </cell>
          <cell r="E13">
            <v>1151</v>
          </cell>
          <cell r="F13">
            <v>0</v>
          </cell>
          <cell r="G13">
            <v>0</v>
          </cell>
          <cell r="H13">
            <v>135</v>
          </cell>
          <cell r="I13">
            <v>47860</v>
          </cell>
        </row>
        <row r="14">
          <cell r="B14" t="str">
            <v>GUIPÚZCOA</v>
          </cell>
          <cell r="C14">
            <v>71730.3</v>
          </cell>
          <cell r="D14">
            <v>900</v>
          </cell>
          <cell r="E14">
            <v>2276.2</v>
          </cell>
          <cell r="F14">
            <v>0</v>
          </cell>
          <cell r="G14">
            <v>0</v>
          </cell>
          <cell r="H14">
            <v>2809.7</v>
          </cell>
          <cell r="I14">
            <v>65744.4</v>
          </cell>
        </row>
        <row r="15">
          <cell r="B15" t="str">
            <v>VIZCAYA</v>
          </cell>
          <cell r="C15">
            <v>56925.9</v>
          </cell>
          <cell r="D15">
            <v>900</v>
          </cell>
          <cell r="E15">
            <v>2100</v>
          </cell>
          <cell r="F15">
            <v>0</v>
          </cell>
          <cell r="G15">
            <v>0</v>
          </cell>
          <cell r="H15">
            <v>950</v>
          </cell>
          <cell r="I15">
            <v>52975.9</v>
          </cell>
        </row>
        <row r="16">
          <cell r="B16" t="str">
            <v>PAIS VASCO</v>
          </cell>
          <cell r="C16">
            <v>177937.2</v>
          </cell>
          <cell r="D16">
            <v>1935</v>
          </cell>
          <cell r="E16">
            <v>5527.2</v>
          </cell>
          <cell r="F16">
            <v>0</v>
          </cell>
          <cell r="G16">
            <v>0</v>
          </cell>
          <cell r="H16">
            <v>3894.7</v>
          </cell>
          <cell r="I16">
            <v>166580.3</v>
          </cell>
        </row>
        <row r="17">
          <cell r="B17" t="str">
            <v>NAVARRA</v>
          </cell>
          <cell r="C17">
            <v>186300.595</v>
          </cell>
          <cell r="D17">
            <v>372.60119</v>
          </cell>
          <cell r="E17">
            <v>1117.80357</v>
          </cell>
          <cell r="F17">
            <v>0</v>
          </cell>
          <cell r="G17">
            <v>0</v>
          </cell>
          <cell r="H17">
            <v>1863.00595</v>
          </cell>
          <cell r="I17">
            <v>182947.18429</v>
          </cell>
        </row>
        <row r="18">
          <cell r="B18" t="str">
            <v>LA RIOJA</v>
          </cell>
          <cell r="C18">
            <v>14717.356</v>
          </cell>
          <cell r="D18">
            <v>7.25</v>
          </cell>
          <cell r="E18">
            <v>51.95</v>
          </cell>
          <cell r="F18">
            <v>0</v>
          </cell>
          <cell r="G18">
            <v>0</v>
          </cell>
          <cell r="H18">
            <v>526.959</v>
          </cell>
          <cell r="I18">
            <v>14131.197</v>
          </cell>
        </row>
        <row r="19">
          <cell r="B19" t="str">
            <v>HUESCA</v>
          </cell>
          <cell r="C19">
            <v>64946.539</v>
          </cell>
          <cell r="D19">
            <v>0</v>
          </cell>
          <cell r="E19">
            <v>73.305</v>
          </cell>
          <cell r="F19">
            <v>0</v>
          </cell>
          <cell r="G19">
            <v>915.831</v>
          </cell>
          <cell r="H19">
            <v>0</v>
          </cell>
          <cell r="I19">
            <v>63957.403</v>
          </cell>
        </row>
        <row r="20">
          <cell r="B20" t="str">
            <v>TERUEL</v>
          </cell>
          <cell r="C20">
            <v>1711.35771165049</v>
          </cell>
          <cell r="D20">
            <v>4.2</v>
          </cell>
          <cell r="E20">
            <v>32.6781</v>
          </cell>
          <cell r="F20">
            <v>0</v>
          </cell>
          <cell r="G20">
            <v>0</v>
          </cell>
          <cell r="H20">
            <v>0</v>
          </cell>
          <cell r="I20">
            <v>1674.47961165049</v>
          </cell>
        </row>
        <row r="21">
          <cell r="B21" t="str">
            <v>ZARAGOZA</v>
          </cell>
          <cell r="C21">
            <v>36140.5639873786</v>
          </cell>
          <cell r="D21">
            <v>21.21</v>
          </cell>
          <cell r="E21">
            <v>360.5769</v>
          </cell>
          <cell r="F21">
            <v>0</v>
          </cell>
          <cell r="G21">
            <v>558.6</v>
          </cell>
          <cell r="H21">
            <v>63.28</v>
          </cell>
          <cell r="I21">
            <v>35136.8970873786</v>
          </cell>
        </row>
        <row r="22">
          <cell r="B22" t="str">
            <v>ARAGON</v>
          </cell>
          <cell r="C22">
            <v>102798.460699029</v>
          </cell>
          <cell r="D22">
            <v>25.41</v>
          </cell>
          <cell r="E22">
            <v>466.56</v>
          </cell>
          <cell r="F22">
            <v>0</v>
          </cell>
          <cell r="G22">
            <v>1474.431</v>
          </cell>
          <cell r="H22">
            <v>63.28</v>
          </cell>
          <cell r="I22">
            <v>100768.779699029</v>
          </cell>
        </row>
        <row r="23">
          <cell r="B23" t="str">
            <v>BARCELONA</v>
          </cell>
          <cell r="C23">
            <v>189643.96542972</v>
          </cell>
          <cell r="D23">
            <v>2349.38809465618</v>
          </cell>
          <cell r="E23">
            <v>6351.82568318751</v>
          </cell>
          <cell r="F23">
            <v>14.7216393876416</v>
          </cell>
          <cell r="G23">
            <v>0</v>
          </cell>
          <cell r="H23">
            <v>2147.72049792505</v>
          </cell>
          <cell r="I23">
            <v>178780.309514563</v>
          </cell>
        </row>
        <row r="24">
          <cell r="B24" t="str">
            <v>GIRONA</v>
          </cell>
          <cell r="C24">
            <v>228271.846826443</v>
          </cell>
          <cell r="D24">
            <v>39.4091414160435</v>
          </cell>
          <cell r="E24">
            <v>1771.12406815995</v>
          </cell>
          <cell r="F24">
            <v>8022.74400521643</v>
          </cell>
          <cell r="G24">
            <v>0</v>
          </cell>
          <cell r="H24">
            <v>208</v>
          </cell>
          <cell r="I24">
            <v>218230.56961165</v>
          </cell>
        </row>
        <row r="25">
          <cell r="B25" t="str">
            <v>LLEIDA</v>
          </cell>
          <cell r="C25">
            <v>204401.88413753</v>
          </cell>
          <cell r="D25">
            <v>19.881730354258</v>
          </cell>
          <cell r="E25">
            <v>421.945125621999</v>
          </cell>
          <cell r="F25">
            <v>0</v>
          </cell>
          <cell r="G25">
            <v>0</v>
          </cell>
          <cell r="H25">
            <v>0</v>
          </cell>
          <cell r="I25">
            <v>203960.057281553</v>
          </cell>
        </row>
        <row r="26">
          <cell r="B26" t="str">
            <v>TARRAGONA</v>
          </cell>
          <cell r="C26">
            <v>861.662306498664</v>
          </cell>
          <cell r="D26">
            <v>0</v>
          </cell>
          <cell r="E26">
            <v>0</v>
          </cell>
          <cell r="F26">
            <v>0</v>
          </cell>
          <cell r="G26">
            <v>4.8681317413825</v>
          </cell>
          <cell r="H26">
            <v>0</v>
          </cell>
          <cell r="I26">
            <v>856.794174757282</v>
          </cell>
        </row>
        <row r="27">
          <cell r="B27" t="str">
            <v>CATALUÑA</v>
          </cell>
          <cell r="C27">
            <v>623179.358700191</v>
          </cell>
          <cell r="D27">
            <v>2408.67896642648</v>
          </cell>
          <cell r="E27">
            <v>8544.89487696946</v>
          </cell>
          <cell r="F27">
            <v>8037.46564460407</v>
          </cell>
          <cell r="G27">
            <v>4.8681317413825</v>
          </cell>
          <cell r="H27">
            <v>2355.72049792505</v>
          </cell>
          <cell r="I27">
            <v>601827.730582524</v>
          </cell>
        </row>
        <row r="28">
          <cell r="B28" t="str">
            <v>BALEARES</v>
          </cell>
          <cell r="C28">
            <v>72640.316</v>
          </cell>
          <cell r="D28">
            <v>0</v>
          </cell>
          <cell r="E28">
            <v>0</v>
          </cell>
          <cell r="F28">
            <v>0</v>
          </cell>
          <cell r="G28">
            <v>13127.167</v>
          </cell>
          <cell r="H28">
            <v>0</v>
          </cell>
          <cell r="I28">
            <v>59513.149</v>
          </cell>
        </row>
        <row r="29">
          <cell r="B29" t="str">
            <v>ÁVILA</v>
          </cell>
          <cell r="C29">
            <v>101608.464</v>
          </cell>
          <cell r="D29">
            <v>492.862</v>
          </cell>
          <cell r="E29">
            <v>2024.086</v>
          </cell>
          <cell r="F29">
            <v>0</v>
          </cell>
          <cell r="G29">
            <v>0</v>
          </cell>
          <cell r="H29">
            <v>0</v>
          </cell>
          <cell r="I29">
            <v>99091.516</v>
          </cell>
        </row>
        <row r="30">
          <cell r="B30" t="str">
            <v>BURGOS</v>
          </cell>
          <cell r="C30">
            <v>90691.125</v>
          </cell>
          <cell r="D30">
            <v>1911.765</v>
          </cell>
          <cell r="E30">
            <v>4682.792</v>
          </cell>
          <cell r="F30">
            <v>0</v>
          </cell>
          <cell r="G30">
            <v>2641.332</v>
          </cell>
          <cell r="H30">
            <v>53.99</v>
          </cell>
          <cell r="I30">
            <v>81401.246</v>
          </cell>
        </row>
        <row r="31">
          <cell r="B31" t="str">
            <v>LEÓN</v>
          </cell>
          <cell r="C31">
            <v>246599.912</v>
          </cell>
          <cell r="D31">
            <v>1488</v>
          </cell>
          <cell r="E31">
            <v>5940</v>
          </cell>
          <cell r="F31">
            <v>0</v>
          </cell>
          <cell r="G31">
            <v>110</v>
          </cell>
          <cell r="H31">
            <v>2976</v>
          </cell>
          <cell r="I31">
            <v>236085.912</v>
          </cell>
        </row>
        <row r="32">
          <cell r="B32" t="str">
            <v>PALENCIA</v>
          </cell>
          <cell r="C32">
            <v>138114.688</v>
          </cell>
          <cell r="D32">
            <v>1057.4</v>
          </cell>
          <cell r="E32">
            <v>1998.38</v>
          </cell>
          <cell r="F32">
            <v>0</v>
          </cell>
          <cell r="G32">
            <v>0</v>
          </cell>
          <cell r="H32">
            <v>390.4</v>
          </cell>
          <cell r="I32">
            <v>134668.508</v>
          </cell>
        </row>
        <row r="33">
          <cell r="B33" t="str">
            <v>SALAMANCA</v>
          </cell>
          <cell r="C33">
            <v>38974</v>
          </cell>
          <cell r="D33">
            <v>486</v>
          </cell>
          <cell r="E33">
            <v>740</v>
          </cell>
          <cell r="F33">
            <v>0</v>
          </cell>
          <cell r="G33">
            <v>0</v>
          </cell>
          <cell r="H33">
            <v>273</v>
          </cell>
          <cell r="I33">
            <v>37475</v>
          </cell>
        </row>
        <row r="34">
          <cell r="B34" t="str">
            <v>SEGOVIA</v>
          </cell>
          <cell r="C34">
            <v>73394.041</v>
          </cell>
          <cell r="D34">
            <v>4</v>
          </cell>
          <cell r="E34">
            <v>200</v>
          </cell>
          <cell r="F34">
            <v>0</v>
          </cell>
          <cell r="G34">
            <v>0</v>
          </cell>
          <cell r="H34">
            <v>0</v>
          </cell>
          <cell r="I34">
            <v>73190.041</v>
          </cell>
        </row>
        <row r="35">
          <cell r="B35" t="str">
            <v>SORIA</v>
          </cell>
          <cell r="C35">
            <v>3670.07</v>
          </cell>
          <cell r="D35">
            <v>0.49</v>
          </cell>
          <cell r="E35">
            <v>1.598</v>
          </cell>
          <cell r="F35">
            <v>0</v>
          </cell>
          <cell r="G35">
            <v>0</v>
          </cell>
          <cell r="H35">
            <v>0</v>
          </cell>
          <cell r="I35">
            <v>3667.982</v>
          </cell>
        </row>
        <row r="36">
          <cell r="B36" t="str">
            <v>VALLADOLID</v>
          </cell>
          <cell r="C36">
            <v>65422.539</v>
          </cell>
          <cell r="D36">
            <v>337.625</v>
          </cell>
          <cell r="E36">
            <v>552.374</v>
          </cell>
          <cell r="F36">
            <v>0</v>
          </cell>
          <cell r="G36">
            <v>8</v>
          </cell>
          <cell r="H36">
            <v>1717.25</v>
          </cell>
          <cell r="I36">
            <v>62807.29</v>
          </cell>
        </row>
        <row r="37">
          <cell r="B37" t="str">
            <v>ZAMORA</v>
          </cell>
          <cell r="C37">
            <v>96731.298</v>
          </cell>
          <cell r="D37">
            <v>0</v>
          </cell>
          <cell r="E37">
            <v>116</v>
          </cell>
          <cell r="F37">
            <v>0</v>
          </cell>
          <cell r="G37">
            <v>0</v>
          </cell>
          <cell r="H37">
            <v>0</v>
          </cell>
          <cell r="I37">
            <v>96615.298</v>
          </cell>
        </row>
        <row r="38">
          <cell r="B38" t="str">
            <v>CASTILLA Y LEON</v>
          </cell>
          <cell r="C38">
            <v>855206.137</v>
          </cell>
          <cell r="D38">
            <v>5778.142</v>
          </cell>
          <cell r="E38">
            <v>16255.23</v>
          </cell>
          <cell r="F38">
            <v>0</v>
          </cell>
          <cell r="G38">
            <v>2759.332</v>
          </cell>
          <cell r="H38">
            <v>5410.64</v>
          </cell>
          <cell r="I38">
            <v>825002.793</v>
          </cell>
        </row>
        <row r="39">
          <cell r="B39" t="str">
            <v>MADRID</v>
          </cell>
          <cell r="C39">
            <v>6185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4497</v>
          </cell>
          <cell r="I39">
            <v>57353</v>
          </cell>
        </row>
        <row r="40">
          <cell r="B40" t="str">
            <v>ALBACETE</v>
          </cell>
          <cell r="C40">
            <v>7109.0397</v>
          </cell>
          <cell r="D40">
            <v>0</v>
          </cell>
          <cell r="E40">
            <v>0</v>
          </cell>
          <cell r="F40">
            <v>0</v>
          </cell>
          <cell r="G40">
            <v>355.451985</v>
          </cell>
          <cell r="H40">
            <v>0</v>
          </cell>
          <cell r="I40">
            <v>6753.587715</v>
          </cell>
        </row>
        <row r="41">
          <cell r="B41" t="str">
            <v>CIUDAD REAL</v>
          </cell>
          <cell r="C41">
            <v>16466.89</v>
          </cell>
          <cell r="D41">
            <v>71.8</v>
          </cell>
          <cell r="E41">
            <v>227.5</v>
          </cell>
          <cell r="F41">
            <v>0</v>
          </cell>
          <cell r="G41">
            <v>0</v>
          </cell>
          <cell r="H41">
            <v>94</v>
          </cell>
          <cell r="I41">
            <v>16073.59</v>
          </cell>
        </row>
        <row r="42">
          <cell r="B42" t="str">
            <v>CUENCA</v>
          </cell>
          <cell r="C42">
            <v>529.02</v>
          </cell>
          <cell r="D42">
            <v>0.36</v>
          </cell>
          <cell r="E42">
            <v>0.372375</v>
          </cell>
          <cell r="F42">
            <v>0</v>
          </cell>
          <cell r="G42">
            <v>0</v>
          </cell>
          <cell r="H42">
            <v>0</v>
          </cell>
          <cell r="I42">
            <v>528.287625</v>
          </cell>
        </row>
        <row r="43">
          <cell r="B43" t="str">
            <v>GUADALAJARA</v>
          </cell>
          <cell r="C43">
            <v>3103.2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3103.2</v>
          </cell>
        </row>
        <row r="44">
          <cell r="B44" t="str">
            <v>TOLEDO</v>
          </cell>
          <cell r="C44">
            <v>169472.772</v>
          </cell>
          <cell r="D44">
            <v>1287.9930672</v>
          </cell>
          <cell r="E44">
            <v>1355.782176</v>
          </cell>
          <cell r="F44">
            <v>0</v>
          </cell>
          <cell r="G44">
            <v>745.6801968</v>
          </cell>
          <cell r="H44">
            <v>8304.165828</v>
          </cell>
          <cell r="I44">
            <v>157779.150732</v>
          </cell>
        </row>
        <row r="45">
          <cell r="B45" t="str">
            <v>CASTILLA LA MANCHA</v>
          </cell>
          <cell r="C45">
            <v>196680.9217</v>
          </cell>
          <cell r="D45">
            <v>1360.1530672</v>
          </cell>
          <cell r="E45">
            <v>1583.654551</v>
          </cell>
          <cell r="F45">
            <v>0</v>
          </cell>
          <cell r="G45">
            <v>1101.1321818</v>
          </cell>
          <cell r="H45">
            <v>8398.165828</v>
          </cell>
          <cell r="I45">
            <v>184237.816072</v>
          </cell>
        </row>
        <row r="46">
          <cell r="B46" t="str">
            <v>ALICANTE</v>
          </cell>
          <cell r="C46">
            <v>11331.763</v>
          </cell>
          <cell r="D46">
            <v>23.4</v>
          </cell>
          <cell r="E46">
            <v>289.5</v>
          </cell>
          <cell r="F46">
            <v>0</v>
          </cell>
          <cell r="G46">
            <v>0</v>
          </cell>
          <cell r="H46">
            <v>141</v>
          </cell>
          <cell r="I46">
            <v>10877.863</v>
          </cell>
        </row>
        <row r="47">
          <cell r="B47" t="str">
            <v>CASTELLÓN</v>
          </cell>
          <cell r="C47">
            <v>2932.37488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932.37488</v>
          </cell>
        </row>
        <row r="48">
          <cell r="B48" t="str">
            <v>VALENCIA</v>
          </cell>
          <cell r="C48">
            <v>36973.413</v>
          </cell>
          <cell r="D48">
            <v>4.348</v>
          </cell>
          <cell r="E48">
            <v>158.758</v>
          </cell>
          <cell r="F48">
            <v>0</v>
          </cell>
          <cell r="G48">
            <v>0</v>
          </cell>
          <cell r="H48">
            <v>0</v>
          </cell>
          <cell r="I48">
            <v>36810.307</v>
          </cell>
        </row>
        <row r="49">
          <cell r="B49" t="str">
            <v>C. VALENCIANA</v>
          </cell>
          <cell r="C49">
            <v>51237.55088</v>
          </cell>
          <cell r="D49">
            <v>27.748</v>
          </cell>
          <cell r="E49">
            <v>448.258</v>
          </cell>
          <cell r="F49">
            <v>0</v>
          </cell>
          <cell r="G49">
            <v>0</v>
          </cell>
          <cell r="H49">
            <v>141</v>
          </cell>
          <cell r="I49">
            <v>50620.54488</v>
          </cell>
        </row>
        <row r="50">
          <cell r="B50" t="str">
            <v>MURCIA</v>
          </cell>
          <cell r="C50">
            <v>41436</v>
          </cell>
          <cell r="D50">
            <v>117</v>
          </cell>
          <cell r="E50">
            <v>1225</v>
          </cell>
          <cell r="F50">
            <v>0</v>
          </cell>
          <cell r="G50">
            <v>235</v>
          </cell>
          <cell r="H50">
            <v>5.33160621761658</v>
          </cell>
          <cell r="I50">
            <v>39853.6683937824</v>
          </cell>
        </row>
        <row r="51">
          <cell r="B51" t="str">
            <v>BADAJOZ</v>
          </cell>
          <cell r="C51">
            <v>13945</v>
          </cell>
          <cell r="D51">
            <v>235</v>
          </cell>
          <cell r="E51">
            <v>1362</v>
          </cell>
          <cell r="F51">
            <v>0</v>
          </cell>
          <cell r="G51">
            <v>0</v>
          </cell>
          <cell r="H51">
            <v>22</v>
          </cell>
          <cell r="I51">
            <v>12326</v>
          </cell>
        </row>
        <row r="52">
          <cell r="B52" t="str">
            <v>CACERES</v>
          </cell>
          <cell r="C52">
            <v>17372.5</v>
          </cell>
          <cell r="D52">
            <v>380</v>
          </cell>
          <cell r="E52">
            <v>1444.5</v>
          </cell>
          <cell r="F52">
            <v>0</v>
          </cell>
          <cell r="G52">
            <v>0</v>
          </cell>
          <cell r="H52">
            <v>28</v>
          </cell>
          <cell r="I52">
            <v>15520</v>
          </cell>
        </row>
        <row r="53">
          <cell r="B53" t="str">
            <v>EXTREMADURA</v>
          </cell>
          <cell r="C53">
            <v>31317.5</v>
          </cell>
          <cell r="D53">
            <v>615</v>
          </cell>
          <cell r="E53">
            <v>2806.5</v>
          </cell>
          <cell r="F53">
            <v>0</v>
          </cell>
          <cell r="G53">
            <v>0</v>
          </cell>
          <cell r="H53">
            <v>50</v>
          </cell>
          <cell r="I53">
            <v>27846</v>
          </cell>
        </row>
        <row r="54">
          <cell r="B54" t="str">
            <v>ALMERÍA</v>
          </cell>
          <cell r="C54">
            <v>4508.861376</v>
          </cell>
          <cell r="D54">
            <v>20.021968</v>
          </cell>
          <cell r="E54">
            <v>22.9848</v>
          </cell>
          <cell r="F54">
            <v>0</v>
          </cell>
          <cell r="G54">
            <v>0</v>
          </cell>
          <cell r="H54">
            <v>4058.0352</v>
          </cell>
          <cell r="I54">
            <v>407.819408</v>
          </cell>
        </row>
        <row r="55">
          <cell r="B55" t="str">
            <v>CÁDIZ</v>
          </cell>
          <cell r="C55">
            <v>81496.8</v>
          </cell>
          <cell r="D55">
            <v>0</v>
          </cell>
          <cell r="E55">
            <v>5704.776</v>
          </cell>
          <cell r="F55">
            <v>0</v>
          </cell>
          <cell r="G55">
            <v>0</v>
          </cell>
          <cell r="H55">
            <v>0</v>
          </cell>
          <cell r="I55">
            <v>75792.024</v>
          </cell>
        </row>
        <row r="56">
          <cell r="B56" t="str">
            <v>CÓRDOBA</v>
          </cell>
          <cell r="C56">
            <v>269566.7526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69566.7526</v>
          </cell>
        </row>
        <row r="57">
          <cell r="B57" t="str">
            <v>GRANADA</v>
          </cell>
          <cell r="C57">
            <v>46016.64</v>
          </cell>
          <cell r="D57">
            <v>0</v>
          </cell>
          <cell r="E57">
            <v>1380.4992</v>
          </cell>
          <cell r="F57">
            <v>0</v>
          </cell>
          <cell r="G57">
            <v>0</v>
          </cell>
          <cell r="H57">
            <v>0</v>
          </cell>
          <cell r="I57">
            <v>44636.1408</v>
          </cell>
        </row>
        <row r="58">
          <cell r="B58" t="str">
            <v>HUELVA</v>
          </cell>
          <cell r="C58">
            <v>22.26</v>
          </cell>
          <cell r="D58">
            <v>4.3</v>
          </cell>
          <cell r="E58">
            <v>17.96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9">
          <cell r="B59" t="str">
            <v>JAÉN</v>
          </cell>
          <cell r="C59">
            <v>29600.0772</v>
          </cell>
          <cell r="D59">
            <v>0</v>
          </cell>
          <cell r="E59">
            <v>592.001544</v>
          </cell>
          <cell r="F59">
            <v>0</v>
          </cell>
          <cell r="G59">
            <v>888.002316</v>
          </cell>
          <cell r="H59">
            <v>2368.006176</v>
          </cell>
          <cell r="I59">
            <v>25752.067164</v>
          </cell>
        </row>
        <row r="60">
          <cell r="B60" t="str">
            <v>MÁLAGA</v>
          </cell>
          <cell r="C60">
            <v>16287</v>
          </cell>
          <cell r="D60">
            <v>1266.37335</v>
          </cell>
          <cell r="E60">
            <v>852.6078</v>
          </cell>
          <cell r="F60">
            <v>0</v>
          </cell>
          <cell r="G60">
            <v>0</v>
          </cell>
          <cell r="H60">
            <v>0</v>
          </cell>
          <cell r="I60">
            <v>14168.01885</v>
          </cell>
        </row>
        <row r="61">
          <cell r="B61" t="str">
            <v>SEVILLA</v>
          </cell>
          <cell r="C61">
            <v>51399.5297154098</v>
          </cell>
          <cell r="D61">
            <v>25.6997648577049</v>
          </cell>
          <cell r="E61">
            <v>269.039747016393</v>
          </cell>
          <cell r="F61">
            <v>0</v>
          </cell>
          <cell r="G61">
            <v>0</v>
          </cell>
          <cell r="H61">
            <v>2569.97648577049</v>
          </cell>
          <cell r="I61">
            <v>48534.8137177653</v>
          </cell>
        </row>
        <row r="62">
          <cell r="B62" t="str">
            <v>ANDALUCIA</v>
          </cell>
          <cell r="C62">
            <v>498897.92089141</v>
          </cell>
          <cell r="D62">
            <v>1316.3950828577</v>
          </cell>
          <cell r="E62">
            <v>8839.86909101639</v>
          </cell>
          <cell r="F62">
            <v>0</v>
          </cell>
          <cell r="G62">
            <v>888.002316</v>
          </cell>
          <cell r="H62">
            <v>8996.01786177049</v>
          </cell>
          <cell r="I62">
            <v>478857.636539765</v>
          </cell>
        </row>
        <row r="63">
          <cell r="B63" t="str">
            <v>LAS PALMAS</v>
          </cell>
          <cell r="C63">
            <v>25495.2</v>
          </cell>
          <cell r="D63">
            <v>254.952</v>
          </cell>
          <cell r="E63">
            <v>509.904</v>
          </cell>
          <cell r="F63">
            <v>0</v>
          </cell>
          <cell r="G63">
            <v>0</v>
          </cell>
          <cell r="H63">
            <v>509.904</v>
          </cell>
          <cell r="I63">
            <v>24220.44</v>
          </cell>
        </row>
        <row r="64">
          <cell r="B64" t="str">
            <v>TENERIFE</v>
          </cell>
          <cell r="C64">
            <v>6961</v>
          </cell>
          <cell r="D64">
            <v>192</v>
          </cell>
          <cell r="E64">
            <v>355</v>
          </cell>
          <cell r="F64">
            <v>0</v>
          </cell>
          <cell r="G64">
            <v>122</v>
          </cell>
          <cell r="H64">
            <v>141</v>
          </cell>
          <cell r="I64">
            <v>6151</v>
          </cell>
        </row>
        <row r="65">
          <cell r="B65" t="str">
            <v>CANARIAS</v>
          </cell>
          <cell r="C65">
            <v>32456.2</v>
          </cell>
          <cell r="D65">
            <v>446.952</v>
          </cell>
          <cell r="E65">
            <v>864.904</v>
          </cell>
          <cell r="F65">
            <v>0</v>
          </cell>
          <cell r="G65">
            <v>122</v>
          </cell>
          <cell r="H65">
            <v>650.904</v>
          </cell>
          <cell r="I65">
            <v>30371.44</v>
          </cell>
        </row>
        <row r="66">
          <cell r="B66" t="str">
            <v>Total ganeral</v>
          </cell>
          <cell r="C66">
            <v>6364217.53281856</v>
          </cell>
          <cell r="D66">
            <v>38765.8497262762</v>
          </cell>
          <cell r="E66">
            <v>116184.316184383</v>
          </cell>
          <cell r="F66">
            <v>14432.7997296242</v>
          </cell>
          <cell r="G66">
            <v>61523.7302300799</v>
          </cell>
          <cell r="H66">
            <v>44555.3279244915</v>
          </cell>
          <cell r="I66">
            <v>6088755.50902371</v>
          </cell>
        </row>
      </sheetData>
      <sheetData sheetId="9"/>
      <sheetData sheetId="10">
        <row r="6">
          <cell r="C6" t="str">
            <v>LA CORUÑA</v>
          </cell>
          <cell r="D6">
            <v>1036374.17407625</v>
          </cell>
          <cell r="E6">
            <v>10695.2527517569</v>
          </cell>
          <cell r="F6">
            <v>19576.9850729088</v>
          </cell>
          <cell r="G6">
            <v>4137.11555848675</v>
          </cell>
          <cell r="H6">
            <v>35654.7371428944</v>
          </cell>
          <cell r="I6">
            <v>4281.05196755316</v>
          </cell>
          <cell r="J6">
            <v>962029.031582647</v>
          </cell>
        </row>
        <row r="7">
          <cell r="C7" t="str">
            <v>LUGO</v>
          </cell>
          <cell r="D7">
            <v>1123127.6449897</v>
          </cell>
          <cell r="E7">
            <v>16191.3250442039</v>
          </cell>
          <cell r="F7">
            <v>22912.0961651822</v>
          </cell>
          <cell r="G7">
            <v>3344.90370182726</v>
          </cell>
          <cell r="H7">
            <v>17342.7149244686</v>
          </cell>
          <cell r="I7">
            <v>1028.51343770022</v>
          </cell>
          <cell r="J7">
            <v>1062308.09171632</v>
          </cell>
        </row>
        <row r="8">
          <cell r="C8" t="str">
            <v>OURENSE</v>
          </cell>
          <cell r="D8">
            <v>20814.9132942965</v>
          </cell>
          <cell r="E8">
            <v>1621.87454009131</v>
          </cell>
          <cell r="F8">
            <v>486.18212564576</v>
          </cell>
          <cell r="G8">
            <v>210.599841629375</v>
          </cell>
          <cell r="H8">
            <v>393.743633275617</v>
          </cell>
          <cell r="I8">
            <v>0</v>
          </cell>
          <cell r="J8">
            <v>18102.5131536544</v>
          </cell>
        </row>
        <row r="9">
          <cell r="C9" t="str">
            <v>PONTEVEDRA</v>
          </cell>
          <cell r="D9">
            <v>291755.267987685</v>
          </cell>
          <cell r="E9">
            <v>6789.66907820603</v>
          </cell>
          <cell r="F9">
            <v>14390.6155699379</v>
          </cell>
          <cell r="G9">
            <v>1358.38089805662</v>
          </cell>
          <cell r="H9">
            <v>3032.80429936135</v>
          </cell>
          <cell r="I9">
            <v>159.037775325</v>
          </cell>
          <cell r="J9">
            <v>266024.760366798</v>
          </cell>
        </row>
        <row r="10">
          <cell r="C10" t="str">
            <v>GALICIA</v>
          </cell>
          <cell r="D10">
            <v>2472072.00034793</v>
          </cell>
          <cell r="E10">
            <v>35298.1214142581</v>
          </cell>
          <cell r="F10">
            <v>57365.8789336747</v>
          </cell>
          <cell r="G10">
            <v>9051</v>
          </cell>
          <cell r="H10">
            <v>56424</v>
          </cell>
          <cell r="I10">
            <v>5468.60318057838</v>
          </cell>
          <cell r="J10">
            <v>2308464.39681942</v>
          </cell>
        </row>
        <row r="11">
          <cell r="C11" t="str">
            <v>P. DE ASTURIAS</v>
          </cell>
          <cell r="D11">
            <v>535737.5</v>
          </cell>
          <cell r="E11">
            <v>4000</v>
          </cell>
          <cell r="F11">
            <v>15000</v>
          </cell>
          <cell r="G11">
            <v>0</v>
          </cell>
          <cell r="H11">
            <v>3400</v>
          </cell>
          <cell r="I11">
            <v>1800</v>
          </cell>
          <cell r="J11">
            <v>511537.5</v>
          </cell>
        </row>
        <row r="12">
          <cell r="C12" t="str">
            <v>CANTABRIA</v>
          </cell>
          <cell r="D12">
            <v>409752.5156</v>
          </cell>
          <cell r="E12">
            <v>4717.3616</v>
          </cell>
          <cell r="F12">
            <v>21104.8512</v>
          </cell>
          <cell r="G12">
            <v>8.2138</v>
          </cell>
          <cell r="H12">
            <v>41.089</v>
          </cell>
          <cell r="I12">
            <v>434</v>
          </cell>
          <cell r="J12">
            <v>383447</v>
          </cell>
        </row>
        <row r="13">
          <cell r="C13" t="str">
            <v>ÁLAVA</v>
          </cell>
          <cell r="D13">
            <v>49281</v>
          </cell>
          <cell r="E13">
            <v>135</v>
          </cell>
          <cell r="F13">
            <v>1151</v>
          </cell>
          <cell r="G13">
            <v>0</v>
          </cell>
          <cell r="H13">
            <v>0</v>
          </cell>
          <cell r="I13">
            <v>135</v>
          </cell>
          <cell r="J13">
            <v>47860</v>
          </cell>
        </row>
        <row r="14">
          <cell r="C14" t="str">
            <v>GUIPÚZCOA</v>
          </cell>
          <cell r="D14">
            <v>71730.3</v>
          </cell>
          <cell r="E14">
            <v>900</v>
          </cell>
          <cell r="F14">
            <v>2276.2</v>
          </cell>
          <cell r="G14">
            <v>0</v>
          </cell>
          <cell r="H14">
            <v>0</v>
          </cell>
          <cell r="I14">
            <v>2809.7</v>
          </cell>
          <cell r="J14">
            <v>65744.4</v>
          </cell>
        </row>
        <row r="15">
          <cell r="C15" t="str">
            <v>VIZCAYA</v>
          </cell>
          <cell r="D15">
            <v>56925.9</v>
          </cell>
          <cell r="E15">
            <v>900</v>
          </cell>
          <cell r="F15">
            <v>2100</v>
          </cell>
          <cell r="G15">
            <v>0</v>
          </cell>
          <cell r="H15">
            <v>0</v>
          </cell>
          <cell r="I15">
            <v>950</v>
          </cell>
          <cell r="J15">
            <v>52975.9</v>
          </cell>
        </row>
        <row r="16">
          <cell r="C16" t="str">
            <v>PAIS VASCO</v>
          </cell>
          <cell r="D16">
            <v>177937.2</v>
          </cell>
          <cell r="E16">
            <v>1935</v>
          </cell>
          <cell r="F16">
            <v>5527.2</v>
          </cell>
          <cell r="G16">
            <v>0</v>
          </cell>
          <cell r="H16">
            <v>0</v>
          </cell>
          <cell r="I16">
            <v>3894.7</v>
          </cell>
          <cell r="J16">
            <v>166580.3</v>
          </cell>
        </row>
        <row r="17">
          <cell r="C17" t="str">
            <v>NAVARRA</v>
          </cell>
          <cell r="D17">
            <v>186300.595</v>
          </cell>
          <cell r="E17">
            <v>372.60119</v>
          </cell>
          <cell r="F17">
            <v>1117.80357</v>
          </cell>
          <cell r="G17">
            <v>0</v>
          </cell>
          <cell r="H17">
            <v>0</v>
          </cell>
          <cell r="I17">
            <v>1863.00595</v>
          </cell>
          <cell r="J17">
            <v>182947.18429</v>
          </cell>
        </row>
        <row r="18">
          <cell r="C18" t="str">
            <v>LA RIOJA</v>
          </cell>
          <cell r="D18">
            <v>14717.356</v>
          </cell>
          <cell r="E18">
            <v>7.25</v>
          </cell>
          <cell r="F18">
            <v>338.779786407769</v>
          </cell>
          <cell r="G18">
            <v>0</v>
          </cell>
          <cell r="H18">
            <v>0</v>
          </cell>
          <cell r="I18">
            <v>526.959</v>
          </cell>
          <cell r="J18">
            <v>13844.3672135922</v>
          </cell>
        </row>
        <row r="19">
          <cell r="C19" t="str">
            <v>HUESCA</v>
          </cell>
          <cell r="D19">
            <v>64946.539</v>
          </cell>
          <cell r="E19">
            <v>0</v>
          </cell>
          <cell r="F19">
            <v>73.305</v>
          </cell>
          <cell r="G19">
            <v>0</v>
          </cell>
          <cell r="H19">
            <v>915.831</v>
          </cell>
          <cell r="I19">
            <v>0</v>
          </cell>
          <cell r="J19">
            <v>63957.403</v>
          </cell>
        </row>
        <row r="20">
          <cell r="C20" t="str">
            <v>TERUEL</v>
          </cell>
          <cell r="D20">
            <v>1711.35771165049</v>
          </cell>
          <cell r="E20">
            <v>4.2</v>
          </cell>
          <cell r="F20">
            <v>32.6781</v>
          </cell>
          <cell r="G20">
            <v>0</v>
          </cell>
          <cell r="H20">
            <v>0</v>
          </cell>
          <cell r="I20">
            <v>0</v>
          </cell>
          <cell r="J20">
            <v>1674.47961165049</v>
          </cell>
        </row>
        <row r="21">
          <cell r="C21" t="str">
            <v>ZARAGOZA</v>
          </cell>
          <cell r="D21">
            <v>36140.5639873786</v>
          </cell>
          <cell r="E21">
            <v>21.21</v>
          </cell>
          <cell r="F21">
            <v>360.5769</v>
          </cell>
          <cell r="G21">
            <v>0</v>
          </cell>
          <cell r="H21">
            <v>558.6</v>
          </cell>
          <cell r="I21">
            <v>63.28</v>
          </cell>
          <cell r="J21">
            <v>35136.8970873786</v>
          </cell>
        </row>
        <row r="22">
          <cell r="C22" t="str">
            <v>ARAGON</v>
          </cell>
          <cell r="D22">
            <v>102798.460699029</v>
          </cell>
          <cell r="E22">
            <v>25.41</v>
          </cell>
          <cell r="F22">
            <v>466.56</v>
          </cell>
          <cell r="G22">
            <v>0</v>
          </cell>
          <cell r="H22">
            <v>1474.431</v>
          </cell>
          <cell r="I22">
            <v>63.28</v>
          </cell>
          <cell r="J22">
            <v>100768.779699029</v>
          </cell>
        </row>
        <row r="23">
          <cell r="C23" t="str">
            <v>BARCELONA</v>
          </cell>
          <cell r="D23">
            <v>189643.96542972</v>
          </cell>
          <cell r="E23">
            <v>2349.38809465618</v>
          </cell>
          <cell r="F23">
            <v>6351.82568318751</v>
          </cell>
          <cell r="G23">
            <v>14.7216393876416</v>
          </cell>
          <cell r="H23">
            <v>0</v>
          </cell>
          <cell r="I23">
            <v>2147.72049792505</v>
          </cell>
          <cell r="J23">
            <v>178780.309514563</v>
          </cell>
        </row>
        <row r="24">
          <cell r="C24" t="str">
            <v>GIRONA</v>
          </cell>
          <cell r="D24">
            <v>228271.846826443</v>
          </cell>
          <cell r="E24">
            <v>39.4091414160435</v>
          </cell>
          <cell r="F24">
            <v>1771.12406815995</v>
          </cell>
          <cell r="G24">
            <v>8022.74400521643</v>
          </cell>
          <cell r="H24">
            <v>0</v>
          </cell>
          <cell r="I24">
            <v>208</v>
          </cell>
          <cell r="J24">
            <v>218230.56961165</v>
          </cell>
        </row>
        <row r="25">
          <cell r="C25" t="str">
            <v>LLEIDA</v>
          </cell>
          <cell r="D25">
            <v>204401.88413753</v>
          </cell>
          <cell r="E25">
            <v>19.881730354258</v>
          </cell>
          <cell r="F25">
            <v>421.945125621999</v>
          </cell>
          <cell r="G25">
            <v>0</v>
          </cell>
          <cell r="H25">
            <v>0</v>
          </cell>
          <cell r="I25">
            <v>0</v>
          </cell>
          <cell r="J25">
            <v>203960.057281553</v>
          </cell>
        </row>
        <row r="26">
          <cell r="C26" t="str">
            <v>TARRAGONA</v>
          </cell>
          <cell r="D26">
            <v>861.662306498664</v>
          </cell>
          <cell r="E26">
            <v>0</v>
          </cell>
          <cell r="F26">
            <v>0</v>
          </cell>
          <cell r="G26">
            <v>0</v>
          </cell>
          <cell r="H26">
            <v>4.8681317413825</v>
          </cell>
          <cell r="I26">
            <v>0</v>
          </cell>
          <cell r="J26">
            <v>856.794174757282</v>
          </cell>
        </row>
        <row r="27">
          <cell r="C27" t="str">
            <v>CATALUÑA</v>
          </cell>
          <cell r="D27">
            <v>623179.358700191</v>
          </cell>
          <cell r="E27">
            <v>2408.67896642648</v>
          </cell>
          <cell r="F27">
            <v>8544.89487696946</v>
          </cell>
          <cell r="G27">
            <v>8037.46564460407</v>
          </cell>
          <cell r="H27">
            <v>4.8681317413825</v>
          </cell>
          <cell r="I27">
            <v>2355.72049792505</v>
          </cell>
          <cell r="J27">
            <v>601827.730582524</v>
          </cell>
        </row>
        <row r="28">
          <cell r="C28" t="str">
            <v>BALEARES</v>
          </cell>
          <cell r="D28">
            <v>72640.316</v>
          </cell>
          <cell r="E28">
            <v>0</v>
          </cell>
          <cell r="F28">
            <v>0</v>
          </cell>
          <cell r="G28">
            <v>0</v>
          </cell>
          <cell r="H28">
            <v>13127.167</v>
          </cell>
          <cell r="I28">
            <v>0</v>
          </cell>
          <cell r="J28">
            <v>59513.149</v>
          </cell>
        </row>
        <row r="29">
          <cell r="C29" t="str">
            <v>ÁVILA</v>
          </cell>
          <cell r="D29">
            <v>98689.5935911107</v>
          </cell>
          <cell r="E29">
            <v>492.862</v>
          </cell>
          <cell r="F29">
            <v>4639.1965431784</v>
          </cell>
          <cell r="G29">
            <v>0</v>
          </cell>
          <cell r="H29">
            <v>0</v>
          </cell>
          <cell r="I29">
            <v>0</v>
          </cell>
          <cell r="J29">
            <v>93557.5350479323</v>
          </cell>
        </row>
        <row r="30">
          <cell r="C30" t="str">
            <v>BURGOS</v>
          </cell>
          <cell r="D30">
            <v>101768.411380708</v>
          </cell>
          <cell r="E30">
            <v>1911.765</v>
          </cell>
          <cell r="F30">
            <v>10732.939439739</v>
          </cell>
          <cell r="G30">
            <v>0</v>
          </cell>
          <cell r="H30">
            <v>12214.5003390722</v>
          </cell>
          <cell r="I30">
            <v>53.99</v>
          </cell>
          <cell r="J30">
            <v>76855.2166018972</v>
          </cell>
        </row>
        <row r="31">
          <cell r="C31" t="str">
            <v>LEÓN</v>
          </cell>
          <cell r="D31">
            <v>241488.3171467</v>
          </cell>
          <cell r="E31">
            <v>1488</v>
          </cell>
          <cell r="F31">
            <v>13614.4548534399</v>
          </cell>
          <cell r="G31">
            <v>0</v>
          </cell>
          <cell r="H31">
            <v>508.680861511518</v>
          </cell>
          <cell r="I31">
            <v>2976</v>
          </cell>
          <cell r="J31">
            <v>222901.181431749</v>
          </cell>
        </row>
        <row r="32">
          <cell r="C32" t="str">
            <v>PALENCIA</v>
          </cell>
          <cell r="D32">
            <v>133175.731151343</v>
          </cell>
          <cell r="E32">
            <v>1057.4</v>
          </cell>
          <cell r="F32">
            <v>4580.27850000289</v>
          </cell>
          <cell r="G32">
            <v>0</v>
          </cell>
          <cell r="H32">
            <v>0</v>
          </cell>
          <cell r="I32">
            <v>390.4</v>
          </cell>
          <cell r="J32">
            <v>127147.652651341</v>
          </cell>
        </row>
        <row r="33">
          <cell r="C33" t="str">
            <v>SALAMANCA</v>
          </cell>
          <cell r="D33">
            <v>37837.204091165</v>
          </cell>
          <cell r="E33">
            <v>486</v>
          </cell>
          <cell r="F33">
            <v>1696.07686726355</v>
          </cell>
          <cell r="G33">
            <v>0</v>
          </cell>
          <cell r="H33">
            <v>0</v>
          </cell>
          <cell r="I33">
            <v>273</v>
          </cell>
          <cell r="J33">
            <v>35382.1272239014</v>
          </cell>
        </row>
        <row r="34">
          <cell r="C34" t="str">
            <v>SEGOVIA</v>
          </cell>
          <cell r="D34">
            <v>69564.9833343568</v>
          </cell>
          <cell r="E34">
            <v>4</v>
          </cell>
          <cell r="F34">
            <v>458.399153314474</v>
          </cell>
          <cell r="G34">
            <v>0</v>
          </cell>
          <cell r="H34">
            <v>0</v>
          </cell>
          <cell r="I34">
            <v>0</v>
          </cell>
          <cell r="J34">
            <v>69102.5841810423</v>
          </cell>
        </row>
        <row r="35">
          <cell r="C35" t="str">
            <v>SORIA</v>
          </cell>
          <cell r="D35">
            <v>3467.28818705968</v>
          </cell>
          <cell r="E35">
            <v>0.49</v>
          </cell>
          <cell r="F35">
            <v>3.66260923498265</v>
          </cell>
          <cell r="G35">
            <v>0</v>
          </cell>
          <cell r="H35">
            <v>0</v>
          </cell>
          <cell r="I35">
            <v>0</v>
          </cell>
          <cell r="J35">
            <v>3463.13557782469</v>
          </cell>
        </row>
        <row r="36">
          <cell r="C36" t="str">
            <v>VALLADOLID</v>
          </cell>
          <cell r="D36">
            <v>62657.5893047791</v>
          </cell>
          <cell r="E36">
            <v>337.625</v>
          </cell>
          <cell r="F36">
            <v>1266.03886956465</v>
          </cell>
          <cell r="G36">
            <v>0</v>
          </cell>
          <cell r="H36">
            <v>36.9949717462922</v>
          </cell>
          <cell r="I36">
            <v>1717.25</v>
          </cell>
          <cell r="J36">
            <v>59299.6804634682</v>
          </cell>
        </row>
        <row r="37">
          <cell r="C37" t="str">
            <v>ZAMORA</v>
          </cell>
          <cell r="D37">
            <v>91485.4783297669</v>
          </cell>
          <cell r="E37">
            <v>0</v>
          </cell>
          <cell r="F37">
            <v>265.871508922395</v>
          </cell>
          <cell r="G37">
            <v>0</v>
          </cell>
          <cell r="H37">
            <v>0</v>
          </cell>
          <cell r="I37">
            <v>0</v>
          </cell>
          <cell r="J37">
            <v>91219.6068208445</v>
          </cell>
        </row>
        <row r="38">
          <cell r="C38" t="str">
            <v>CASTILLA Y LEON</v>
          </cell>
          <cell r="D38">
            <v>840134.59651699</v>
          </cell>
          <cell r="E38">
            <v>5778.142</v>
          </cell>
          <cell r="F38">
            <v>37256.9183446602</v>
          </cell>
          <cell r="G38">
            <v>0</v>
          </cell>
          <cell r="H38">
            <v>12760.17617233</v>
          </cell>
          <cell r="I38">
            <v>5410.64</v>
          </cell>
          <cell r="J38">
            <v>778928.72</v>
          </cell>
        </row>
        <row r="39">
          <cell r="C39" t="str">
            <v>MADRID</v>
          </cell>
          <cell r="D39">
            <v>617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4497</v>
          </cell>
          <cell r="J39">
            <v>57265</v>
          </cell>
        </row>
        <row r="40">
          <cell r="C40" t="str">
            <v>ALBACETE</v>
          </cell>
          <cell r="D40">
            <v>7109.0397</v>
          </cell>
          <cell r="E40">
            <v>0</v>
          </cell>
          <cell r="F40">
            <v>0</v>
          </cell>
          <cell r="G40">
            <v>0</v>
          </cell>
          <cell r="H40">
            <v>355.451985</v>
          </cell>
          <cell r="I40">
            <v>0</v>
          </cell>
          <cell r="J40">
            <v>6753.587715</v>
          </cell>
        </row>
        <row r="41">
          <cell r="C41" t="str">
            <v>CIUDAD REAL</v>
          </cell>
          <cell r="D41">
            <v>16466.89</v>
          </cell>
          <cell r="E41">
            <v>71.8</v>
          </cell>
          <cell r="F41">
            <v>227.5</v>
          </cell>
          <cell r="G41">
            <v>0</v>
          </cell>
          <cell r="H41">
            <v>0</v>
          </cell>
          <cell r="I41">
            <v>94</v>
          </cell>
          <cell r="J41">
            <v>16073.59</v>
          </cell>
        </row>
        <row r="42">
          <cell r="C42" t="str">
            <v>CUENCA</v>
          </cell>
          <cell r="D42">
            <v>529.02</v>
          </cell>
          <cell r="E42">
            <v>0.36</v>
          </cell>
          <cell r="F42">
            <v>0.372375</v>
          </cell>
          <cell r="G42">
            <v>0</v>
          </cell>
          <cell r="H42">
            <v>0</v>
          </cell>
          <cell r="I42">
            <v>0</v>
          </cell>
          <cell r="J42">
            <v>528.287625</v>
          </cell>
        </row>
        <row r="43">
          <cell r="C43" t="str">
            <v>GUADALAJARA</v>
          </cell>
          <cell r="D43">
            <v>3103.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3103.2</v>
          </cell>
        </row>
        <row r="44">
          <cell r="C44" t="str">
            <v>TOLEDO</v>
          </cell>
          <cell r="D44">
            <v>169472.772</v>
          </cell>
          <cell r="E44">
            <v>1287.9930672</v>
          </cell>
          <cell r="F44">
            <v>1355.782176</v>
          </cell>
          <cell r="G44">
            <v>0</v>
          </cell>
          <cell r="H44">
            <v>745.6801968</v>
          </cell>
          <cell r="I44">
            <v>8304.165828</v>
          </cell>
          <cell r="J44">
            <v>157779.150732</v>
          </cell>
        </row>
        <row r="45">
          <cell r="C45" t="str">
            <v>CASTILLA LA MANCHA</v>
          </cell>
          <cell r="D45">
            <v>196680.9217</v>
          </cell>
          <cell r="E45">
            <v>1360.1530672</v>
          </cell>
          <cell r="F45">
            <v>1583.654551</v>
          </cell>
          <cell r="G45">
            <v>0</v>
          </cell>
          <cell r="H45">
            <v>1101.1321818</v>
          </cell>
          <cell r="I45">
            <v>8398.165828</v>
          </cell>
          <cell r="J45">
            <v>184237.816072</v>
          </cell>
        </row>
        <row r="46">
          <cell r="C46" t="str">
            <v>ALICANTE</v>
          </cell>
          <cell r="D46">
            <v>10804.3796985845</v>
          </cell>
          <cell r="E46">
            <v>22.1113638083269</v>
          </cell>
          <cell r="F46">
            <v>273.557257372249</v>
          </cell>
          <cell r="G46">
            <v>0</v>
          </cell>
          <cell r="H46">
            <v>0</v>
          </cell>
          <cell r="I46">
            <v>133.235140896329</v>
          </cell>
          <cell r="J46">
            <v>10375.4759365075</v>
          </cell>
        </row>
        <row r="47">
          <cell r="C47" t="str">
            <v>CASTELLÓN</v>
          </cell>
          <cell r="D47">
            <v>2796.945043733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2796.94504373324</v>
          </cell>
        </row>
        <row r="48">
          <cell r="C48" t="str">
            <v>VALENCIA</v>
          </cell>
          <cell r="D48">
            <v>35264.3705566689</v>
          </cell>
          <cell r="E48">
            <v>4.10855597600878</v>
          </cell>
          <cell r="F48">
            <v>150.015209208648</v>
          </cell>
          <cell r="G48">
            <v>0</v>
          </cell>
          <cell r="H48">
            <v>0</v>
          </cell>
          <cell r="I48">
            <v>0</v>
          </cell>
          <cell r="J48">
            <v>35110.2467914842</v>
          </cell>
        </row>
        <row r="49">
          <cell r="C49" t="str">
            <v>C. VALENCIANA</v>
          </cell>
          <cell r="D49">
            <v>48865.6952989866</v>
          </cell>
          <cell r="E49">
            <v>26.2199197843357</v>
          </cell>
          <cell r="F49">
            <v>423.572466580897</v>
          </cell>
          <cell r="G49">
            <v>0</v>
          </cell>
          <cell r="H49">
            <v>0</v>
          </cell>
          <cell r="I49">
            <v>133.235140896329</v>
          </cell>
          <cell r="J49">
            <v>48282.667771725</v>
          </cell>
        </row>
        <row r="50">
          <cell r="C50" t="str">
            <v>MURCIA</v>
          </cell>
          <cell r="D50">
            <v>41436</v>
          </cell>
          <cell r="E50">
            <v>117</v>
          </cell>
          <cell r="F50">
            <v>1225</v>
          </cell>
          <cell r="G50">
            <v>0</v>
          </cell>
          <cell r="H50">
            <v>235</v>
          </cell>
          <cell r="I50">
            <v>5.33160621761658</v>
          </cell>
          <cell r="J50">
            <v>39853.6683937824</v>
          </cell>
        </row>
        <row r="51">
          <cell r="C51" t="str">
            <v>BADAJOZ</v>
          </cell>
          <cell r="D51">
            <v>13945</v>
          </cell>
          <cell r="E51">
            <v>235</v>
          </cell>
          <cell r="F51">
            <v>1362</v>
          </cell>
          <cell r="G51">
            <v>0</v>
          </cell>
          <cell r="H51">
            <v>0</v>
          </cell>
          <cell r="I51">
            <v>22</v>
          </cell>
          <cell r="J51">
            <v>12326</v>
          </cell>
        </row>
        <row r="52">
          <cell r="C52" t="str">
            <v>CACERES</v>
          </cell>
          <cell r="D52">
            <v>17372.5</v>
          </cell>
          <cell r="E52">
            <v>380</v>
          </cell>
          <cell r="F52">
            <v>1444.5</v>
          </cell>
          <cell r="G52">
            <v>0</v>
          </cell>
          <cell r="H52">
            <v>0</v>
          </cell>
          <cell r="I52">
            <v>28</v>
          </cell>
          <cell r="J52">
            <v>15520</v>
          </cell>
        </row>
        <row r="53">
          <cell r="C53" t="str">
            <v>EXTREMADURA</v>
          </cell>
          <cell r="D53">
            <v>31317.5</v>
          </cell>
          <cell r="E53">
            <v>615</v>
          </cell>
          <cell r="F53">
            <v>2806.5</v>
          </cell>
          <cell r="G53">
            <v>0</v>
          </cell>
          <cell r="H53">
            <v>0</v>
          </cell>
          <cell r="I53">
            <v>50</v>
          </cell>
          <cell r="J53">
            <v>27846</v>
          </cell>
        </row>
        <row r="54">
          <cell r="C54" t="str">
            <v>ALMERÍA</v>
          </cell>
          <cell r="D54">
            <v>4487.7502837523</v>
          </cell>
          <cell r="E54">
            <v>27.6268156102384</v>
          </cell>
          <cell r="F54">
            <v>43.174801702783</v>
          </cell>
          <cell r="G54">
            <v>0</v>
          </cell>
          <cell r="H54">
            <v>0</v>
          </cell>
          <cell r="I54">
            <v>4058.0352</v>
          </cell>
          <cell r="J54">
            <v>358.913466439275</v>
          </cell>
        </row>
        <row r="55">
          <cell r="C55" t="str">
            <v>CÁDIZ</v>
          </cell>
          <cell r="D55">
            <v>77418.8895294895</v>
          </cell>
          <cell r="E55">
            <v>0</v>
          </cell>
          <cell r="F55">
            <v>10715.889307664</v>
          </cell>
          <cell r="G55">
            <v>0</v>
          </cell>
          <cell r="H55">
            <v>0</v>
          </cell>
          <cell r="I55">
            <v>0</v>
          </cell>
          <cell r="J55">
            <v>66703.0002218255</v>
          </cell>
        </row>
        <row r="56">
          <cell r="C56" t="str">
            <v>CÓRDOBA</v>
          </cell>
          <cell r="D56">
            <v>237240.1502099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237240.15020993</v>
          </cell>
        </row>
        <row r="57">
          <cell r="C57" t="str">
            <v>GRANADA</v>
          </cell>
          <cell r="D57">
            <v>41876.4876388634</v>
          </cell>
          <cell r="E57">
            <v>0</v>
          </cell>
          <cell r="F57">
            <v>2593.13890966424</v>
          </cell>
          <cell r="G57">
            <v>0</v>
          </cell>
          <cell r="H57">
            <v>0</v>
          </cell>
          <cell r="I57">
            <v>0</v>
          </cell>
          <cell r="J57">
            <v>39283.3487291992</v>
          </cell>
        </row>
        <row r="58">
          <cell r="C58" t="str">
            <v>HUELVA</v>
          </cell>
          <cell r="D58">
            <v>39.6694321274477</v>
          </cell>
          <cell r="E58">
            <v>5.93324827629458</v>
          </cell>
          <cell r="F58">
            <v>33.7361838511531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C59" t="str">
            <v>JAÉN</v>
          </cell>
          <cell r="D59">
            <v>28031.8923741277</v>
          </cell>
          <cell r="E59">
            <v>0</v>
          </cell>
          <cell r="F59">
            <v>1112.01965081016</v>
          </cell>
          <cell r="G59">
            <v>0</v>
          </cell>
          <cell r="H59">
            <v>1888.002316</v>
          </cell>
          <cell r="I59">
            <v>2368.006176</v>
          </cell>
          <cell r="J59">
            <v>22663.8642313175</v>
          </cell>
        </row>
        <row r="60">
          <cell r="C60" t="str">
            <v>MÁLAGA</v>
          </cell>
          <cell r="D60">
            <v>15817.8997732944</v>
          </cell>
          <cell r="E60">
            <v>1747.37383628672</v>
          </cell>
          <cell r="F60">
            <v>1601.54418116521</v>
          </cell>
          <cell r="G60">
            <v>0</v>
          </cell>
          <cell r="H60">
            <v>0</v>
          </cell>
          <cell r="I60">
            <v>0</v>
          </cell>
          <cell r="J60">
            <v>12468.9817558425</v>
          </cell>
        </row>
        <row r="61">
          <cell r="C61" t="str">
            <v>SEVILLA</v>
          </cell>
          <cell r="D61">
            <v>45825.2942385807</v>
          </cell>
          <cell r="E61">
            <v>35.4611826844543</v>
          </cell>
          <cell r="F61">
            <v>505.36605615884</v>
          </cell>
          <cell r="G61">
            <v>0</v>
          </cell>
          <cell r="H61">
            <v>0</v>
          </cell>
          <cell r="I61">
            <v>2569.97648577049</v>
          </cell>
          <cell r="J61">
            <v>42714.490513967</v>
          </cell>
        </row>
        <row r="62">
          <cell r="C62" t="str">
            <v>ANDALUCIA</v>
          </cell>
          <cell r="D62">
            <v>450738.033480165</v>
          </cell>
          <cell r="E62">
            <v>1816.3950828577</v>
          </cell>
          <cell r="F62">
            <v>16604.8690910164</v>
          </cell>
          <cell r="G62">
            <v>0</v>
          </cell>
          <cell r="H62">
            <v>1888.002316</v>
          </cell>
          <cell r="I62">
            <v>8996.01786177049</v>
          </cell>
          <cell r="J62">
            <v>421432.749128521</v>
          </cell>
        </row>
        <row r="63">
          <cell r="C63" t="str">
            <v>Peninsula +Bal.</v>
          </cell>
          <cell r="D63">
            <v>6266070.0493433</v>
          </cell>
          <cell r="E63">
            <v>58477.3332405266</v>
          </cell>
          <cell r="F63">
            <v>169366.482820309</v>
          </cell>
          <cell r="G63">
            <v>17096.6794446041</v>
          </cell>
          <cell r="H63">
            <v>90455.8658018714</v>
          </cell>
          <cell r="I63">
            <v>43896.6590653879</v>
          </cell>
          <cell r="J63">
            <v>5886777.02897059</v>
          </cell>
        </row>
        <row r="64">
          <cell r="C64" t="str">
            <v>LAS PALMAS</v>
          </cell>
          <cell r="D64">
            <v>25495.2</v>
          </cell>
          <cell r="E64">
            <v>254.952</v>
          </cell>
          <cell r="F64">
            <v>509.904</v>
          </cell>
          <cell r="G64">
            <v>0</v>
          </cell>
          <cell r="H64">
            <v>0</v>
          </cell>
          <cell r="I64">
            <v>509.904</v>
          </cell>
          <cell r="J64">
            <v>24220.44</v>
          </cell>
        </row>
        <row r="65">
          <cell r="C65" t="str">
            <v>TENERIFE</v>
          </cell>
          <cell r="D65">
            <v>6961</v>
          </cell>
          <cell r="E65">
            <v>192</v>
          </cell>
          <cell r="F65">
            <v>355</v>
          </cell>
          <cell r="G65">
            <v>0</v>
          </cell>
          <cell r="H65">
            <v>122</v>
          </cell>
          <cell r="I65">
            <v>141</v>
          </cell>
          <cell r="J65">
            <v>6151</v>
          </cell>
        </row>
        <row r="66">
          <cell r="C66" t="str">
            <v>CANARIAS</v>
          </cell>
          <cell r="D66">
            <v>32456.2</v>
          </cell>
          <cell r="E66">
            <v>446.952</v>
          </cell>
          <cell r="F66">
            <v>864.904</v>
          </cell>
          <cell r="G66">
            <v>0</v>
          </cell>
          <cell r="H66">
            <v>122</v>
          </cell>
          <cell r="I66">
            <v>650.904</v>
          </cell>
          <cell r="J66">
            <v>30371.44</v>
          </cell>
        </row>
        <row r="67">
          <cell r="C67" t="str">
            <v>Total General</v>
          </cell>
          <cell r="D67">
            <v>6298526.2493433</v>
          </cell>
          <cell r="E67">
            <v>58924.2852405266</v>
          </cell>
          <cell r="F67">
            <v>170231.386820309</v>
          </cell>
          <cell r="G67">
            <v>17096.6794446041</v>
          </cell>
          <cell r="H67">
            <v>90577.8658018714</v>
          </cell>
          <cell r="I67">
            <v>44547.5630653879</v>
          </cell>
          <cell r="J67">
            <v>5917148.468970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ictionary"/>
      <sheetName val="Countries"/>
      <sheetName val="Region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ESPAÑA"/>
      <sheetName val="22MCP09"/>
      <sheetName val="44MCP09"/>
      <sheetName val="50MCP09"/>
      <sheetName val="ARAMCP09"/>
      <sheetName val="5PC09"/>
      <sheetName val="RESUMEN ENTRADAS SALIDAS"/>
      <sheetName val="RESUMEN VENTAS DESTINO EXPORTAC"/>
      <sheetName val="La Coruña"/>
      <sheetName val="Lugo"/>
      <sheetName val="Orense"/>
      <sheetName val="Pontevedra"/>
      <sheetName val="Asturias"/>
      <sheetName val="Cantabria"/>
      <sheetName val="Álava"/>
      <sheetName val="Guipúzcoa"/>
      <sheetName val="Vizcaya"/>
      <sheetName val="Navarra"/>
      <sheetName val="La Rioja"/>
      <sheetName val="Huesca"/>
      <sheetName val="Teruel"/>
      <sheetName val="Zaragoza"/>
      <sheetName val="Barcelona"/>
      <sheetName val="Gerona"/>
      <sheetName val="Lérida"/>
      <sheetName val="Tarragona"/>
      <sheetName val="Baleares"/>
      <sheetName val="Ávila"/>
      <sheetName val="Burgos"/>
      <sheetName val="León"/>
      <sheetName val="Palencia"/>
      <sheetName val="Salamanca"/>
      <sheetName val="Segovia"/>
      <sheetName val="Soria"/>
      <sheetName val="Valladolid"/>
      <sheetName val="Zamora"/>
      <sheetName val="Madrid"/>
      <sheetName val="Albacete"/>
      <sheetName val="Ciudad Real"/>
      <sheetName val="Cuenca"/>
      <sheetName val="Guadalajara"/>
      <sheetName val="Toledo"/>
      <sheetName val="Alicante"/>
      <sheetName val="Castellón"/>
      <sheetName val="Valencia"/>
      <sheetName val="Murcia"/>
      <sheetName val="Badajoz"/>
      <sheetName val="Cáceres"/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Las Palmas"/>
      <sheetName val="Tenerife"/>
      <sheetName val="CEUTA"/>
      <sheetName val="MELILLA"/>
      <sheetName val="CORU"/>
      <sheetName val="LUG"/>
      <sheetName val="ORE"/>
      <sheetName val="PON"/>
      <sheetName val="AST"/>
      <sheetName val="CAN"/>
      <sheetName val="ALA"/>
      <sheetName val="GUI"/>
      <sheetName val="VIZ"/>
      <sheetName val="NAV"/>
      <sheetName val="RIO"/>
      <sheetName val="HUES"/>
      <sheetName val="TER"/>
      <sheetName val="ZAR"/>
      <sheetName val="BAR"/>
      <sheetName val="GER"/>
      <sheetName val="LER"/>
      <sheetName val="TAR"/>
      <sheetName val="BAL"/>
      <sheetName val="AVI"/>
      <sheetName val="BUR"/>
      <sheetName val="LEO"/>
      <sheetName val="PAL"/>
      <sheetName val="SAL"/>
      <sheetName val="SEG"/>
      <sheetName val="SOR"/>
      <sheetName val="VLL"/>
      <sheetName val="ZAM"/>
      <sheetName val="MAD"/>
      <sheetName val="ALB"/>
      <sheetName val="CIU"/>
      <sheetName val="CUE"/>
      <sheetName val="GUA"/>
      <sheetName val="TOL"/>
      <sheetName val="ALI"/>
      <sheetName val="CAS"/>
      <sheetName val="VAL"/>
      <sheetName val="MUR"/>
      <sheetName val="BAD"/>
      <sheetName val="CAC"/>
      <sheetName val="ALM"/>
      <sheetName val="CAD"/>
      <sheetName val="COR"/>
      <sheetName val="GRA"/>
      <sheetName val="HUE"/>
      <sheetName val="JAE"/>
      <sheetName val="MAL"/>
      <sheetName val="SEV"/>
      <sheetName val="LPA"/>
      <sheetName val="TEN"/>
      <sheetName val="CEUT"/>
      <sheetName val="MELI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L15">
            <v>4610379</v>
          </cell>
          <cell r="M15">
            <v>4053362</v>
          </cell>
        </row>
        <row r="22">
          <cell r="L22">
            <v>1543878</v>
          </cell>
          <cell r="M22">
            <v>1196017</v>
          </cell>
        </row>
        <row r="29">
          <cell r="L29">
            <v>2855566</v>
          </cell>
          <cell r="M29">
            <v>589698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ESPAÑA"/>
      <sheetName val="22MCP09"/>
      <sheetName val="44MCP09"/>
      <sheetName val="50MCP09"/>
      <sheetName val="ARAMCP09"/>
      <sheetName val="5PC09"/>
      <sheetName val="RESUMEN ENTRADAS SALIDAS"/>
      <sheetName val="RESUMEN VENTAS DESTINO EXPORTAC"/>
      <sheetName val="La Coruña"/>
      <sheetName val="Lugo"/>
      <sheetName val="Orense"/>
      <sheetName val="Pontevedra"/>
      <sheetName val="Asturias"/>
      <sheetName val="Cantabria"/>
      <sheetName val="Álava"/>
      <sheetName val="Guipúzcoa"/>
      <sheetName val="Vizcaya"/>
      <sheetName val="Navarra"/>
      <sheetName val="La Rioja"/>
      <sheetName val="Huesca"/>
      <sheetName val="Teruel"/>
      <sheetName val="Zaragoza"/>
      <sheetName val="Barcelona"/>
      <sheetName val="Gerona"/>
      <sheetName val="Lérida"/>
      <sheetName val="Tarragona"/>
      <sheetName val="Baleares"/>
      <sheetName val="Ávila"/>
      <sheetName val="Burgos"/>
      <sheetName val="León"/>
      <sheetName val="Palencia"/>
      <sheetName val="Salamanca"/>
      <sheetName val="Segovia"/>
      <sheetName val="Soria"/>
      <sheetName val="Valladolid"/>
      <sheetName val="Zamora"/>
      <sheetName val="Madrid"/>
      <sheetName val="Albacete"/>
      <sheetName val="Ciudad Real"/>
      <sheetName val="Cuenca"/>
      <sheetName val="Guadalajara"/>
      <sheetName val="Toledo"/>
      <sheetName val="Alicante"/>
      <sheetName val="Castellón"/>
      <sheetName val="Valencia"/>
      <sheetName val="Murcia"/>
      <sheetName val="Badajoz"/>
      <sheetName val="Cáceres"/>
      <sheetName val="Almería"/>
      <sheetName val="Cádiz"/>
      <sheetName val="Córdoba"/>
      <sheetName val="Granada"/>
      <sheetName val="Huelva"/>
      <sheetName val="Jaén"/>
      <sheetName val="Málaga"/>
      <sheetName val="Sevilla"/>
      <sheetName val="Las Palmas"/>
      <sheetName val="Tenerife"/>
      <sheetName val="CEUTA"/>
      <sheetName val="MELILLA"/>
      <sheetName val="CORU"/>
      <sheetName val="LUG"/>
      <sheetName val="ORE"/>
      <sheetName val="PON"/>
      <sheetName val="AST"/>
      <sheetName val="CAN"/>
      <sheetName val="ALA"/>
      <sheetName val="GUI"/>
      <sheetName val="VIZ"/>
      <sheetName val="NAV"/>
      <sheetName val="RIO"/>
      <sheetName val="HUES"/>
      <sheetName val="TER"/>
      <sheetName val="ZAR"/>
      <sheetName val="BAR"/>
      <sheetName val="GER"/>
      <sheetName val="LER"/>
      <sheetName val="TAR"/>
      <sheetName val="BAL"/>
      <sheetName val="AVI"/>
      <sheetName val="BUR"/>
      <sheetName val="LEO"/>
      <sheetName val="PAL"/>
      <sheetName val="SAL"/>
      <sheetName val="SEG"/>
      <sheetName val="SOR"/>
      <sheetName val="VLL"/>
      <sheetName val="ZAM"/>
      <sheetName val="MAD"/>
      <sheetName val="ALB"/>
      <sheetName val="CIU"/>
      <sheetName val="CUE"/>
      <sheetName val="GUA"/>
      <sheetName val="TOL"/>
      <sheetName val="ALI"/>
      <sheetName val="CAS"/>
      <sheetName val="VAL"/>
      <sheetName val="MUR"/>
      <sheetName val="BAD"/>
      <sheetName val="CAC"/>
      <sheetName val="ALM"/>
      <sheetName val="CAD"/>
      <sheetName val="COR"/>
      <sheetName val="GRA"/>
      <sheetName val="HUE"/>
      <sheetName val="JAE"/>
      <sheetName val="MAL"/>
      <sheetName val="SEV"/>
      <sheetName val="LPA"/>
      <sheetName val="TEN"/>
      <sheetName val="CEUT"/>
      <sheetName val="MELI"/>
    </sheetNames>
    <sheetDataSet>
      <sheetData sheetId="0"/>
      <sheetData sheetId="1">
        <row r="3">
          <cell r="K3" t="str">
            <v>ENTRADAS TOTALES EN CADA PROVINCIA</v>
          </cell>
        </row>
        <row r="4">
          <cell r="K4" t="str">
            <v>BOVINOS</v>
          </cell>
        </row>
        <row r="4">
          <cell r="M4" t="str">
            <v>OVINOS</v>
          </cell>
        </row>
        <row r="4">
          <cell r="O4" t="str">
            <v>CAPRINOS</v>
          </cell>
        </row>
        <row r="4">
          <cell r="Q4" t="str">
            <v>PORCINOS</v>
          </cell>
        </row>
        <row r="4">
          <cell r="S4" t="str">
            <v>EQUINOS</v>
          </cell>
        </row>
        <row r="5">
          <cell r="J5" t="str">
            <v>PROVINCIAS</v>
          </cell>
          <cell r="K5" t="str">
            <v>Para vida o engorde</v>
          </cell>
          <cell r="L5" t="str">
            <v>Para sacrificio</v>
          </cell>
          <cell r="M5" t="str">
            <v>Para vida o engorde</v>
          </cell>
          <cell r="N5" t="str">
            <v>Para sacrificio</v>
          </cell>
          <cell r="O5" t="str">
            <v>Para vida o engorde</v>
          </cell>
          <cell r="P5" t="str">
            <v>Para sacrificio</v>
          </cell>
          <cell r="Q5" t="str">
            <v>Para vida o engorde</v>
          </cell>
          <cell r="R5" t="str">
            <v>Para sacrificio</v>
          </cell>
          <cell r="S5" t="str">
            <v>Para vida o engorde</v>
          </cell>
          <cell r="T5" t="str">
            <v>Para sacrificio</v>
          </cell>
        </row>
        <row r="6">
          <cell r="J6" t="str">
            <v>15-La Coruña</v>
          </cell>
          <cell r="K6">
            <v>63424</v>
          </cell>
          <cell r="L6">
            <v>123973</v>
          </cell>
          <cell r="M6">
            <v>4267</v>
          </cell>
          <cell r="N6">
            <v>1334</v>
          </cell>
          <cell r="O6">
            <v>1185</v>
          </cell>
          <cell r="P6">
            <v>1436</v>
          </cell>
          <cell r="Q6">
            <v>133499</v>
          </cell>
          <cell r="R6">
            <v>68342</v>
          </cell>
          <cell r="S6">
            <v>896</v>
          </cell>
          <cell r="T6">
            <v>26</v>
          </cell>
        </row>
        <row r="7">
          <cell r="J7" t="str">
            <v>27-Lugo</v>
          </cell>
          <cell r="K7">
            <v>70479</v>
          </cell>
          <cell r="L7">
            <v>95869</v>
          </cell>
          <cell r="M7">
            <v>11953</v>
          </cell>
          <cell r="N7">
            <v>6827</v>
          </cell>
          <cell r="O7">
            <v>2664</v>
          </cell>
          <cell r="P7">
            <v>3554</v>
          </cell>
          <cell r="Q7">
            <v>95413</v>
          </cell>
          <cell r="R7">
            <v>12639</v>
          </cell>
          <cell r="S7">
            <v>586</v>
          </cell>
          <cell r="T7">
            <v>2</v>
          </cell>
        </row>
        <row r="8">
          <cell r="J8" t="str">
            <v>32-Orense</v>
          </cell>
          <cell r="K8">
            <v>39395</v>
          </cell>
          <cell r="L8">
            <v>69200</v>
          </cell>
          <cell r="M8">
            <v>7815</v>
          </cell>
          <cell r="N8">
            <v>5715</v>
          </cell>
          <cell r="O8">
            <v>2181</v>
          </cell>
          <cell r="P8">
            <v>13592</v>
          </cell>
          <cell r="Q8">
            <v>139039</v>
          </cell>
          <cell r="R8">
            <v>58832</v>
          </cell>
          <cell r="S8">
            <v>335</v>
          </cell>
          <cell r="T8">
            <v>30</v>
          </cell>
        </row>
        <row r="9">
          <cell r="D9">
            <v>2009</v>
          </cell>
        </row>
        <row r="9">
          <cell r="J9" t="str">
            <v>36-Pontevedra</v>
          </cell>
          <cell r="K9">
            <v>33797</v>
          </cell>
          <cell r="L9">
            <v>104817</v>
          </cell>
          <cell r="M9">
            <v>2641</v>
          </cell>
          <cell r="N9">
            <v>2156</v>
          </cell>
          <cell r="O9">
            <v>545</v>
          </cell>
          <cell r="P9">
            <v>197</v>
          </cell>
          <cell r="Q9">
            <v>459091</v>
          </cell>
          <cell r="R9">
            <v>273403</v>
          </cell>
          <cell r="S9">
            <v>372</v>
          </cell>
          <cell r="T9">
            <v>7</v>
          </cell>
        </row>
        <row r="10">
          <cell r="J10" t="str">
            <v>33-Oviedo</v>
          </cell>
          <cell r="K10">
            <v>48780</v>
          </cell>
          <cell r="L10">
            <v>85865</v>
          </cell>
          <cell r="M10">
            <v>4360</v>
          </cell>
          <cell r="N10">
            <v>6390</v>
          </cell>
          <cell r="O10">
            <v>901</v>
          </cell>
          <cell r="P10">
            <v>1427</v>
          </cell>
          <cell r="Q10">
            <v>20688</v>
          </cell>
          <cell r="R10">
            <v>261388</v>
          </cell>
          <cell r="S10">
            <v>1986</v>
          </cell>
          <cell r="T10">
            <v>333</v>
          </cell>
        </row>
        <row r="11">
          <cell r="J11" t="str">
            <v>39-Santander</v>
          </cell>
          <cell r="K11">
            <v>137482</v>
          </cell>
          <cell r="L11">
            <v>15029</v>
          </cell>
          <cell r="M11">
            <v>41058</v>
          </cell>
          <cell r="N11">
            <v>50569</v>
          </cell>
          <cell r="O11">
            <v>2028</v>
          </cell>
          <cell r="P11">
            <v>2573</v>
          </cell>
          <cell r="Q11">
            <v>6305</v>
          </cell>
          <cell r="R11">
            <v>3994</v>
          </cell>
          <cell r="S11">
            <v>6287</v>
          </cell>
          <cell r="T11">
            <v>4071</v>
          </cell>
        </row>
        <row r="12">
          <cell r="J12" t="str">
            <v>1-Álava</v>
          </cell>
          <cell r="K12">
            <v>10099</v>
          </cell>
          <cell r="L12">
            <v>698</v>
          </cell>
          <cell r="M12">
            <v>15675</v>
          </cell>
          <cell r="N12">
            <v>2505</v>
          </cell>
          <cell r="O12">
            <v>323</v>
          </cell>
          <cell r="P12">
            <v>121</v>
          </cell>
          <cell r="Q12">
            <v>8791</v>
          </cell>
          <cell r="R12">
            <v>12693</v>
          </cell>
          <cell r="S12">
            <v>507</v>
          </cell>
          <cell r="T12">
            <v>278</v>
          </cell>
        </row>
        <row r="13">
          <cell r="J13" t="str">
            <v>20-Guipúzcoa</v>
          </cell>
          <cell r="K13">
            <v>18641</v>
          </cell>
          <cell r="L13">
            <v>40878</v>
          </cell>
          <cell r="M13">
            <v>27341</v>
          </cell>
          <cell r="N13">
            <v>21722</v>
          </cell>
          <cell r="O13">
            <v>508</v>
          </cell>
          <cell r="P13">
            <v>338</v>
          </cell>
          <cell r="Q13">
            <v>3425</v>
          </cell>
          <cell r="R13">
            <v>21227</v>
          </cell>
          <cell r="S13">
            <v>354</v>
          </cell>
          <cell r="T13">
            <v>545</v>
          </cell>
        </row>
        <row r="14">
          <cell r="J14" t="str">
            <v>48-Vizcaya</v>
          </cell>
          <cell r="K14">
            <v>12212</v>
          </cell>
          <cell r="L14">
            <v>32913</v>
          </cell>
          <cell r="M14">
            <v>1195</v>
          </cell>
          <cell r="N14">
            <v>4142</v>
          </cell>
          <cell r="O14">
            <v>482</v>
          </cell>
          <cell r="P14">
            <v>103</v>
          </cell>
          <cell r="Q14">
            <v>19122</v>
          </cell>
          <cell r="R14">
            <v>28122</v>
          </cell>
          <cell r="S14">
            <v>587</v>
          </cell>
          <cell r="T14">
            <v>138</v>
          </cell>
        </row>
        <row r="15">
          <cell r="J15" t="str">
            <v>31-Navarra</v>
          </cell>
          <cell r="K15">
            <v>43724</v>
          </cell>
          <cell r="L15">
            <v>32479</v>
          </cell>
          <cell r="M15">
            <v>98883</v>
          </cell>
          <cell r="N15">
            <v>60820</v>
          </cell>
          <cell r="O15">
            <v>944</v>
          </cell>
          <cell r="P15">
            <v>902</v>
          </cell>
          <cell r="Q15">
            <v>313355</v>
          </cell>
          <cell r="R15">
            <v>244304</v>
          </cell>
          <cell r="S15">
            <v>4191</v>
          </cell>
          <cell r="T15">
            <v>1482</v>
          </cell>
        </row>
        <row r="16">
          <cell r="J16" t="str">
            <v>26-La Rioja</v>
          </cell>
          <cell r="K16">
            <v>17254</v>
          </cell>
          <cell r="L16">
            <v>12245</v>
          </cell>
          <cell r="M16">
            <v>175213</v>
          </cell>
          <cell r="N16">
            <v>198144</v>
          </cell>
          <cell r="O16">
            <v>21099</v>
          </cell>
          <cell r="P16">
            <v>9558</v>
          </cell>
          <cell r="Q16">
            <v>72006</v>
          </cell>
          <cell r="R16">
            <v>132826</v>
          </cell>
          <cell r="S16">
            <v>2691</v>
          </cell>
          <cell r="T16">
            <v>765</v>
          </cell>
        </row>
        <row r="17">
          <cell r="J17" t="str">
            <v>22-Huesca</v>
          </cell>
          <cell r="K17">
            <v>289159</v>
          </cell>
          <cell r="L17">
            <v>40446</v>
          </cell>
          <cell r="M17">
            <v>469419</v>
          </cell>
          <cell r="N17">
            <v>269290</v>
          </cell>
          <cell r="O17">
            <v>31211</v>
          </cell>
          <cell r="P17">
            <v>9269</v>
          </cell>
          <cell r="Q17">
            <v>5337934</v>
          </cell>
          <cell r="R17">
            <v>859650</v>
          </cell>
          <cell r="S17">
            <v>1717</v>
          </cell>
          <cell r="T17">
            <v>905</v>
          </cell>
        </row>
        <row r="18">
          <cell r="J18" t="str">
            <v>44-Teruel</v>
          </cell>
          <cell r="K18">
            <v>40384</v>
          </cell>
          <cell r="L18">
            <v>5070</v>
          </cell>
          <cell r="M18">
            <v>398407</v>
          </cell>
          <cell r="N18">
            <v>189923</v>
          </cell>
          <cell r="O18">
            <v>12742</v>
          </cell>
          <cell r="P18">
            <v>9381</v>
          </cell>
          <cell r="Q18">
            <v>1389018</v>
          </cell>
          <cell r="R18">
            <v>711832</v>
          </cell>
          <cell r="S18">
            <v>488</v>
          </cell>
          <cell r="T18">
            <v>130</v>
          </cell>
        </row>
        <row r="19">
          <cell r="J19" t="str">
            <v>50-Zaragoza</v>
          </cell>
          <cell r="K19">
            <v>57219</v>
          </cell>
          <cell r="L19">
            <v>14785</v>
          </cell>
          <cell r="M19">
            <v>435907</v>
          </cell>
          <cell r="N19">
            <v>359508</v>
          </cell>
          <cell r="O19">
            <v>1970</v>
          </cell>
          <cell r="P19">
            <v>3495</v>
          </cell>
          <cell r="Q19">
            <v>3799410</v>
          </cell>
          <cell r="R19">
            <v>1780860</v>
          </cell>
          <cell r="S19">
            <v>1451</v>
          </cell>
          <cell r="T19">
            <v>1921</v>
          </cell>
        </row>
        <row r="20">
          <cell r="J20" t="str">
            <v>8-Barcelona</v>
          </cell>
          <cell r="K20">
            <v>129499</v>
          </cell>
          <cell r="L20">
            <v>302307</v>
          </cell>
          <cell r="M20">
            <v>340093</v>
          </cell>
          <cell r="N20">
            <v>1145533</v>
          </cell>
          <cell r="O20">
            <v>65258</v>
          </cell>
          <cell r="P20">
            <v>125794</v>
          </cell>
          <cell r="Q20">
            <v>2506023</v>
          </cell>
          <cell r="R20">
            <v>9707641</v>
          </cell>
          <cell r="S20">
            <v>3418</v>
          </cell>
          <cell r="T20">
            <v>3389</v>
          </cell>
        </row>
        <row r="21">
          <cell r="J21" t="str">
            <v>17-Gerona</v>
          </cell>
          <cell r="K21">
            <v>99377</v>
          </cell>
          <cell r="L21">
            <v>113699</v>
          </cell>
          <cell r="M21">
            <v>137582</v>
          </cell>
          <cell r="N21">
            <v>288996</v>
          </cell>
          <cell r="O21">
            <v>3668</v>
          </cell>
          <cell r="P21">
            <v>10139</v>
          </cell>
          <cell r="Q21">
            <v>1537443</v>
          </cell>
          <cell r="R21">
            <v>5965624</v>
          </cell>
          <cell r="S21">
            <v>737</v>
          </cell>
          <cell r="T21">
            <v>591</v>
          </cell>
        </row>
        <row r="22">
          <cell r="J22" t="str">
            <v>25-Lérida</v>
          </cell>
          <cell r="K22">
            <v>308777</v>
          </cell>
          <cell r="L22">
            <v>61493</v>
          </cell>
          <cell r="M22">
            <v>232494</v>
          </cell>
          <cell r="N22">
            <v>308639</v>
          </cell>
          <cell r="O22">
            <v>1395</v>
          </cell>
          <cell r="P22">
            <v>6083</v>
          </cell>
          <cell r="Q22">
            <v>4102151</v>
          </cell>
          <cell r="R22">
            <v>1366666</v>
          </cell>
          <cell r="S22">
            <v>1032</v>
          </cell>
          <cell r="T22">
            <v>221</v>
          </cell>
        </row>
        <row r="23">
          <cell r="J23" t="str">
            <v>43-Tarragona</v>
          </cell>
          <cell r="K23">
            <v>15552</v>
          </cell>
          <cell r="L23">
            <v>4423</v>
          </cell>
          <cell r="M23">
            <v>216101</v>
          </cell>
          <cell r="N23">
            <v>71787</v>
          </cell>
          <cell r="O23">
            <v>1935</v>
          </cell>
          <cell r="P23">
            <v>8398</v>
          </cell>
          <cell r="Q23">
            <v>375902</v>
          </cell>
          <cell r="R23">
            <v>83910</v>
          </cell>
          <cell r="S23">
            <v>324</v>
          </cell>
          <cell r="T23">
            <v>354</v>
          </cell>
        </row>
        <row r="24">
          <cell r="J24" t="str">
            <v>7-Baleares</v>
          </cell>
          <cell r="K24">
            <v>17266</v>
          </cell>
          <cell r="L24">
            <v>9765</v>
          </cell>
          <cell r="M24">
            <v>11164</v>
          </cell>
          <cell r="N24">
            <v>41253</v>
          </cell>
          <cell r="O24">
            <v>568</v>
          </cell>
          <cell r="P24">
            <v>2674</v>
          </cell>
          <cell r="Q24">
            <v>13595</v>
          </cell>
          <cell r="R24">
            <v>57517</v>
          </cell>
          <cell r="S24">
            <v>78</v>
          </cell>
          <cell r="T24">
            <v>17</v>
          </cell>
        </row>
        <row r="25">
          <cell r="J25" t="str">
            <v>5-Ávila</v>
          </cell>
          <cell r="K25">
            <v>71007</v>
          </cell>
          <cell r="L25">
            <v>49254</v>
          </cell>
          <cell r="M25">
            <v>111733</v>
          </cell>
          <cell r="N25">
            <v>129531</v>
          </cell>
          <cell r="O25">
            <v>2704</v>
          </cell>
          <cell r="P25">
            <v>28304</v>
          </cell>
          <cell r="Q25">
            <v>247901</v>
          </cell>
          <cell r="R25">
            <v>310460</v>
          </cell>
          <cell r="S25">
            <v>2811</v>
          </cell>
          <cell r="T25">
            <v>165</v>
          </cell>
        </row>
        <row r="26">
          <cell r="J26" t="str">
            <v>9-Burgos</v>
          </cell>
          <cell r="K26">
            <v>18956</v>
          </cell>
          <cell r="L26">
            <v>30654</v>
          </cell>
          <cell r="M26">
            <v>217006</v>
          </cell>
          <cell r="N26">
            <v>383020</v>
          </cell>
          <cell r="O26">
            <v>2322</v>
          </cell>
          <cell r="P26">
            <v>1585</v>
          </cell>
          <cell r="Q26">
            <v>669260</v>
          </cell>
          <cell r="R26">
            <v>1211284</v>
          </cell>
          <cell r="S26">
            <v>2101</v>
          </cell>
          <cell r="T26">
            <v>366</v>
          </cell>
        </row>
        <row r="27">
          <cell r="J27" t="str">
            <v>24-León</v>
          </cell>
          <cell r="K27">
            <v>33472</v>
          </cell>
          <cell r="L27">
            <v>31986</v>
          </cell>
          <cell r="M27">
            <v>238451</v>
          </cell>
          <cell r="N27">
            <v>207620</v>
          </cell>
          <cell r="O27">
            <v>4888</v>
          </cell>
          <cell r="P27">
            <v>16989</v>
          </cell>
          <cell r="Q27">
            <v>138125</v>
          </cell>
          <cell r="R27">
            <v>457704</v>
          </cell>
          <cell r="S27">
            <v>5151</v>
          </cell>
          <cell r="T27">
            <v>622</v>
          </cell>
        </row>
        <row r="28">
          <cell r="J28" t="str">
            <v>34-Palencia</v>
          </cell>
          <cell r="K28">
            <v>21036</v>
          </cell>
          <cell r="L28">
            <v>21483</v>
          </cell>
          <cell r="M28">
            <v>104254</v>
          </cell>
          <cell r="N28">
            <v>507168</v>
          </cell>
          <cell r="O28">
            <v>989</v>
          </cell>
          <cell r="P28">
            <v>2646</v>
          </cell>
          <cell r="Q28">
            <v>41870</v>
          </cell>
          <cell r="R28">
            <v>34371</v>
          </cell>
          <cell r="S28">
            <v>570</v>
          </cell>
          <cell r="T28">
            <v>68</v>
          </cell>
        </row>
        <row r="29">
          <cell r="J29" t="str">
            <v>37-Salamanca</v>
          </cell>
          <cell r="K29">
            <v>111521</v>
          </cell>
          <cell r="L29">
            <v>86559</v>
          </cell>
          <cell r="M29">
            <v>184551</v>
          </cell>
          <cell r="N29">
            <v>152158</v>
          </cell>
          <cell r="O29">
            <v>2149</v>
          </cell>
          <cell r="P29">
            <v>12244</v>
          </cell>
          <cell r="Q29">
            <v>367905</v>
          </cell>
          <cell r="R29">
            <v>2040438</v>
          </cell>
          <cell r="S29">
            <v>2076</v>
          </cell>
          <cell r="T29">
            <v>309</v>
          </cell>
        </row>
        <row r="30">
          <cell r="J30" t="str">
            <v>40-Segovia</v>
          </cell>
          <cell r="K30">
            <v>103509</v>
          </cell>
          <cell r="L30">
            <v>22059</v>
          </cell>
          <cell r="M30">
            <v>202642</v>
          </cell>
          <cell r="N30">
            <v>597947</v>
          </cell>
          <cell r="O30">
            <v>5920</v>
          </cell>
          <cell r="P30">
            <v>20092</v>
          </cell>
          <cell r="Q30">
            <v>841349</v>
          </cell>
          <cell r="R30">
            <v>686148</v>
          </cell>
          <cell r="S30">
            <v>1607</v>
          </cell>
          <cell r="T30">
            <v>250</v>
          </cell>
        </row>
        <row r="31">
          <cell r="J31" t="str">
            <v>42-Soria</v>
          </cell>
          <cell r="K31">
            <v>5146</v>
          </cell>
          <cell r="L31">
            <v>2379</v>
          </cell>
          <cell r="M31">
            <v>74730</v>
          </cell>
          <cell r="N31">
            <v>117156</v>
          </cell>
          <cell r="O31">
            <v>1867</v>
          </cell>
          <cell r="P31">
            <v>3280</v>
          </cell>
          <cell r="Q31">
            <v>648149</v>
          </cell>
          <cell r="R31">
            <v>173939</v>
          </cell>
          <cell r="S31">
            <v>433</v>
          </cell>
          <cell r="T31">
            <v>98</v>
          </cell>
        </row>
        <row r="32">
          <cell r="J32" t="str">
            <v>47-Valladolid</v>
          </cell>
          <cell r="K32">
            <v>49588</v>
          </cell>
          <cell r="L32">
            <v>88975</v>
          </cell>
          <cell r="M32">
            <v>201226</v>
          </cell>
          <cell r="N32">
            <v>490279</v>
          </cell>
          <cell r="O32">
            <v>1513</v>
          </cell>
          <cell r="P32">
            <v>6210</v>
          </cell>
          <cell r="Q32">
            <v>346790</v>
          </cell>
          <cell r="R32">
            <v>63035</v>
          </cell>
          <cell r="S32">
            <v>2392</v>
          </cell>
          <cell r="T32">
            <v>639</v>
          </cell>
        </row>
        <row r="33">
          <cell r="J33" t="str">
            <v>49-Zamora</v>
          </cell>
          <cell r="K33">
            <v>34698</v>
          </cell>
          <cell r="L33">
            <v>42286</v>
          </cell>
          <cell r="M33">
            <v>224249</v>
          </cell>
          <cell r="N33">
            <v>443245</v>
          </cell>
          <cell r="O33">
            <v>1662</v>
          </cell>
          <cell r="P33">
            <v>2907</v>
          </cell>
          <cell r="Q33">
            <v>455185</v>
          </cell>
          <cell r="R33">
            <v>557743</v>
          </cell>
          <cell r="S33">
            <v>1481</v>
          </cell>
          <cell r="T33">
            <v>21</v>
          </cell>
        </row>
        <row r="34">
          <cell r="J34" t="str">
            <v>28-Madrid</v>
          </cell>
          <cell r="K34">
            <v>50058</v>
          </cell>
          <cell r="L34">
            <v>176588</v>
          </cell>
          <cell r="M34">
            <v>171220</v>
          </cell>
          <cell r="N34">
            <v>451157</v>
          </cell>
          <cell r="O34">
            <v>4164</v>
          </cell>
          <cell r="P34">
            <v>60336</v>
          </cell>
          <cell r="Q34">
            <v>238118</v>
          </cell>
          <cell r="R34">
            <v>1892028</v>
          </cell>
          <cell r="S34">
            <v>6262</v>
          </cell>
          <cell r="T34">
            <v>559</v>
          </cell>
        </row>
        <row r="35">
          <cell r="J35" t="str">
            <v>2-Albacete</v>
          </cell>
          <cell r="K35">
            <v>7152</v>
          </cell>
          <cell r="L35">
            <v>980</v>
          </cell>
          <cell r="M35">
            <v>386249</v>
          </cell>
          <cell r="N35">
            <v>102007</v>
          </cell>
          <cell r="O35">
            <v>17742</v>
          </cell>
          <cell r="P35">
            <v>10537</v>
          </cell>
          <cell r="Q35">
            <v>567924</v>
          </cell>
          <cell r="R35">
            <v>122749</v>
          </cell>
          <cell r="S35">
            <v>995</v>
          </cell>
          <cell r="T35">
            <v>59</v>
          </cell>
        </row>
        <row r="36">
          <cell r="J36" t="str">
            <v>13-Ciudad Real</v>
          </cell>
          <cell r="K36">
            <v>29667</v>
          </cell>
          <cell r="L36">
            <v>27955</v>
          </cell>
          <cell r="M36">
            <v>630353</v>
          </cell>
          <cell r="N36">
            <v>399752</v>
          </cell>
          <cell r="O36">
            <v>20516</v>
          </cell>
          <cell r="P36">
            <v>7529</v>
          </cell>
          <cell r="Q36">
            <v>116969</v>
          </cell>
          <cell r="R36">
            <v>407987</v>
          </cell>
          <cell r="S36">
            <v>1479</v>
          </cell>
          <cell r="T36">
            <v>21</v>
          </cell>
        </row>
        <row r="37">
          <cell r="J37" t="str">
            <v>16-Cuenca</v>
          </cell>
          <cell r="K37">
            <v>8981</v>
          </cell>
          <cell r="L37">
            <v>7009</v>
          </cell>
          <cell r="M37">
            <v>657721</v>
          </cell>
          <cell r="N37">
            <v>511608</v>
          </cell>
          <cell r="O37">
            <v>9147</v>
          </cell>
          <cell r="P37">
            <v>17132</v>
          </cell>
          <cell r="Q37">
            <v>305865</v>
          </cell>
          <cell r="R37">
            <v>1292842</v>
          </cell>
          <cell r="S37">
            <v>769</v>
          </cell>
          <cell r="T37">
            <v>39</v>
          </cell>
        </row>
        <row r="38">
          <cell r="J38" t="str">
            <v>19-Guadalajara</v>
          </cell>
          <cell r="K38">
            <v>3861</v>
          </cell>
          <cell r="L38">
            <v>1726</v>
          </cell>
          <cell r="M38">
            <v>197594</v>
          </cell>
          <cell r="N38">
            <v>212872</v>
          </cell>
          <cell r="O38">
            <v>10613</v>
          </cell>
          <cell r="P38">
            <v>23907</v>
          </cell>
          <cell r="Q38">
            <v>7157</v>
          </cell>
          <cell r="R38">
            <v>26117</v>
          </cell>
          <cell r="S38">
            <v>1006</v>
          </cell>
          <cell r="T38">
            <v>65</v>
          </cell>
        </row>
        <row r="39">
          <cell r="J39" t="str">
            <v>45-Toledo</v>
          </cell>
          <cell r="K39">
            <v>205043</v>
          </cell>
          <cell r="L39">
            <v>100314</v>
          </cell>
          <cell r="M39">
            <v>540509</v>
          </cell>
          <cell r="N39">
            <v>402816</v>
          </cell>
          <cell r="O39">
            <v>26271</v>
          </cell>
          <cell r="P39">
            <v>40511</v>
          </cell>
          <cell r="Q39">
            <v>1280016</v>
          </cell>
          <cell r="R39">
            <v>1570774</v>
          </cell>
          <cell r="S39">
            <v>3461</v>
          </cell>
          <cell r="T39">
            <v>102</v>
          </cell>
        </row>
        <row r="40">
          <cell r="J40" t="str">
            <v>3-Alicante</v>
          </cell>
          <cell r="K40">
            <v>4309</v>
          </cell>
          <cell r="L40">
            <v>6887</v>
          </cell>
          <cell r="M40">
            <v>183329</v>
          </cell>
          <cell r="N40">
            <v>264142</v>
          </cell>
          <cell r="O40">
            <v>13420</v>
          </cell>
          <cell r="P40">
            <v>26567</v>
          </cell>
          <cell r="Q40">
            <v>98570</v>
          </cell>
          <cell r="R40">
            <v>90258</v>
          </cell>
          <cell r="S40">
            <v>977</v>
          </cell>
          <cell r="T40">
            <v>390</v>
          </cell>
        </row>
        <row r="41">
          <cell r="J41" t="str">
            <v>12-Castellón</v>
          </cell>
          <cell r="K41">
            <v>11047</v>
          </cell>
          <cell r="L41">
            <v>7009</v>
          </cell>
          <cell r="M41">
            <v>169337</v>
          </cell>
          <cell r="N41">
            <v>178535</v>
          </cell>
          <cell r="O41">
            <v>6433</v>
          </cell>
          <cell r="P41">
            <v>9200</v>
          </cell>
          <cell r="Q41">
            <v>950693</v>
          </cell>
          <cell r="R41">
            <v>331803</v>
          </cell>
          <cell r="S41">
            <v>1500</v>
          </cell>
          <cell r="T41">
            <v>3164</v>
          </cell>
        </row>
        <row r="42">
          <cell r="J42" t="str">
            <v>46-Valencia</v>
          </cell>
          <cell r="K42">
            <v>29508</v>
          </cell>
          <cell r="L42">
            <v>87765</v>
          </cell>
          <cell r="M42">
            <v>227377</v>
          </cell>
          <cell r="N42">
            <v>226014</v>
          </cell>
          <cell r="O42">
            <v>2255</v>
          </cell>
          <cell r="P42">
            <v>8557</v>
          </cell>
          <cell r="Q42">
            <v>952387</v>
          </cell>
          <cell r="R42">
            <v>998528</v>
          </cell>
          <cell r="S42">
            <v>3460</v>
          </cell>
          <cell r="T42">
            <v>5321</v>
          </cell>
        </row>
        <row r="43">
          <cell r="J43" t="str">
            <v>30-Murcia</v>
          </cell>
          <cell r="K43">
            <v>79265</v>
          </cell>
          <cell r="L43">
            <v>49102</v>
          </cell>
          <cell r="M43">
            <v>786597</v>
          </cell>
          <cell r="N43">
            <v>742131</v>
          </cell>
          <cell r="O43">
            <v>119514</v>
          </cell>
          <cell r="P43">
            <v>110019</v>
          </cell>
          <cell r="Q43">
            <v>4333533</v>
          </cell>
          <cell r="R43">
            <v>3227002</v>
          </cell>
          <cell r="S43">
            <v>1148</v>
          </cell>
          <cell r="T43">
            <v>332</v>
          </cell>
        </row>
        <row r="44">
          <cell r="J44" t="str">
            <v>6-Badajoz</v>
          </cell>
          <cell r="K44">
            <v>58006</v>
          </cell>
          <cell r="L44">
            <v>8467</v>
          </cell>
          <cell r="M44">
            <v>1028574</v>
          </cell>
          <cell r="N44">
            <v>154916</v>
          </cell>
          <cell r="O44">
            <v>24420</v>
          </cell>
          <cell r="P44">
            <v>5288</v>
          </cell>
          <cell r="Q44">
            <v>426064</v>
          </cell>
          <cell r="R44">
            <v>541188</v>
          </cell>
          <cell r="S44">
            <v>7209</v>
          </cell>
          <cell r="T44">
            <v>173</v>
          </cell>
        </row>
        <row r="45">
          <cell r="J45" t="str">
            <v>10-Cáceres</v>
          </cell>
          <cell r="K45">
            <v>120438</v>
          </cell>
          <cell r="L45">
            <v>83109</v>
          </cell>
          <cell r="M45">
            <v>442092</v>
          </cell>
          <cell r="N45">
            <v>208067</v>
          </cell>
          <cell r="O45">
            <v>29938</v>
          </cell>
          <cell r="P45">
            <v>31400</v>
          </cell>
          <cell r="Q45">
            <v>93154</v>
          </cell>
          <cell r="R45">
            <v>142895</v>
          </cell>
          <cell r="S45">
            <v>6260</v>
          </cell>
          <cell r="T45">
            <v>464</v>
          </cell>
        </row>
        <row r="46">
          <cell r="J46" t="str">
            <v>4-Almería</v>
          </cell>
          <cell r="K46">
            <v>1496</v>
          </cell>
          <cell r="L46">
            <v>5203</v>
          </cell>
          <cell r="M46">
            <v>70576</v>
          </cell>
          <cell r="N46">
            <v>23190</v>
          </cell>
          <cell r="O46">
            <v>25368</v>
          </cell>
          <cell r="P46">
            <v>25268</v>
          </cell>
          <cell r="Q46">
            <v>761723</v>
          </cell>
          <cell r="R46">
            <v>84604</v>
          </cell>
          <cell r="S46">
            <v>3531</v>
          </cell>
          <cell r="T46">
            <v>34</v>
          </cell>
        </row>
        <row r="47">
          <cell r="J47" t="str">
            <v>11-Cádiz</v>
          </cell>
          <cell r="K47">
            <v>39358</v>
          </cell>
          <cell r="L47">
            <v>16459</v>
          </cell>
          <cell r="M47">
            <v>17158</v>
          </cell>
          <cell r="N47">
            <v>9748</v>
          </cell>
          <cell r="O47">
            <v>7261</v>
          </cell>
          <cell r="P47">
            <v>1048</v>
          </cell>
          <cell r="Q47">
            <v>34990</v>
          </cell>
          <cell r="R47">
            <v>45084</v>
          </cell>
          <cell r="S47">
            <v>10749</v>
          </cell>
          <cell r="T47">
            <v>132</v>
          </cell>
        </row>
        <row r="48">
          <cell r="J48" t="str">
            <v>14-Córdoba</v>
          </cell>
          <cell r="K48">
            <v>23384</v>
          </cell>
          <cell r="L48">
            <v>23552</v>
          </cell>
          <cell r="M48">
            <v>655448</v>
          </cell>
          <cell r="N48">
            <v>114845</v>
          </cell>
          <cell r="O48">
            <v>14657</v>
          </cell>
          <cell r="P48">
            <v>978</v>
          </cell>
          <cell r="Q48">
            <v>163597</v>
          </cell>
          <cell r="R48">
            <v>174115</v>
          </cell>
          <cell r="S48">
            <v>10132</v>
          </cell>
          <cell r="T48">
            <v>59</v>
          </cell>
        </row>
        <row r="49">
          <cell r="J49" t="str">
            <v>18-Granada</v>
          </cell>
          <cell r="K49">
            <v>6298</v>
          </cell>
          <cell r="L49">
            <v>1791</v>
          </cell>
          <cell r="M49">
            <v>219982</v>
          </cell>
          <cell r="N49">
            <v>71504</v>
          </cell>
          <cell r="O49">
            <v>15789</v>
          </cell>
          <cell r="P49">
            <v>11331</v>
          </cell>
          <cell r="Q49">
            <v>458495</v>
          </cell>
          <cell r="R49">
            <v>143415</v>
          </cell>
          <cell r="S49">
            <v>9208</v>
          </cell>
          <cell r="T49">
            <v>54</v>
          </cell>
        </row>
        <row r="50">
          <cell r="J50" t="str">
            <v>21-Huelva</v>
          </cell>
          <cell r="K50">
            <v>10130</v>
          </cell>
          <cell r="L50">
            <v>386</v>
          </cell>
          <cell r="M50">
            <v>20647</v>
          </cell>
          <cell r="N50">
            <v>9713</v>
          </cell>
          <cell r="O50">
            <v>7360</v>
          </cell>
          <cell r="P50">
            <v>1027</v>
          </cell>
          <cell r="Q50">
            <v>93966</v>
          </cell>
          <cell r="R50">
            <v>328636</v>
          </cell>
          <cell r="S50">
            <v>14300</v>
          </cell>
          <cell r="T50">
            <v>157</v>
          </cell>
        </row>
        <row r="51">
          <cell r="J51" t="str">
            <v>23-Jaén</v>
          </cell>
          <cell r="K51">
            <v>11374</v>
          </cell>
          <cell r="L51">
            <v>3157</v>
          </cell>
          <cell r="M51">
            <v>139255</v>
          </cell>
          <cell r="N51">
            <v>121231</v>
          </cell>
          <cell r="O51">
            <v>11066</v>
          </cell>
          <cell r="P51">
            <v>149063</v>
          </cell>
          <cell r="Q51">
            <v>50835</v>
          </cell>
          <cell r="R51">
            <v>301841</v>
          </cell>
          <cell r="S51">
            <v>8849</v>
          </cell>
          <cell r="T51">
            <v>63</v>
          </cell>
        </row>
        <row r="52">
          <cell r="J52" t="str">
            <v>29-Málaga</v>
          </cell>
          <cell r="K52">
            <v>4519</v>
          </cell>
          <cell r="L52">
            <v>13166</v>
          </cell>
          <cell r="M52">
            <v>43231</v>
          </cell>
          <cell r="N52">
            <v>32954</v>
          </cell>
          <cell r="O52">
            <v>13020</v>
          </cell>
          <cell r="P52">
            <v>5256</v>
          </cell>
          <cell r="Q52">
            <v>346004</v>
          </cell>
          <cell r="R52">
            <v>2108318</v>
          </cell>
          <cell r="S52">
            <v>15681</v>
          </cell>
          <cell r="T52">
            <v>62</v>
          </cell>
        </row>
        <row r="53">
          <cell r="J53" t="str">
            <v>41-Sevilla</v>
          </cell>
          <cell r="K53">
            <v>37317</v>
          </cell>
          <cell r="L53">
            <v>53558</v>
          </cell>
          <cell r="M53">
            <v>188552</v>
          </cell>
          <cell r="N53">
            <v>146851</v>
          </cell>
          <cell r="O53">
            <v>17852</v>
          </cell>
          <cell r="P53">
            <v>128130</v>
          </cell>
          <cell r="Q53">
            <v>576647</v>
          </cell>
          <cell r="R53">
            <v>205076</v>
          </cell>
          <cell r="S53">
            <v>20811</v>
          </cell>
          <cell r="T53">
            <v>557</v>
          </cell>
        </row>
        <row r="54">
          <cell r="J54" t="str">
            <v>35-Las Palmas</v>
          </cell>
          <cell r="K54">
            <v>4960</v>
          </cell>
          <cell r="L54">
            <v>3056</v>
          </cell>
          <cell r="M54">
            <v>2170</v>
          </cell>
          <cell r="N54">
            <v>5115</v>
          </cell>
          <cell r="O54">
            <v>3730</v>
          </cell>
          <cell r="P54">
            <v>18280</v>
          </cell>
          <cell r="Q54">
            <v>1159</v>
          </cell>
          <cell r="R54">
            <v>30231</v>
          </cell>
          <cell r="S54">
            <v>72</v>
          </cell>
          <cell r="T54">
            <v>0</v>
          </cell>
        </row>
        <row r="55">
          <cell r="J55" t="str">
            <v>38-S.C.Tenerife</v>
          </cell>
          <cell r="K55">
            <v>4149</v>
          </cell>
          <cell r="L55">
            <v>5659</v>
          </cell>
          <cell r="M55">
            <v>473</v>
          </cell>
          <cell r="N55">
            <v>2614</v>
          </cell>
          <cell r="O55">
            <v>1999</v>
          </cell>
          <cell r="P55">
            <v>6450</v>
          </cell>
          <cell r="Q55">
            <v>12872</v>
          </cell>
          <cell r="R55">
            <v>52299</v>
          </cell>
          <cell r="S55">
            <v>1338</v>
          </cell>
          <cell r="T55">
            <v>11</v>
          </cell>
        </row>
        <row r="56">
          <cell r="J56" t="str">
            <v>51-Ceuta</v>
          </cell>
          <cell r="K56">
            <v>0</v>
          </cell>
          <cell r="L56">
            <v>18</v>
          </cell>
          <cell r="M56">
            <v>1554</v>
          </cell>
          <cell r="N56">
            <v>0</v>
          </cell>
          <cell r="O56">
            <v>248</v>
          </cell>
          <cell r="P56">
            <v>0</v>
          </cell>
          <cell r="Q56">
            <v>0</v>
          </cell>
          <cell r="R56">
            <v>1005</v>
          </cell>
          <cell r="S56">
            <v>0</v>
          </cell>
          <cell r="T56">
            <v>0</v>
          </cell>
        </row>
        <row r="57">
          <cell r="J57" t="str">
            <v>52-Melilla</v>
          </cell>
          <cell r="K57">
            <v>207</v>
          </cell>
          <cell r="L57">
            <v>1209</v>
          </cell>
          <cell r="M57">
            <v>806</v>
          </cell>
          <cell r="N57">
            <v>0</v>
          </cell>
          <cell r="O57">
            <v>61</v>
          </cell>
          <cell r="P57">
            <v>0</v>
          </cell>
          <cell r="Q57">
            <v>0</v>
          </cell>
          <cell r="R57">
            <v>480</v>
          </cell>
          <cell r="S57">
            <v>0</v>
          </cell>
          <cell r="T57">
            <v>0</v>
          </cell>
        </row>
        <row r="58">
          <cell r="K58">
            <v>2651980</v>
          </cell>
          <cell r="L58">
            <v>2225714</v>
          </cell>
          <cell r="M58">
            <v>10971214</v>
          </cell>
          <cell r="N58">
            <v>10455159</v>
          </cell>
          <cell r="O58">
            <v>578465</v>
          </cell>
          <cell r="P58">
            <v>1001105</v>
          </cell>
          <cell r="Q58">
            <v>35959482</v>
          </cell>
          <cell r="R58">
            <v>41305867</v>
          </cell>
          <cell r="S58">
            <v>175856</v>
          </cell>
          <cell r="T58">
            <v>29561</v>
          </cell>
        </row>
        <row r="59">
          <cell r="K59">
            <v>58068</v>
          </cell>
          <cell r="L59">
            <v>15811</v>
          </cell>
          <cell r="M59">
            <v>34963</v>
          </cell>
          <cell r="N59">
            <v>109619</v>
          </cell>
          <cell r="O59">
            <v>9359</v>
          </cell>
          <cell r="P59">
            <v>7445</v>
          </cell>
          <cell r="Q59">
            <v>567244</v>
          </cell>
          <cell r="R59">
            <v>518563</v>
          </cell>
          <cell r="S59">
            <v>3439</v>
          </cell>
          <cell r="T59">
            <v>3437</v>
          </cell>
        </row>
        <row r="60">
          <cell r="K60">
            <v>1304</v>
          </cell>
          <cell r="L60">
            <v>36</v>
          </cell>
          <cell r="M60">
            <v>25602</v>
          </cell>
          <cell r="N60">
            <v>27939</v>
          </cell>
          <cell r="O60">
            <v>279</v>
          </cell>
          <cell r="P60">
            <v>216</v>
          </cell>
          <cell r="Q60">
            <v>6250</v>
          </cell>
          <cell r="R60">
            <v>44129</v>
          </cell>
          <cell r="S60">
            <v>67</v>
          </cell>
          <cell r="T60">
            <v>0</v>
          </cell>
        </row>
        <row r="61">
          <cell r="K61">
            <v>2711352</v>
          </cell>
          <cell r="L61">
            <v>2241561</v>
          </cell>
          <cell r="M61">
            <v>11031779</v>
          </cell>
          <cell r="N61">
            <v>10592717</v>
          </cell>
          <cell r="O61">
            <v>588103</v>
          </cell>
          <cell r="P61">
            <v>1008766</v>
          </cell>
          <cell r="Q61">
            <v>36532976</v>
          </cell>
          <cell r="R61">
            <v>41868559</v>
          </cell>
          <cell r="S61">
            <v>179362</v>
          </cell>
          <cell r="T61">
            <v>32998</v>
          </cell>
        </row>
        <row r="62">
          <cell r="J62" t="str">
            <v>Comprobación suma total</v>
          </cell>
          <cell r="K62">
            <v>2711352</v>
          </cell>
          <cell r="L62">
            <v>2241561</v>
          </cell>
          <cell r="M62">
            <v>11031779</v>
          </cell>
          <cell r="N62">
            <v>10592717</v>
          </cell>
          <cell r="O62">
            <v>588103</v>
          </cell>
          <cell r="P62">
            <v>1008766</v>
          </cell>
          <cell r="Q62">
            <v>36532976</v>
          </cell>
          <cell r="R62">
            <v>41868559</v>
          </cell>
          <cell r="S62">
            <v>179362</v>
          </cell>
          <cell r="T62">
            <v>32998</v>
          </cell>
        </row>
        <row r="63"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</row>
        <row r="65"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</row>
        <row r="66">
          <cell r="K66">
            <v>2711352</v>
          </cell>
          <cell r="L66">
            <v>2241561</v>
          </cell>
          <cell r="M66">
            <v>11031779</v>
          </cell>
          <cell r="N66">
            <v>10592717</v>
          </cell>
          <cell r="O66">
            <v>588103</v>
          </cell>
          <cell r="P66">
            <v>1008766</v>
          </cell>
          <cell r="Q66">
            <v>36532976</v>
          </cell>
          <cell r="R66">
            <v>41868559</v>
          </cell>
          <cell r="S66">
            <v>179362</v>
          </cell>
          <cell r="T66">
            <v>32998</v>
          </cell>
        </row>
        <row r="67"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64">
          <cell r="D64">
            <v>59372</v>
          </cell>
        </row>
        <row r="65">
          <cell r="E65">
            <v>15847</v>
          </cell>
        </row>
      </sheetData>
      <sheetData sheetId="9">
        <row r="17">
          <cell r="F17">
            <v>27337</v>
          </cell>
          <cell r="G17">
            <v>24156</v>
          </cell>
        </row>
        <row r="18">
          <cell r="F18">
            <v>72337</v>
          </cell>
          <cell r="G18">
            <v>42937</v>
          </cell>
        </row>
        <row r="19">
          <cell r="F19">
            <v>3769</v>
          </cell>
          <cell r="G19">
            <v>1982</v>
          </cell>
        </row>
        <row r="20">
          <cell r="F20">
            <v>2361</v>
          </cell>
          <cell r="G20">
            <v>1140</v>
          </cell>
        </row>
        <row r="21">
          <cell r="F21">
            <v>4448</v>
          </cell>
          <cell r="G21">
            <v>22196</v>
          </cell>
        </row>
        <row r="22">
          <cell r="F22">
            <v>4417</v>
          </cell>
          <cell r="G22">
            <v>7373</v>
          </cell>
        </row>
        <row r="23">
          <cell r="F23">
            <v>373</v>
          </cell>
          <cell r="G23">
            <v>1730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3298</v>
          </cell>
          <cell r="G29">
            <v>375</v>
          </cell>
        </row>
        <row r="33">
          <cell r="F33">
            <v>0</v>
          </cell>
          <cell r="G33">
            <v>0</v>
          </cell>
        </row>
        <row r="34">
          <cell r="F34">
            <v>948</v>
          </cell>
          <cell r="G34">
            <v>55</v>
          </cell>
        </row>
        <row r="38">
          <cell r="F38">
            <v>355743</v>
          </cell>
          <cell r="G38">
            <v>283</v>
          </cell>
        </row>
        <row r="39">
          <cell r="F39">
            <v>27394</v>
          </cell>
          <cell r="G39">
            <v>37500</v>
          </cell>
        </row>
        <row r="43">
          <cell r="F43">
            <v>0</v>
          </cell>
          <cell r="G43">
            <v>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10">
        <row r="17">
          <cell r="F17">
            <v>20693</v>
          </cell>
          <cell r="G17">
            <v>31028</v>
          </cell>
        </row>
        <row r="18">
          <cell r="F18">
            <v>46920</v>
          </cell>
          <cell r="G18">
            <v>53777</v>
          </cell>
        </row>
        <row r="19">
          <cell r="F19">
            <v>3436</v>
          </cell>
          <cell r="G19">
            <v>1670</v>
          </cell>
        </row>
        <row r="20">
          <cell r="F20">
            <v>3644</v>
          </cell>
          <cell r="G20">
            <v>1040</v>
          </cell>
        </row>
        <row r="21">
          <cell r="F21">
            <v>4425</v>
          </cell>
          <cell r="G21">
            <v>22065</v>
          </cell>
        </row>
        <row r="22">
          <cell r="F22">
            <v>6573</v>
          </cell>
          <cell r="G22">
            <v>8675</v>
          </cell>
        </row>
        <row r="23">
          <cell r="F23">
            <v>635</v>
          </cell>
          <cell r="G23">
            <v>1672</v>
          </cell>
        </row>
        <row r="29">
          <cell r="F29">
            <v>6371</v>
          </cell>
          <cell r="G29">
            <v>550</v>
          </cell>
        </row>
        <row r="34">
          <cell r="F34">
            <v>2395</v>
          </cell>
          <cell r="G34">
            <v>1324</v>
          </cell>
        </row>
        <row r="38">
          <cell r="F38">
            <v>18176</v>
          </cell>
          <cell r="G38">
            <v>271</v>
          </cell>
        </row>
        <row r="39">
          <cell r="F39">
            <v>4933</v>
          </cell>
          <cell r="G39">
            <v>136634</v>
          </cell>
        </row>
      </sheetData>
      <sheetData sheetId="11">
        <row r="17">
          <cell r="F17">
            <v>5412</v>
          </cell>
          <cell r="G17">
            <v>16280</v>
          </cell>
        </row>
        <row r="18">
          <cell r="F18">
            <v>2756</v>
          </cell>
          <cell r="G18">
            <v>21774</v>
          </cell>
        </row>
        <row r="19">
          <cell r="F19">
            <v>127</v>
          </cell>
          <cell r="G19">
            <v>77</v>
          </cell>
        </row>
        <row r="20">
          <cell r="F20">
            <v>572</v>
          </cell>
          <cell r="G20">
            <v>310</v>
          </cell>
        </row>
        <row r="21">
          <cell r="F21">
            <v>197</v>
          </cell>
          <cell r="G21">
            <v>341</v>
          </cell>
        </row>
        <row r="22">
          <cell r="F22">
            <v>1577</v>
          </cell>
          <cell r="G22">
            <v>794</v>
          </cell>
        </row>
        <row r="23">
          <cell r="F23">
            <v>225</v>
          </cell>
          <cell r="G23">
            <v>546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6473</v>
          </cell>
          <cell r="G29">
            <v>1766</v>
          </cell>
        </row>
        <row r="33">
          <cell r="F33">
            <v>0</v>
          </cell>
          <cell r="G33">
            <v>0</v>
          </cell>
        </row>
        <row r="34">
          <cell r="F34">
            <v>1453</v>
          </cell>
          <cell r="G34">
            <v>223</v>
          </cell>
        </row>
        <row r="38">
          <cell r="F38">
            <v>107649</v>
          </cell>
          <cell r="G38">
            <v>262</v>
          </cell>
        </row>
        <row r="39">
          <cell r="F39">
            <v>3751</v>
          </cell>
          <cell r="G39">
            <v>89800</v>
          </cell>
        </row>
        <row r="43">
          <cell r="F43">
            <v>0</v>
          </cell>
          <cell r="G43">
            <v>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12">
        <row r="17">
          <cell r="F17">
            <v>15431</v>
          </cell>
          <cell r="G17">
            <v>12044</v>
          </cell>
        </row>
        <row r="18">
          <cell r="F18">
            <v>33244</v>
          </cell>
          <cell r="G18">
            <v>15676</v>
          </cell>
        </row>
        <row r="19">
          <cell r="F19">
            <v>779</v>
          </cell>
          <cell r="G19">
            <v>1091</v>
          </cell>
        </row>
        <row r="20">
          <cell r="F20">
            <v>572</v>
          </cell>
          <cell r="G20">
            <v>2025</v>
          </cell>
        </row>
        <row r="21">
          <cell r="F21">
            <v>1365</v>
          </cell>
          <cell r="G21">
            <v>13114</v>
          </cell>
        </row>
        <row r="22">
          <cell r="F22">
            <v>1705</v>
          </cell>
          <cell r="G22">
            <v>4236</v>
          </cell>
        </row>
        <row r="23">
          <cell r="F23">
            <v>170</v>
          </cell>
          <cell r="G23">
            <v>1472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0</v>
          </cell>
        </row>
        <row r="29">
          <cell r="F29">
            <v>1805</v>
          </cell>
          <cell r="G29">
            <v>501</v>
          </cell>
        </row>
        <row r="33">
          <cell r="F33">
            <v>0</v>
          </cell>
          <cell r="G33">
            <v>0</v>
          </cell>
        </row>
        <row r="34">
          <cell r="F34">
            <v>379</v>
          </cell>
          <cell r="G34">
            <v>15</v>
          </cell>
        </row>
        <row r="38">
          <cell r="F38">
            <v>230851</v>
          </cell>
          <cell r="G38">
            <v>566</v>
          </cell>
        </row>
        <row r="39">
          <cell r="F39">
            <v>251112</v>
          </cell>
          <cell r="G39">
            <v>205325</v>
          </cell>
        </row>
        <row r="43">
          <cell r="F43">
            <v>0</v>
          </cell>
          <cell r="G43">
            <v>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13">
        <row r="17">
          <cell r="F17">
            <v>79105</v>
          </cell>
          <cell r="G17">
            <v>35688</v>
          </cell>
        </row>
        <row r="18">
          <cell r="F18">
            <v>508</v>
          </cell>
          <cell r="G18">
            <v>19287</v>
          </cell>
        </row>
        <row r="19">
          <cell r="F19">
            <v>654</v>
          </cell>
          <cell r="G19">
            <v>283</v>
          </cell>
        </row>
        <row r="20">
          <cell r="F20">
            <v>2807</v>
          </cell>
          <cell r="G20">
            <v>7190</v>
          </cell>
        </row>
        <row r="21">
          <cell r="F21">
            <v>4416</v>
          </cell>
          <cell r="G21">
            <v>16424</v>
          </cell>
        </row>
        <row r="22">
          <cell r="F22">
            <v>11094</v>
          </cell>
          <cell r="G22">
            <v>10104</v>
          </cell>
        </row>
        <row r="23">
          <cell r="F23">
            <v>666</v>
          </cell>
          <cell r="G23">
            <v>1018</v>
          </cell>
        </row>
      </sheetData>
      <sheetData sheetId="14">
        <row r="17">
          <cell r="F17">
            <v>205029</v>
          </cell>
        </row>
        <row r="18">
          <cell r="G18">
            <v>1321</v>
          </cell>
        </row>
        <row r="19">
          <cell r="F19">
            <v>1807</v>
          </cell>
        </row>
        <row r="20">
          <cell r="G20">
            <v>3401</v>
          </cell>
        </row>
        <row r="21">
          <cell r="F21">
            <v>15962</v>
          </cell>
        </row>
        <row r="22">
          <cell r="G22">
            <v>1979</v>
          </cell>
        </row>
        <row r="23">
          <cell r="F23">
            <v>1230</v>
          </cell>
        </row>
        <row r="28">
          <cell r="F28">
            <v>261</v>
          </cell>
          <cell r="G28">
            <v>1660</v>
          </cell>
        </row>
        <row r="29">
          <cell r="F29">
            <v>2351</v>
          </cell>
          <cell r="G29">
            <v>184</v>
          </cell>
        </row>
        <row r="33">
          <cell r="F33">
            <v>54</v>
          </cell>
          <cell r="G33">
            <v>1289</v>
          </cell>
        </row>
        <row r="34">
          <cell r="F34">
            <v>1022</v>
          </cell>
          <cell r="G34">
            <v>68</v>
          </cell>
        </row>
        <row r="38">
          <cell r="F38">
            <v>1184</v>
          </cell>
          <cell r="G38">
            <v>0</v>
          </cell>
        </row>
        <row r="39">
          <cell r="F39">
            <v>117</v>
          </cell>
          <cell r="G39">
            <v>2169</v>
          </cell>
        </row>
        <row r="43">
          <cell r="F43">
            <v>7372</v>
          </cell>
          <cell r="G43">
            <v>6621</v>
          </cell>
        </row>
        <row r="44">
          <cell r="G44">
            <v>1</v>
          </cell>
        </row>
        <row r="45">
          <cell r="F45">
            <v>21</v>
          </cell>
          <cell r="G45">
            <v>58</v>
          </cell>
        </row>
      </sheetData>
      <sheetData sheetId="15">
        <row r="17">
          <cell r="F17">
            <v>21213</v>
          </cell>
          <cell r="G17">
            <v>0</v>
          </cell>
        </row>
        <row r="18">
          <cell r="F18">
            <v>663</v>
          </cell>
          <cell r="G18">
            <v>10254</v>
          </cell>
        </row>
        <row r="19">
          <cell r="F19">
            <v>2322</v>
          </cell>
          <cell r="G19">
            <v>195</v>
          </cell>
        </row>
        <row r="20">
          <cell r="F20">
            <v>995</v>
          </cell>
          <cell r="G20">
            <v>129</v>
          </cell>
        </row>
        <row r="21">
          <cell r="F21">
            <v>3979</v>
          </cell>
          <cell r="G21">
            <v>1291</v>
          </cell>
        </row>
        <row r="22">
          <cell r="F22">
            <v>3979</v>
          </cell>
          <cell r="G22">
            <v>1033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562</v>
          </cell>
        </row>
        <row r="29">
          <cell r="F29">
            <v>1344</v>
          </cell>
          <cell r="G29">
            <v>49</v>
          </cell>
        </row>
        <row r="33">
          <cell r="F33">
            <v>0</v>
          </cell>
          <cell r="G33">
            <v>142</v>
          </cell>
        </row>
        <row r="34">
          <cell r="F34">
            <v>514</v>
          </cell>
          <cell r="G34">
            <v>8</v>
          </cell>
        </row>
        <row r="38">
          <cell r="F38">
            <v>37624</v>
          </cell>
          <cell r="G38">
            <v>0</v>
          </cell>
        </row>
        <row r="39">
          <cell r="F39">
            <v>0</v>
          </cell>
          <cell r="G39">
            <v>72042</v>
          </cell>
        </row>
        <row r="43">
          <cell r="F43">
            <v>812</v>
          </cell>
          <cell r="G43">
            <v>21</v>
          </cell>
        </row>
        <row r="44">
          <cell r="G44">
            <v>0</v>
          </cell>
        </row>
        <row r="45">
          <cell r="F45">
            <v>42</v>
          </cell>
          <cell r="G45">
            <v>1</v>
          </cell>
        </row>
      </sheetData>
      <sheetData sheetId="16">
        <row r="17">
          <cell r="F17">
            <v>11084</v>
          </cell>
          <cell r="G17">
            <v>0</v>
          </cell>
        </row>
        <row r="18">
          <cell r="F18">
            <v>347</v>
          </cell>
          <cell r="G18">
            <v>18200</v>
          </cell>
        </row>
        <row r="19">
          <cell r="F19">
            <v>1214</v>
          </cell>
          <cell r="G19">
            <v>344</v>
          </cell>
        </row>
        <row r="20">
          <cell r="F20">
            <v>520</v>
          </cell>
          <cell r="G20">
            <v>228</v>
          </cell>
        </row>
        <row r="21">
          <cell r="F21">
            <v>2078</v>
          </cell>
          <cell r="G21">
            <v>2291</v>
          </cell>
        </row>
        <row r="22">
          <cell r="F22">
            <v>2079</v>
          </cell>
          <cell r="G22">
            <v>1831</v>
          </cell>
        </row>
        <row r="23">
          <cell r="F23">
            <v>0</v>
          </cell>
          <cell r="G23">
            <v>0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17022</v>
          </cell>
        </row>
        <row r="29">
          <cell r="F29">
            <v>37</v>
          </cell>
          <cell r="G29">
            <v>1244</v>
          </cell>
        </row>
        <row r="33">
          <cell r="F33">
            <v>0</v>
          </cell>
          <cell r="G33">
            <v>85</v>
          </cell>
        </row>
        <row r="34">
          <cell r="F34">
            <v>169</v>
          </cell>
          <cell r="G34">
            <v>80</v>
          </cell>
        </row>
        <row r="38">
          <cell r="F38">
            <v>1962</v>
          </cell>
          <cell r="G38">
            <v>0</v>
          </cell>
        </row>
        <row r="39">
          <cell r="F39">
            <v>0</v>
          </cell>
          <cell r="G39">
            <v>14150</v>
          </cell>
        </row>
        <row r="43">
          <cell r="F43">
            <v>472</v>
          </cell>
          <cell r="G43">
            <v>21</v>
          </cell>
        </row>
        <row r="44">
          <cell r="G44">
            <v>0</v>
          </cell>
        </row>
        <row r="45">
          <cell r="F45">
            <v>25</v>
          </cell>
          <cell r="G45">
            <v>1</v>
          </cell>
        </row>
      </sheetData>
      <sheetData sheetId="17">
        <row r="17">
          <cell r="F17">
            <v>9791</v>
          </cell>
          <cell r="G17">
            <v>0</v>
          </cell>
        </row>
        <row r="18">
          <cell r="F18">
            <v>305</v>
          </cell>
          <cell r="G18">
            <v>12175</v>
          </cell>
        </row>
        <row r="19">
          <cell r="F19">
            <v>1071</v>
          </cell>
          <cell r="G19">
            <v>231</v>
          </cell>
        </row>
        <row r="20">
          <cell r="F20">
            <v>457</v>
          </cell>
          <cell r="G20">
            <v>154</v>
          </cell>
        </row>
        <row r="21">
          <cell r="F21">
            <v>1839</v>
          </cell>
          <cell r="G21">
            <v>1532</v>
          </cell>
        </row>
        <row r="22">
          <cell r="F22">
            <v>1839</v>
          </cell>
          <cell r="G22">
            <v>1226</v>
          </cell>
        </row>
        <row r="28">
          <cell r="F28">
            <v>0</v>
          </cell>
          <cell r="G28">
            <v>3414</v>
          </cell>
        </row>
        <row r="29">
          <cell r="F29">
            <v>688</v>
          </cell>
          <cell r="G29">
            <v>298</v>
          </cell>
        </row>
        <row r="33">
          <cell r="F33">
            <v>0</v>
          </cell>
          <cell r="G33">
            <v>17</v>
          </cell>
        </row>
        <row r="34">
          <cell r="F34">
            <v>7</v>
          </cell>
          <cell r="G34">
            <v>4</v>
          </cell>
        </row>
        <row r="38">
          <cell r="F38">
            <v>3002</v>
          </cell>
          <cell r="G38">
            <v>0</v>
          </cell>
        </row>
        <row r="39">
          <cell r="F39">
            <v>0</v>
          </cell>
          <cell r="G39">
            <v>5479</v>
          </cell>
        </row>
        <row r="43">
          <cell r="F43">
            <v>59</v>
          </cell>
          <cell r="G43">
            <v>1</v>
          </cell>
        </row>
        <row r="44">
          <cell r="G44">
            <v>0</v>
          </cell>
        </row>
        <row r="45">
          <cell r="F45">
            <v>2</v>
          </cell>
          <cell r="G45">
            <v>0</v>
          </cell>
        </row>
      </sheetData>
      <sheetData sheetId="18">
        <row r="17">
          <cell r="F17">
            <v>32191</v>
          </cell>
          <cell r="G17">
            <v>7630</v>
          </cell>
        </row>
        <row r="18">
          <cell r="F18">
            <v>767</v>
          </cell>
          <cell r="G18">
            <v>11303</v>
          </cell>
        </row>
        <row r="19">
          <cell r="F19">
            <v>966</v>
          </cell>
          <cell r="G19">
            <v>228</v>
          </cell>
        </row>
        <row r="20">
          <cell r="F20">
            <v>5667</v>
          </cell>
          <cell r="G20">
            <v>20250</v>
          </cell>
        </row>
        <row r="21">
          <cell r="F21">
            <v>944</v>
          </cell>
          <cell r="G21">
            <v>4846</v>
          </cell>
        </row>
        <row r="22">
          <cell r="F22">
            <v>5335</v>
          </cell>
          <cell r="G22">
            <v>3764</v>
          </cell>
        </row>
        <row r="23">
          <cell r="F23">
            <v>480</v>
          </cell>
          <cell r="G23">
            <v>298</v>
          </cell>
        </row>
        <row r="24">
          <cell r="F24">
            <v>673</v>
          </cell>
          <cell r="G24">
            <v>140</v>
          </cell>
        </row>
        <row r="28">
          <cell r="F28">
            <v>213788</v>
          </cell>
          <cell r="G28">
            <v>40162</v>
          </cell>
        </row>
        <row r="29">
          <cell r="F29">
            <v>23469</v>
          </cell>
          <cell r="G29">
            <v>17669</v>
          </cell>
        </row>
        <row r="33">
          <cell r="F33">
            <v>1231</v>
          </cell>
          <cell r="G33">
            <v>15</v>
          </cell>
        </row>
        <row r="34">
          <cell r="F34">
            <v>154</v>
          </cell>
          <cell r="G34">
            <v>109</v>
          </cell>
        </row>
        <row r="38">
          <cell r="F38">
            <v>16426</v>
          </cell>
          <cell r="G38">
            <v>112270</v>
          </cell>
        </row>
        <row r="39">
          <cell r="F39">
            <v>701413</v>
          </cell>
          <cell r="G39">
            <v>476453</v>
          </cell>
        </row>
        <row r="43">
          <cell r="F43">
            <v>2847</v>
          </cell>
          <cell r="G43">
            <v>6831</v>
          </cell>
        </row>
        <row r="44">
          <cell r="G44">
            <v>48</v>
          </cell>
        </row>
        <row r="45">
          <cell r="F45">
            <v>2</v>
          </cell>
          <cell r="G45">
            <v>61</v>
          </cell>
        </row>
      </sheetData>
      <sheetData sheetId="19">
        <row r="17">
          <cell r="F17">
            <v>13246</v>
          </cell>
          <cell r="G17">
            <v>4623</v>
          </cell>
        </row>
        <row r="18">
          <cell r="F18">
            <v>338</v>
          </cell>
          <cell r="G18">
            <v>10596</v>
          </cell>
        </row>
        <row r="19">
          <cell r="F19">
            <v>40</v>
          </cell>
          <cell r="G19">
            <v>384</v>
          </cell>
        </row>
        <row r="20">
          <cell r="F20">
            <v>1730</v>
          </cell>
          <cell r="G20">
            <v>2120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114</v>
          </cell>
          <cell r="G23">
            <v>435</v>
          </cell>
        </row>
        <row r="24">
          <cell r="F24">
            <v>556</v>
          </cell>
          <cell r="G24">
            <v>89</v>
          </cell>
        </row>
        <row r="28">
          <cell r="F28">
            <v>14046</v>
          </cell>
          <cell r="G28">
            <v>155173</v>
          </cell>
        </row>
        <row r="29">
          <cell r="F29">
            <v>10377</v>
          </cell>
          <cell r="G29">
            <v>12451</v>
          </cell>
        </row>
        <row r="33">
          <cell r="F33">
            <v>124</v>
          </cell>
          <cell r="G33">
            <v>4276</v>
          </cell>
        </row>
        <row r="34">
          <cell r="F34">
            <v>1045</v>
          </cell>
          <cell r="G34">
            <v>398</v>
          </cell>
        </row>
        <row r="38">
          <cell r="F38">
            <v>39081</v>
          </cell>
          <cell r="G38">
            <v>6134</v>
          </cell>
        </row>
        <row r="39">
          <cell r="F39">
            <v>269</v>
          </cell>
          <cell r="G39">
            <v>226675</v>
          </cell>
        </row>
        <row r="43">
          <cell r="F43">
            <v>5204</v>
          </cell>
          <cell r="G43">
            <v>130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20">
        <row r="17">
          <cell r="F17">
            <v>121774</v>
          </cell>
          <cell r="G17">
            <v>80064</v>
          </cell>
        </row>
        <row r="18">
          <cell r="F18">
            <v>14520</v>
          </cell>
          <cell r="G18">
            <v>49346</v>
          </cell>
        </row>
        <row r="19">
          <cell r="F19">
            <v>327</v>
          </cell>
          <cell r="G19">
            <v>1024</v>
          </cell>
        </row>
        <row r="20">
          <cell r="F20">
            <v>9181</v>
          </cell>
          <cell r="G20">
            <v>18053</v>
          </cell>
        </row>
        <row r="21">
          <cell r="F21">
            <v>442</v>
          </cell>
          <cell r="G21">
            <v>1581</v>
          </cell>
        </row>
        <row r="22">
          <cell r="F22">
            <v>22689</v>
          </cell>
          <cell r="G22">
            <v>832</v>
          </cell>
        </row>
        <row r="23">
          <cell r="F23">
            <v>725</v>
          </cell>
          <cell r="G23">
            <v>341</v>
          </cell>
        </row>
        <row r="24">
          <cell r="G24">
            <v>23</v>
          </cell>
        </row>
        <row r="28">
          <cell r="F28">
            <v>273859</v>
          </cell>
          <cell r="G28">
            <v>307819</v>
          </cell>
        </row>
        <row r="29">
          <cell r="F29">
            <v>269063</v>
          </cell>
          <cell r="G29">
            <v>35493</v>
          </cell>
        </row>
        <row r="33">
          <cell r="F33">
            <v>1999</v>
          </cell>
          <cell r="G33">
            <v>5822</v>
          </cell>
        </row>
        <row r="34">
          <cell r="F34">
            <v>6265</v>
          </cell>
          <cell r="G34">
            <v>622</v>
          </cell>
        </row>
        <row r="38">
          <cell r="F38">
            <v>3552456</v>
          </cell>
          <cell r="G38">
            <v>73396</v>
          </cell>
        </row>
        <row r="39">
          <cell r="F39">
            <v>495288</v>
          </cell>
          <cell r="G39">
            <v>4494923</v>
          </cell>
        </row>
        <row r="43">
          <cell r="F43">
            <v>3128</v>
          </cell>
          <cell r="G43">
            <v>837</v>
          </cell>
        </row>
        <row r="45">
          <cell r="F45">
            <v>30</v>
          </cell>
        </row>
      </sheetData>
      <sheetData sheetId="21">
        <row r="17">
          <cell r="F17">
            <v>19860</v>
          </cell>
          <cell r="G17">
            <v>8200</v>
          </cell>
        </row>
        <row r="18">
          <cell r="F18">
            <v>2546</v>
          </cell>
          <cell r="G18">
            <v>7023</v>
          </cell>
        </row>
        <row r="19">
          <cell r="G19">
            <v>80</v>
          </cell>
        </row>
        <row r="20">
          <cell r="F20">
            <v>908</v>
          </cell>
          <cell r="G20">
            <v>4037</v>
          </cell>
        </row>
        <row r="21">
          <cell r="F21">
            <v>8</v>
          </cell>
          <cell r="G21">
            <v>69</v>
          </cell>
        </row>
        <row r="22">
          <cell r="F22">
            <v>4063</v>
          </cell>
          <cell r="G22">
            <v>412</v>
          </cell>
        </row>
        <row r="23">
          <cell r="F23">
            <v>271</v>
          </cell>
          <cell r="G23">
            <v>133</v>
          </cell>
        </row>
        <row r="24">
          <cell r="G24">
            <v>57</v>
          </cell>
        </row>
        <row r="28">
          <cell r="F28">
            <v>419868</v>
          </cell>
          <cell r="G28">
            <v>285966</v>
          </cell>
        </row>
        <row r="29">
          <cell r="F29">
            <v>81535</v>
          </cell>
          <cell r="G29">
            <v>48682</v>
          </cell>
        </row>
        <row r="33">
          <cell r="F33">
            <v>1391</v>
          </cell>
          <cell r="G33">
            <v>2394</v>
          </cell>
        </row>
        <row r="34">
          <cell r="F34">
            <v>450</v>
          </cell>
          <cell r="G34">
            <v>393</v>
          </cell>
        </row>
        <row r="38">
          <cell r="F38">
            <v>1095601</v>
          </cell>
          <cell r="G38">
            <v>24513</v>
          </cell>
        </row>
        <row r="39">
          <cell r="F39">
            <v>101496</v>
          </cell>
          <cell r="G39">
            <v>1496459</v>
          </cell>
        </row>
        <row r="43">
          <cell r="F43">
            <v>396</v>
          </cell>
          <cell r="G43">
            <v>56</v>
          </cell>
        </row>
        <row r="45">
          <cell r="F45">
            <v>2</v>
          </cell>
        </row>
      </sheetData>
      <sheetData sheetId="22">
        <row r="17">
          <cell r="F17">
            <v>17403</v>
          </cell>
          <cell r="G17">
            <v>9457</v>
          </cell>
        </row>
        <row r="18">
          <cell r="F18">
            <v>6950</v>
          </cell>
          <cell r="G18">
            <v>13593</v>
          </cell>
        </row>
        <row r="19">
          <cell r="F19">
            <v>2927</v>
          </cell>
          <cell r="G19">
            <v>127</v>
          </cell>
        </row>
        <row r="20">
          <cell r="F20">
            <v>3673</v>
          </cell>
          <cell r="G20">
            <v>7801</v>
          </cell>
        </row>
        <row r="21">
          <cell r="F21">
            <v>577</v>
          </cell>
          <cell r="G21">
            <v>884</v>
          </cell>
        </row>
        <row r="22">
          <cell r="F22">
            <v>2126</v>
          </cell>
          <cell r="G22">
            <v>487</v>
          </cell>
        </row>
        <row r="23">
          <cell r="F23">
            <v>540</v>
          </cell>
          <cell r="G23">
            <v>187</v>
          </cell>
        </row>
        <row r="24">
          <cell r="G24">
            <v>105</v>
          </cell>
        </row>
        <row r="28">
          <cell r="F28">
            <v>290028</v>
          </cell>
          <cell r="G28">
            <v>359248</v>
          </cell>
        </row>
        <row r="29">
          <cell r="F29">
            <v>156306</v>
          </cell>
          <cell r="G29">
            <v>19673</v>
          </cell>
        </row>
        <row r="33">
          <cell r="F33">
            <v>630</v>
          </cell>
          <cell r="G33">
            <v>4604</v>
          </cell>
        </row>
        <row r="34">
          <cell r="F34">
            <v>1680</v>
          </cell>
          <cell r="G34">
            <v>401</v>
          </cell>
        </row>
        <row r="38">
          <cell r="F38">
            <v>4623385</v>
          </cell>
          <cell r="G38">
            <v>99346</v>
          </cell>
        </row>
        <row r="39">
          <cell r="F39">
            <v>1034341</v>
          </cell>
          <cell r="G39">
            <v>2811982</v>
          </cell>
        </row>
        <row r="43">
          <cell r="F43">
            <v>1021</v>
          </cell>
          <cell r="G43">
            <v>879</v>
          </cell>
        </row>
        <row r="44">
          <cell r="G44">
            <v>3</v>
          </cell>
        </row>
        <row r="45">
          <cell r="F45">
            <v>40</v>
          </cell>
          <cell r="G45">
            <v>24</v>
          </cell>
        </row>
      </sheetData>
      <sheetData sheetId="23">
        <row r="17">
          <cell r="F17">
            <v>257470</v>
          </cell>
          <cell r="G17">
            <v>70066</v>
          </cell>
        </row>
        <row r="18">
          <cell r="F18">
            <v>6216</v>
          </cell>
          <cell r="G18">
            <v>35847</v>
          </cell>
        </row>
        <row r="19">
          <cell r="F19">
            <v>197</v>
          </cell>
          <cell r="G19">
            <v>375</v>
          </cell>
        </row>
        <row r="20">
          <cell r="F20">
            <v>274</v>
          </cell>
          <cell r="G20">
            <v>100</v>
          </cell>
        </row>
        <row r="21">
          <cell r="F21">
            <v>913</v>
          </cell>
          <cell r="G21">
            <v>4375</v>
          </cell>
        </row>
        <row r="22">
          <cell r="F22">
            <v>1239</v>
          </cell>
          <cell r="G22">
            <v>1196</v>
          </cell>
        </row>
        <row r="23">
          <cell r="F23">
            <v>215</v>
          </cell>
          <cell r="G23">
            <v>236</v>
          </cell>
        </row>
        <row r="28">
          <cell r="F28">
            <v>103315</v>
          </cell>
          <cell r="G28">
            <v>781080</v>
          </cell>
        </row>
        <row r="29">
          <cell r="G29">
            <v>7542</v>
          </cell>
        </row>
        <row r="33">
          <cell r="F33">
            <v>5054</v>
          </cell>
          <cell r="G33">
            <v>100030</v>
          </cell>
        </row>
        <row r="34">
          <cell r="F34">
            <v>8</v>
          </cell>
          <cell r="G34">
            <v>5</v>
          </cell>
        </row>
        <row r="38">
          <cell r="F38">
            <v>1470228</v>
          </cell>
          <cell r="G38">
            <v>102792</v>
          </cell>
        </row>
        <row r="39">
          <cell r="F39">
            <v>13017</v>
          </cell>
          <cell r="G39">
            <v>4783634</v>
          </cell>
        </row>
        <row r="43">
          <cell r="F43">
            <v>657</v>
          </cell>
          <cell r="G43">
            <v>2875</v>
          </cell>
        </row>
      </sheetData>
      <sheetData sheetId="24">
        <row r="17">
          <cell r="F17">
            <v>84092</v>
          </cell>
          <cell r="G17">
            <v>44587</v>
          </cell>
        </row>
        <row r="18">
          <cell r="F18">
            <v>3837</v>
          </cell>
          <cell r="G18">
            <v>22344</v>
          </cell>
        </row>
        <row r="19">
          <cell r="F19">
            <v>128</v>
          </cell>
          <cell r="G19">
            <v>468</v>
          </cell>
        </row>
        <row r="20">
          <cell r="F20">
            <v>268</v>
          </cell>
          <cell r="G20">
            <v>66</v>
          </cell>
        </row>
        <row r="21">
          <cell r="F21">
            <v>1901</v>
          </cell>
          <cell r="G21">
            <v>5360</v>
          </cell>
        </row>
        <row r="22">
          <cell r="F22">
            <v>1507</v>
          </cell>
          <cell r="G22">
            <v>1266</v>
          </cell>
        </row>
        <row r="23">
          <cell r="F23">
            <v>209</v>
          </cell>
          <cell r="G23">
            <v>185</v>
          </cell>
        </row>
        <row r="24">
          <cell r="F24">
            <v>4</v>
          </cell>
          <cell r="G24">
            <v>26</v>
          </cell>
        </row>
        <row r="28">
          <cell r="F28">
            <v>15539</v>
          </cell>
          <cell r="G28">
            <v>240255</v>
          </cell>
        </row>
        <row r="29">
          <cell r="F29">
            <v>0</v>
          </cell>
          <cell r="G29">
            <v>804</v>
          </cell>
        </row>
        <row r="33">
          <cell r="F33">
            <v>267</v>
          </cell>
          <cell r="G33">
            <v>8326</v>
          </cell>
        </row>
        <row r="34">
          <cell r="F34">
            <v>0</v>
          </cell>
          <cell r="G34">
            <v>33</v>
          </cell>
        </row>
        <row r="38">
          <cell r="F38">
            <v>1087853</v>
          </cell>
          <cell r="G38">
            <v>10982</v>
          </cell>
        </row>
        <row r="39">
          <cell r="F39">
            <v>5499</v>
          </cell>
          <cell r="G39">
            <v>5212853</v>
          </cell>
        </row>
        <row r="43">
          <cell r="F43">
            <v>349</v>
          </cell>
          <cell r="G43">
            <v>70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25">
        <row r="17">
          <cell r="F17">
            <v>214045</v>
          </cell>
          <cell r="G17">
            <v>107038</v>
          </cell>
        </row>
        <row r="18">
          <cell r="F18">
            <v>18782</v>
          </cell>
          <cell r="G18">
            <v>46611</v>
          </cell>
        </row>
        <row r="19">
          <cell r="F19">
            <v>511</v>
          </cell>
          <cell r="G19">
            <v>175</v>
          </cell>
        </row>
        <row r="20">
          <cell r="F20">
            <v>410</v>
          </cell>
          <cell r="G20">
            <v>109</v>
          </cell>
        </row>
        <row r="21">
          <cell r="F21">
            <v>4391</v>
          </cell>
          <cell r="G21">
            <v>3020</v>
          </cell>
        </row>
        <row r="22">
          <cell r="F22">
            <v>1942</v>
          </cell>
          <cell r="G22">
            <v>664</v>
          </cell>
        </row>
        <row r="23">
          <cell r="F23">
            <v>363</v>
          </cell>
          <cell r="G23">
            <v>153</v>
          </cell>
        </row>
        <row r="24">
          <cell r="G24">
            <v>2</v>
          </cell>
        </row>
        <row r="28">
          <cell r="F28">
            <v>84862</v>
          </cell>
          <cell r="G28">
            <v>219512</v>
          </cell>
        </row>
        <row r="29">
          <cell r="F29">
            <v>376</v>
          </cell>
          <cell r="G29">
            <v>8977</v>
          </cell>
        </row>
        <row r="33">
          <cell r="F33">
            <v>1165</v>
          </cell>
          <cell r="G33">
            <v>5122</v>
          </cell>
        </row>
        <row r="34">
          <cell r="F34">
            <v>12</v>
          </cell>
          <cell r="G34">
            <v>556</v>
          </cell>
        </row>
        <row r="38">
          <cell r="F38">
            <v>4429495</v>
          </cell>
          <cell r="G38">
            <v>99045</v>
          </cell>
        </row>
        <row r="39">
          <cell r="F39">
            <v>63266</v>
          </cell>
          <cell r="G39">
            <v>1616871</v>
          </cell>
        </row>
        <row r="43">
          <cell r="F43">
            <v>385</v>
          </cell>
          <cell r="G43">
            <v>1241</v>
          </cell>
        </row>
      </sheetData>
      <sheetData sheetId="26">
        <row r="17">
          <cell r="F17">
            <v>3584</v>
          </cell>
          <cell r="G17">
            <v>8046</v>
          </cell>
        </row>
        <row r="18">
          <cell r="F18">
            <v>1392</v>
          </cell>
          <cell r="G18">
            <v>2972</v>
          </cell>
        </row>
        <row r="19">
          <cell r="F19">
            <v>0</v>
          </cell>
          <cell r="G19">
            <v>9</v>
          </cell>
        </row>
        <row r="20">
          <cell r="F20">
            <v>77</v>
          </cell>
          <cell r="G20">
            <v>13</v>
          </cell>
        </row>
        <row r="21">
          <cell r="F21">
            <v>10</v>
          </cell>
          <cell r="G21">
            <v>55</v>
          </cell>
        </row>
        <row r="22">
          <cell r="F22">
            <v>95</v>
          </cell>
          <cell r="G22">
            <v>18</v>
          </cell>
        </row>
        <row r="23">
          <cell r="F23">
            <v>16</v>
          </cell>
          <cell r="G23">
            <v>5</v>
          </cell>
        </row>
        <row r="24">
          <cell r="F24">
            <v>164</v>
          </cell>
          <cell r="G24">
            <v>34</v>
          </cell>
        </row>
        <row r="28">
          <cell r="F28">
            <v>38679</v>
          </cell>
          <cell r="G28">
            <v>149070</v>
          </cell>
        </row>
        <row r="29">
          <cell r="F29">
            <v>0</v>
          </cell>
          <cell r="G29">
            <v>269</v>
          </cell>
        </row>
        <row r="33">
          <cell r="F33">
            <v>73</v>
          </cell>
          <cell r="G33">
            <v>11526</v>
          </cell>
        </row>
        <row r="34">
          <cell r="F34">
            <v>0</v>
          </cell>
          <cell r="G34">
            <v>0</v>
          </cell>
        </row>
        <row r="38">
          <cell r="F38">
            <v>638642</v>
          </cell>
          <cell r="G38">
            <v>1685</v>
          </cell>
        </row>
        <row r="39">
          <cell r="F39">
            <v>107959</v>
          </cell>
          <cell r="G39">
            <v>45992</v>
          </cell>
        </row>
        <row r="43">
          <cell r="F43">
            <v>48</v>
          </cell>
          <cell r="G43">
            <v>247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27">
        <row r="17">
          <cell r="F17">
            <v>9888</v>
          </cell>
          <cell r="G17">
            <v>5672</v>
          </cell>
        </row>
        <row r="18">
          <cell r="F18">
            <v>879</v>
          </cell>
          <cell r="G18">
            <v>1182</v>
          </cell>
        </row>
        <row r="19">
          <cell r="F19">
            <v>541</v>
          </cell>
          <cell r="G19">
            <v>82</v>
          </cell>
        </row>
        <row r="20">
          <cell r="F20">
            <v>432</v>
          </cell>
          <cell r="G20">
            <v>0</v>
          </cell>
        </row>
        <row r="21">
          <cell r="F21">
            <v>984</v>
          </cell>
          <cell r="G21">
            <v>1985</v>
          </cell>
        </row>
        <row r="22">
          <cell r="F22">
            <v>706</v>
          </cell>
          <cell r="G22">
            <v>353</v>
          </cell>
        </row>
        <row r="23">
          <cell r="F23">
            <v>178</v>
          </cell>
          <cell r="G23">
            <v>512</v>
          </cell>
        </row>
        <row r="24">
          <cell r="F24">
            <v>0</v>
          </cell>
          <cell r="G24">
            <v>2</v>
          </cell>
        </row>
        <row r="28">
          <cell r="F28">
            <v>8036</v>
          </cell>
          <cell r="G28">
            <v>39965</v>
          </cell>
        </row>
        <row r="29">
          <cell r="F29">
            <v>6698</v>
          </cell>
          <cell r="G29">
            <v>1638</v>
          </cell>
        </row>
        <row r="33">
          <cell r="F33">
            <v>509</v>
          </cell>
          <cell r="G33">
            <v>1887</v>
          </cell>
        </row>
        <row r="34">
          <cell r="F34">
            <v>1</v>
          </cell>
          <cell r="G34">
            <v>19</v>
          </cell>
        </row>
        <row r="38">
          <cell r="F38">
            <v>11470</v>
          </cell>
          <cell r="G38">
            <v>50682</v>
          </cell>
        </row>
        <row r="39">
          <cell r="F39">
            <v>2061</v>
          </cell>
          <cell r="G39">
            <v>9097</v>
          </cell>
        </row>
        <row r="43">
          <cell r="F43">
            <v>721</v>
          </cell>
          <cell r="G43">
            <v>9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28">
        <row r="17">
          <cell r="F17">
            <v>51420</v>
          </cell>
          <cell r="G17">
            <v>19591</v>
          </cell>
        </row>
        <row r="18">
          <cell r="F18">
            <v>2277</v>
          </cell>
          <cell r="G18">
            <v>22209</v>
          </cell>
        </row>
        <row r="19">
          <cell r="F19">
            <v>88</v>
          </cell>
          <cell r="G19">
            <v>147</v>
          </cell>
        </row>
        <row r="20">
          <cell r="F20">
            <v>2597</v>
          </cell>
          <cell r="G20">
            <v>17385</v>
          </cell>
        </row>
        <row r="21">
          <cell r="F21">
            <v>323</v>
          </cell>
          <cell r="G21">
            <v>1648</v>
          </cell>
        </row>
        <row r="22">
          <cell r="F22">
            <v>8792</v>
          </cell>
          <cell r="G22">
            <v>6580</v>
          </cell>
        </row>
        <row r="23">
          <cell r="F23">
            <v>729</v>
          </cell>
          <cell r="G23">
            <v>805</v>
          </cell>
        </row>
        <row r="24">
          <cell r="G24">
            <v>518</v>
          </cell>
        </row>
        <row r="28">
          <cell r="F28">
            <v>57516</v>
          </cell>
          <cell r="G28">
            <v>146810</v>
          </cell>
        </row>
        <row r="29">
          <cell r="F29">
            <v>27693</v>
          </cell>
          <cell r="G29">
            <v>5255</v>
          </cell>
        </row>
        <row r="33">
          <cell r="F33">
            <v>814</v>
          </cell>
          <cell r="G33">
            <v>20316</v>
          </cell>
        </row>
        <row r="34">
          <cell r="F34">
            <v>4246</v>
          </cell>
          <cell r="G34">
            <v>2049</v>
          </cell>
        </row>
        <row r="38">
          <cell r="F38">
            <v>226133</v>
          </cell>
          <cell r="G38">
            <v>49065</v>
          </cell>
        </row>
        <row r="39">
          <cell r="F39">
            <v>25711</v>
          </cell>
          <cell r="G39">
            <v>190621</v>
          </cell>
        </row>
        <row r="43">
          <cell r="F43">
            <v>3425</v>
          </cell>
          <cell r="G43">
            <v>100</v>
          </cell>
        </row>
        <row r="44">
          <cell r="G44">
            <v>0</v>
          </cell>
        </row>
        <row r="45">
          <cell r="F45">
            <v>46</v>
          </cell>
          <cell r="G45">
            <v>0</v>
          </cell>
        </row>
      </sheetData>
      <sheetData sheetId="29">
        <row r="17">
          <cell r="F17">
            <v>23792</v>
          </cell>
          <cell r="G17">
            <v>5022</v>
          </cell>
        </row>
        <row r="18">
          <cell r="F18">
            <v>215</v>
          </cell>
          <cell r="G18">
            <v>5778</v>
          </cell>
        </row>
        <row r="19">
          <cell r="F19">
            <v>93</v>
          </cell>
          <cell r="G19">
            <v>41</v>
          </cell>
        </row>
        <row r="20">
          <cell r="F20">
            <v>521</v>
          </cell>
          <cell r="G20">
            <v>4104</v>
          </cell>
        </row>
        <row r="21">
          <cell r="F21">
            <v>449</v>
          </cell>
          <cell r="G21">
            <v>1477</v>
          </cell>
        </row>
        <row r="22">
          <cell r="F22">
            <v>2207</v>
          </cell>
          <cell r="G22">
            <v>2187</v>
          </cell>
        </row>
        <row r="23">
          <cell r="F23">
            <v>157</v>
          </cell>
          <cell r="G23">
            <v>202</v>
          </cell>
        </row>
        <row r="24">
          <cell r="F24">
            <v>216</v>
          </cell>
          <cell r="G24">
            <v>211</v>
          </cell>
        </row>
        <row r="28">
          <cell r="F28">
            <v>20223</v>
          </cell>
          <cell r="G28">
            <v>197323</v>
          </cell>
        </row>
        <row r="29">
          <cell r="F29">
            <v>45146</v>
          </cell>
          <cell r="G29">
            <v>46053</v>
          </cell>
        </row>
        <row r="33">
          <cell r="F33">
            <v>77</v>
          </cell>
          <cell r="G33">
            <v>1347</v>
          </cell>
        </row>
        <row r="34">
          <cell r="F34">
            <v>793</v>
          </cell>
          <cell r="G34">
            <v>544</v>
          </cell>
        </row>
        <row r="38">
          <cell r="F38">
            <v>563350</v>
          </cell>
          <cell r="G38">
            <v>88189</v>
          </cell>
        </row>
        <row r="39">
          <cell r="F39">
            <v>38829</v>
          </cell>
          <cell r="G39">
            <v>624712</v>
          </cell>
        </row>
        <row r="43">
          <cell r="F43">
            <v>3731</v>
          </cell>
          <cell r="G43">
            <v>289</v>
          </cell>
        </row>
        <row r="44">
          <cell r="G44">
            <v>0</v>
          </cell>
        </row>
        <row r="45">
          <cell r="F45">
            <v>86</v>
          </cell>
          <cell r="G45">
            <v>1</v>
          </cell>
        </row>
      </sheetData>
      <sheetData sheetId="30">
        <row r="17">
          <cell r="F17">
            <v>17917</v>
          </cell>
          <cell r="G17">
            <v>21637</v>
          </cell>
        </row>
        <row r="18">
          <cell r="F18">
            <v>380</v>
          </cell>
          <cell r="G18">
            <v>5221</v>
          </cell>
        </row>
        <row r="19">
          <cell r="F19">
            <v>275</v>
          </cell>
          <cell r="G19">
            <v>168</v>
          </cell>
        </row>
        <row r="20">
          <cell r="F20">
            <v>624</v>
          </cell>
          <cell r="G20">
            <v>4658</v>
          </cell>
        </row>
        <row r="21">
          <cell r="F21">
            <v>1353</v>
          </cell>
          <cell r="G21">
            <v>2437</v>
          </cell>
        </row>
        <row r="22">
          <cell r="F22">
            <v>3653</v>
          </cell>
          <cell r="G22">
            <v>2475</v>
          </cell>
        </row>
        <row r="23">
          <cell r="F23">
            <v>446</v>
          </cell>
          <cell r="G23">
            <v>417</v>
          </cell>
        </row>
        <row r="24">
          <cell r="F24">
            <v>40</v>
          </cell>
          <cell r="G24">
            <v>68</v>
          </cell>
        </row>
        <row r="28">
          <cell r="F28">
            <v>133854</v>
          </cell>
          <cell r="G28">
            <v>279374</v>
          </cell>
        </row>
        <row r="29">
          <cell r="F29">
            <v>101099</v>
          </cell>
          <cell r="G29">
            <v>29090</v>
          </cell>
        </row>
        <row r="33">
          <cell r="F33">
            <v>1271</v>
          </cell>
          <cell r="G33">
            <v>6612</v>
          </cell>
        </row>
        <row r="34">
          <cell r="F34">
            <v>3849</v>
          </cell>
          <cell r="G34">
            <v>555</v>
          </cell>
        </row>
        <row r="38">
          <cell r="F38">
            <v>66842</v>
          </cell>
          <cell r="G38">
            <v>19315</v>
          </cell>
        </row>
        <row r="39">
          <cell r="F39">
            <v>7249</v>
          </cell>
          <cell r="G39">
            <v>155514</v>
          </cell>
        </row>
        <row r="43">
          <cell r="F43">
            <v>9500</v>
          </cell>
          <cell r="G43">
            <v>337</v>
          </cell>
        </row>
        <row r="44">
          <cell r="G44">
            <v>1</v>
          </cell>
        </row>
        <row r="45">
          <cell r="F45">
            <v>192</v>
          </cell>
          <cell r="G45">
            <v>5</v>
          </cell>
        </row>
      </sheetData>
      <sheetData sheetId="31">
        <row r="17">
          <cell r="F17">
            <v>12087</v>
          </cell>
          <cell r="G17">
            <v>5941</v>
          </cell>
        </row>
        <row r="18">
          <cell r="F18">
            <v>505</v>
          </cell>
          <cell r="G18">
            <v>4691</v>
          </cell>
        </row>
        <row r="19">
          <cell r="F19">
            <v>264</v>
          </cell>
          <cell r="G19">
            <v>218</v>
          </cell>
        </row>
        <row r="20">
          <cell r="F20">
            <v>291</v>
          </cell>
          <cell r="G20">
            <v>2068</v>
          </cell>
        </row>
        <row r="21">
          <cell r="F21">
            <v>1187</v>
          </cell>
          <cell r="G21">
            <v>2935</v>
          </cell>
        </row>
        <row r="22">
          <cell r="F22">
            <v>1236</v>
          </cell>
          <cell r="G22">
            <v>970</v>
          </cell>
        </row>
        <row r="23">
          <cell r="F23">
            <v>189</v>
          </cell>
          <cell r="G23">
            <v>175</v>
          </cell>
        </row>
        <row r="24">
          <cell r="F24">
            <v>675</v>
          </cell>
          <cell r="G24">
            <v>171</v>
          </cell>
        </row>
        <row r="28">
          <cell r="F28">
            <v>4402</v>
          </cell>
          <cell r="G28">
            <v>219069</v>
          </cell>
        </row>
        <row r="29">
          <cell r="F29">
            <v>25429</v>
          </cell>
          <cell r="G29">
            <v>15950</v>
          </cell>
        </row>
        <row r="33">
          <cell r="F33">
            <v>33</v>
          </cell>
          <cell r="G33">
            <v>620</v>
          </cell>
        </row>
        <row r="34">
          <cell r="F34">
            <v>556</v>
          </cell>
          <cell r="G34">
            <v>1</v>
          </cell>
        </row>
        <row r="38">
          <cell r="F38">
            <v>184062</v>
          </cell>
          <cell r="G38">
            <v>13673</v>
          </cell>
        </row>
        <row r="39">
          <cell r="F39">
            <v>7504</v>
          </cell>
          <cell r="G39">
            <v>76472</v>
          </cell>
        </row>
        <row r="43">
          <cell r="F43">
            <v>1872</v>
          </cell>
          <cell r="G43">
            <v>109</v>
          </cell>
        </row>
        <row r="44">
          <cell r="G44">
            <v>1</v>
          </cell>
        </row>
        <row r="45">
          <cell r="F45">
            <v>19</v>
          </cell>
          <cell r="G45">
            <v>3</v>
          </cell>
        </row>
      </sheetData>
      <sheetData sheetId="32">
        <row r="17">
          <cell r="F17">
            <v>111696</v>
          </cell>
          <cell r="G17">
            <v>46350</v>
          </cell>
        </row>
        <row r="18">
          <cell r="F18">
            <v>2929</v>
          </cell>
          <cell r="G18">
            <v>41259</v>
          </cell>
        </row>
        <row r="19">
          <cell r="F19">
            <v>13</v>
          </cell>
          <cell r="G19">
            <v>77</v>
          </cell>
        </row>
        <row r="20">
          <cell r="F20">
            <v>3794</v>
          </cell>
          <cell r="G20">
            <v>29496</v>
          </cell>
        </row>
        <row r="21">
          <cell r="F21">
            <v>176</v>
          </cell>
          <cell r="G21">
            <v>1078</v>
          </cell>
        </row>
        <row r="22">
          <cell r="F22">
            <v>12141</v>
          </cell>
          <cell r="G22">
            <v>17042</v>
          </cell>
        </row>
        <row r="23">
          <cell r="F23">
            <v>1438</v>
          </cell>
          <cell r="G23">
            <v>2057</v>
          </cell>
        </row>
        <row r="24">
          <cell r="F24">
            <v>10158</v>
          </cell>
          <cell r="G24">
            <v>3266</v>
          </cell>
        </row>
        <row r="28">
          <cell r="F28">
            <v>104666</v>
          </cell>
          <cell r="G28">
            <v>439752</v>
          </cell>
        </row>
        <row r="29">
          <cell r="F29">
            <v>94704</v>
          </cell>
          <cell r="G29">
            <v>19951</v>
          </cell>
        </row>
        <row r="33">
          <cell r="F33">
            <v>233</v>
          </cell>
          <cell r="G33">
            <v>2521</v>
          </cell>
        </row>
        <row r="34">
          <cell r="F34">
            <v>1129</v>
          </cell>
          <cell r="G34">
            <v>431</v>
          </cell>
        </row>
        <row r="38">
          <cell r="F38">
            <v>182866</v>
          </cell>
          <cell r="G38">
            <v>103665</v>
          </cell>
        </row>
        <row r="39">
          <cell r="F39">
            <v>68339</v>
          </cell>
          <cell r="G39">
            <v>569606</v>
          </cell>
        </row>
        <row r="43">
          <cell r="F43">
            <v>2578</v>
          </cell>
          <cell r="G43">
            <v>618</v>
          </cell>
        </row>
        <row r="44">
          <cell r="G44">
            <v>3</v>
          </cell>
        </row>
        <row r="45">
          <cell r="F45">
            <v>17</v>
          </cell>
          <cell r="G45">
            <v>2</v>
          </cell>
        </row>
      </sheetData>
      <sheetData sheetId="33">
        <row r="17">
          <cell r="F17">
            <v>20068</v>
          </cell>
          <cell r="G17">
            <v>10240</v>
          </cell>
        </row>
        <row r="18">
          <cell r="F18">
            <v>19214</v>
          </cell>
          <cell r="G18">
            <v>29954</v>
          </cell>
        </row>
        <row r="19">
          <cell r="F19">
            <v>35</v>
          </cell>
          <cell r="G19">
            <v>191</v>
          </cell>
        </row>
        <row r="20">
          <cell r="F20">
            <v>4272</v>
          </cell>
          <cell r="G20">
            <v>13501</v>
          </cell>
        </row>
        <row r="21">
          <cell r="F21">
            <v>97</v>
          </cell>
          <cell r="G21">
            <v>1534</v>
          </cell>
        </row>
        <row r="22">
          <cell r="F22">
            <v>1981</v>
          </cell>
          <cell r="G22">
            <v>3603</v>
          </cell>
        </row>
        <row r="23">
          <cell r="F23">
            <v>311</v>
          </cell>
          <cell r="G23">
            <v>467</v>
          </cell>
        </row>
        <row r="24">
          <cell r="F24">
            <v>598</v>
          </cell>
          <cell r="G24">
            <v>407</v>
          </cell>
        </row>
        <row r="28">
          <cell r="F28">
            <v>20077</v>
          </cell>
          <cell r="G28">
            <v>294756</v>
          </cell>
        </row>
        <row r="29">
          <cell r="F29">
            <v>39090</v>
          </cell>
          <cell r="G29">
            <v>14879</v>
          </cell>
        </row>
        <row r="33">
          <cell r="F33">
            <v>188</v>
          </cell>
          <cell r="G33">
            <v>588</v>
          </cell>
        </row>
        <row r="34">
          <cell r="F34">
            <v>400</v>
          </cell>
          <cell r="G34">
            <v>5</v>
          </cell>
        </row>
        <row r="38">
          <cell r="F38">
            <v>1142502</v>
          </cell>
          <cell r="G38">
            <v>556052</v>
          </cell>
        </row>
        <row r="39">
          <cell r="F39">
            <v>59207</v>
          </cell>
          <cell r="G39">
            <v>1429421</v>
          </cell>
        </row>
        <row r="43">
          <cell r="F43">
            <v>2114</v>
          </cell>
          <cell r="G43">
            <v>141</v>
          </cell>
        </row>
        <row r="44">
          <cell r="G44">
            <v>0</v>
          </cell>
        </row>
        <row r="45">
          <cell r="F45">
            <v>4</v>
          </cell>
          <cell r="G45">
            <v>0</v>
          </cell>
        </row>
      </sheetData>
      <sheetData sheetId="34">
        <row r="17">
          <cell r="F17">
            <v>5981</v>
          </cell>
          <cell r="G17">
            <v>2233</v>
          </cell>
        </row>
        <row r="18">
          <cell r="F18">
            <v>81</v>
          </cell>
          <cell r="G18">
            <v>2428</v>
          </cell>
        </row>
        <row r="19">
          <cell r="F19">
            <v>0</v>
          </cell>
          <cell r="G19">
            <v>3</v>
          </cell>
        </row>
        <row r="20">
          <cell r="F20">
            <v>199</v>
          </cell>
          <cell r="G20">
            <v>1446</v>
          </cell>
        </row>
        <row r="21">
          <cell r="F21">
            <v>8</v>
          </cell>
          <cell r="G21">
            <v>87</v>
          </cell>
        </row>
        <row r="22">
          <cell r="F22">
            <v>1501</v>
          </cell>
          <cell r="G22">
            <v>452</v>
          </cell>
        </row>
        <row r="23">
          <cell r="F23">
            <v>104</v>
          </cell>
          <cell r="G23">
            <v>48</v>
          </cell>
        </row>
        <row r="24">
          <cell r="F24">
            <v>45</v>
          </cell>
          <cell r="G24">
            <v>42</v>
          </cell>
        </row>
        <row r="28">
          <cell r="F28">
            <v>65705</v>
          </cell>
          <cell r="G28">
            <v>150201</v>
          </cell>
        </row>
        <row r="29">
          <cell r="F29">
            <v>32420</v>
          </cell>
          <cell r="G29">
            <v>18785</v>
          </cell>
        </row>
        <row r="33">
          <cell r="F33">
            <v>36</v>
          </cell>
          <cell r="G33">
            <v>1291</v>
          </cell>
        </row>
        <row r="34">
          <cell r="F34">
            <v>166</v>
          </cell>
          <cell r="G34">
            <v>189</v>
          </cell>
        </row>
        <row r="38">
          <cell r="F38">
            <v>692283</v>
          </cell>
          <cell r="G38">
            <v>33921</v>
          </cell>
        </row>
        <row r="39">
          <cell r="F39">
            <v>10421</v>
          </cell>
          <cell r="G39">
            <v>647095</v>
          </cell>
        </row>
        <row r="43">
          <cell r="F43">
            <v>670</v>
          </cell>
          <cell r="G43">
            <v>17</v>
          </cell>
        </row>
        <row r="44">
          <cell r="G44">
            <v>0</v>
          </cell>
        </row>
        <row r="45">
          <cell r="F45">
            <v>17</v>
          </cell>
          <cell r="G45">
            <v>0</v>
          </cell>
        </row>
      </sheetData>
      <sheetData sheetId="35">
        <row r="17">
          <cell r="F17">
            <v>18754</v>
          </cell>
          <cell r="G17">
            <v>10983</v>
          </cell>
        </row>
        <row r="18">
          <cell r="F18">
            <v>169</v>
          </cell>
          <cell r="G18">
            <v>13677</v>
          </cell>
        </row>
        <row r="19">
          <cell r="F19">
            <v>52</v>
          </cell>
          <cell r="G19">
            <v>165</v>
          </cell>
        </row>
        <row r="20">
          <cell r="F20">
            <v>249</v>
          </cell>
          <cell r="G20">
            <v>11523</v>
          </cell>
        </row>
        <row r="21">
          <cell r="F21">
            <v>129</v>
          </cell>
          <cell r="G21">
            <v>1444</v>
          </cell>
        </row>
        <row r="22">
          <cell r="F22">
            <v>245</v>
          </cell>
          <cell r="G22">
            <v>824</v>
          </cell>
        </row>
        <row r="23">
          <cell r="F23">
            <v>197</v>
          </cell>
          <cell r="G23">
            <v>232</v>
          </cell>
        </row>
        <row r="24">
          <cell r="F24">
            <v>1009</v>
          </cell>
          <cell r="G24">
            <v>531</v>
          </cell>
        </row>
        <row r="28">
          <cell r="F28">
            <v>20212</v>
          </cell>
          <cell r="G28">
            <v>238933</v>
          </cell>
        </row>
        <row r="29">
          <cell r="F29">
            <v>71116</v>
          </cell>
          <cell r="G29">
            <v>82379</v>
          </cell>
        </row>
        <row r="33">
          <cell r="F33">
            <v>14</v>
          </cell>
          <cell r="G33">
            <v>673</v>
          </cell>
        </row>
        <row r="34">
          <cell r="F34">
            <v>213</v>
          </cell>
          <cell r="G34">
            <v>1243</v>
          </cell>
        </row>
        <row r="38">
          <cell r="F38">
            <v>303582</v>
          </cell>
          <cell r="G38">
            <v>40141</v>
          </cell>
        </row>
        <row r="39">
          <cell r="F39">
            <v>23354</v>
          </cell>
          <cell r="G39">
            <v>464888</v>
          </cell>
        </row>
        <row r="43">
          <cell r="F43">
            <v>2967</v>
          </cell>
          <cell r="G43">
            <v>512</v>
          </cell>
        </row>
        <row r="44">
          <cell r="G44">
            <v>0</v>
          </cell>
        </row>
        <row r="45">
          <cell r="F45">
            <v>1</v>
          </cell>
          <cell r="G45">
            <v>0</v>
          </cell>
        </row>
      </sheetData>
      <sheetData sheetId="36">
        <row r="17">
          <cell r="F17">
            <v>12617</v>
          </cell>
          <cell r="G17">
            <v>23303</v>
          </cell>
        </row>
        <row r="18">
          <cell r="F18">
            <v>338</v>
          </cell>
          <cell r="G18">
            <v>9060</v>
          </cell>
        </row>
        <row r="19">
          <cell r="F19">
            <v>52</v>
          </cell>
          <cell r="G19">
            <v>105</v>
          </cell>
        </row>
        <row r="20">
          <cell r="F20">
            <v>713</v>
          </cell>
          <cell r="G20">
            <v>8972</v>
          </cell>
        </row>
        <row r="21">
          <cell r="F21">
            <v>276</v>
          </cell>
          <cell r="G21">
            <v>1727</v>
          </cell>
        </row>
        <row r="22">
          <cell r="F22">
            <v>2639</v>
          </cell>
          <cell r="G22">
            <v>3451</v>
          </cell>
        </row>
        <row r="23">
          <cell r="F23">
            <v>240</v>
          </cell>
          <cell r="G23">
            <v>383</v>
          </cell>
        </row>
        <row r="24">
          <cell r="F24">
            <v>365</v>
          </cell>
          <cell r="G24">
            <v>473</v>
          </cell>
        </row>
        <row r="28">
          <cell r="F28">
            <v>82844</v>
          </cell>
          <cell r="G28">
            <v>492507</v>
          </cell>
        </row>
        <row r="29">
          <cell r="F29">
            <v>96688</v>
          </cell>
          <cell r="G29">
            <v>34960</v>
          </cell>
        </row>
        <row r="33">
          <cell r="F33">
            <v>535</v>
          </cell>
          <cell r="G33">
            <v>1413</v>
          </cell>
        </row>
        <row r="34">
          <cell r="F34">
            <v>1292</v>
          </cell>
          <cell r="G34">
            <v>239</v>
          </cell>
        </row>
        <row r="38">
          <cell r="F38">
            <v>199802</v>
          </cell>
          <cell r="G38">
            <v>239627</v>
          </cell>
        </row>
        <row r="39">
          <cell r="F39">
            <v>17530</v>
          </cell>
          <cell r="G39">
            <v>491330</v>
          </cell>
        </row>
        <row r="43">
          <cell r="F43">
            <v>1178</v>
          </cell>
          <cell r="G43">
            <v>53</v>
          </cell>
        </row>
        <row r="44">
          <cell r="G44">
            <v>8</v>
          </cell>
        </row>
        <row r="45">
          <cell r="F45">
            <v>217</v>
          </cell>
          <cell r="G45">
            <v>0</v>
          </cell>
        </row>
      </sheetData>
      <sheetData sheetId="37">
        <row r="17">
          <cell r="F17">
            <v>31342</v>
          </cell>
          <cell r="G17">
            <v>20152</v>
          </cell>
        </row>
        <row r="18">
          <cell r="F18">
            <v>1486</v>
          </cell>
          <cell r="G18">
            <v>33659</v>
          </cell>
        </row>
        <row r="19">
          <cell r="F19">
            <v>115</v>
          </cell>
          <cell r="G19">
            <v>649</v>
          </cell>
        </row>
        <row r="20">
          <cell r="F20">
            <v>954</v>
          </cell>
          <cell r="G20">
            <v>11250</v>
          </cell>
        </row>
        <row r="21">
          <cell r="F21">
            <v>434</v>
          </cell>
          <cell r="G21">
            <v>949</v>
          </cell>
        </row>
        <row r="22">
          <cell r="F22">
            <v>4130</v>
          </cell>
          <cell r="G22">
            <v>15477</v>
          </cell>
        </row>
        <row r="23">
          <cell r="F23">
            <v>903</v>
          </cell>
          <cell r="G23">
            <v>258</v>
          </cell>
        </row>
        <row r="24">
          <cell r="F24">
            <v>770</v>
          </cell>
          <cell r="G24">
            <v>497</v>
          </cell>
        </row>
        <row r="28">
          <cell r="F28">
            <v>28829</v>
          </cell>
          <cell r="G28">
            <v>244835</v>
          </cell>
        </row>
        <row r="29">
          <cell r="F29">
            <v>55622</v>
          </cell>
          <cell r="G29">
            <v>47074</v>
          </cell>
        </row>
        <row r="33">
          <cell r="F33">
            <v>322</v>
          </cell>
          <cell r="G33">
            <v>33123</v>
          </cell>
        </row>
        <row r="34">
          <cell r="F34">
            <v>1384</v>
          </cell>
          <cell r="G34">
            <v>0</v>
          </cell>
        </row>
        <row r="38">
          <cell r="F38">
            <v>3077</v>
          </cell>
          <cell r="G38">
            <v>54248</v>
          </cell>
        </row>
        <row r="39">
          <cell r="F39">
            <v>536</v>
          </cell>
          <cell r="G39">
            <v>1094667</v>
          </cell>
        </row>
        <row r="43">
          <cell r="F43">
            <v>5762</v>
          </cell>
          <cell r="G43">
            <v>0</v>
          </cell>
        </row>
      </sheetData>
      <sheetData sheetId="38">
        <row r="17">
          <cell r="F17">
            <v>1090</v>
          </cell>
          <cell r="G17">
            <v>788</v>
          </cell>
        </row>
        <row r="18">
          <cell r="F18">
            <v>84</v>
          </cell>
          <cell r="G18">
            <v>2686</v>
          </cell>
        </row>
        <row r="19">
          <cell r="F19">
            <v>19</v>
          </cell>
          <cell r="G19">
            <v>24</v>
          </cell>
        </row>
        <row r="20">
          <cell r="F20">
            <v>27</v>
          </cell>
          <cell r="G20">
            <v>9</v>
          </cell>
        </row>
        <row r="21">
          <cell r="F21">
            <v>2</v>
          </cell>
          <cell r="G21">
            <v>170</v>
          </cell>
        </row>
        <row r="22">
          <cell r="F22">
            <v>168</v>
          </cell>
          <cell r="G22">
            <v>10</v>
          </cell>
        </row>
        <row r="23">
          <cell r="F23">
            <v>435</v>
          </cell>
          <cell r="G23">
            <v>27</v>
          </cell>
        </row>
        <row r="24">
          <cell r="F24">
            <v>2272</v>
          </cell>
          <cell r="G24">
            <v>171</v>
          </cell>
        </row>
        <row r="28">
          <cell r="F28">
            <v>474256</v>
          </cell>
          <cell r="G28">
            <v>207159</v>
          </cell>
        </row>
        <row r="29">
          <cell r="F29">
            <v>105425</v>
          </cell>
          <cell r="G29">
            <v>14742</v>
          </cell>
        </row>
        <row r="33">
          <cell r="F33">
            <v>31263</v>
          </cell>
          <cell r="G33">
            <v>15733</v>
          </cell>
        </row>
        <row r="34">
          <cell r="F34">
            <v>14876</v>
          </cell>
          <cell r="G34">
            <v>2310</v>
          </cell>
        </row>
        <row r="38">
          <cell r="F38">
            <v>615447</v>
          </cell>
          <cell r="G38">
            <v>3383</v>
          </cell>
        </row>
        <row r="39">
          <cell r="F39">
            <v>255205</v>
          </cell>
          <cell r="G39">
            <v>148232</v>
          </cell>
        </row>
        <row r="43">
          <cell r="F43">
            <v>1030</v>
          </cell>
          <cell r="G43">
            <v>47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39">
        <row r="17">
          <cell r="F17">
            <v>20430</v>
          </cell>
          <cell r="G17">
            <v>6904</v>
          </cell>
        </row>
        <row r="18">
          <cell r="F18">
            <v>1258</v>
          </cell>
          <cell r="G18">
            <v>19246</v>
          </cell>
        </row>
        <row r="19">
          <cell r="F19">
            <v>5</v>
          </cell>
          <cell r="G19">
            <v>47</v>
          </cell>
        </row>
        <row r="20">
          <cell r="F20">
            <v>570</v>
          </cell>
          <cell r="G20">
            <v>281</v>
          </cell>
        </row>
        <row r="21">
          <cell r="F21">
            <v>136</v>
          </cell>
          <cell r="G21">
            <v>473</v>
          </cell>
        </row>
        <row r="22">
          <cell r="F22">
            <v>4863</v>
          </cell>
          <cell r="G22">
            <v>2638</v>
          </cell>
        </row>
        <row r="23">
          <cell r="F23">
            <v>322</v>
          </cell>
          <cell r="G23">
            <v>329</v>
          </cell>
        </row>
        <row r="24">
          <cell r="F24">
            <v>1837</v>
          </cell>
          <cell r="G24">
            <v>427</v>
          </cell>
        </row>
        <row r="28">
          <cell r="F28">
            <v>787345</v>
          </cell>
          <cell r="G28">
            <v>393357</v>
          </cell>
        </row>
        <row r="29">
          <cell r="F29">
            <v>177280</v>
          </cell>
          <cell r="G29">
            <v>27783</v>
          </cell>
        </row>
        <row r="33">
          <cell r="F33">
            <v>22219</v>
          </cell>
          <cell r="G33">
            <v>57956</v>
          </cell>
        </row>
        <row r="34">
          <cell r="F34">
            <v>12295</v>
          </cell>
          <cell r="G34">
            <v>5065</v>
          </cell>
        </row>
        <row r="38">
          <cell r="F38">
            <v>89644</v>
          </cell>
          <cell r="G38">
            <v>7378</v>
          </cell>
        </row>
        <row r="39">
          <cell r="F39">
            <v>99084</v>
          </cell>
          <cell r="G39">
            <v>77038</v>
          </cell>
        </row>
        <row r="43">
          <cell r="F43">
            <v>2764</v>
          </cell>
          <cell r="G43">
            <v>8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40">
        <row r="17">
          <cell r="F17">
            <v>1421</v>
          </cell>
          <cell r="G17">
            <v>3929</v>
          </cell>
        </row>
        <row r="18">
          <cell r="F18">
            <v>331</v>
          </cell>
          <cell r="G18">
            <v>5325</v>
          </cell>
        </row>
        <row r="19">
          <cell r="F19">
            <v>9</v>
          </cell>
          <cell r="G19">
            <v>0</v>
          </cell>
        </row>
        <row r="20">
          <cell r="F20">
            <v>56</v>
          </cell>
          <cell r="G20">
            <v>73</v>
          </cell>
        </row>
        <row r="21">
          <cell r="F21">
            <v>5</v>
          </cell>
          <cell r="G21">
            <v>13</v>
          </cell>
        </row>
        <row r="22">
          <cell r="F22">
            <v>192</v>
          </cell>
          <cell r="G22">
            <v>52</v>
          </cell>
        </row>
        <row r="23">
          <cell r="F23">
            <v>27</v>
          </cell>
          <cell r="G23">
            <v>5</v>
          </cell>
        </row>
        <row r="24">
          <cell r="F24">
            <v>469</v>
          </cell>
          <cell r="G24">
            <v>243</v>
          </cell>
        </row>
        <row r="28">
          <cell r="F28">
            <v>364259</v>
          </cell>
          <cell r="G28">
            <v>378812</v>
          </cell>
        </row>
        <row r="29">
          <cell r="F29">
            <v>81377</v>
          </cell>
          <cell r="G29">
            <v>35980</v>
          </cell>
        </row>
        <row r="33">
          <cell r="F33">
            <v>2314</v>
          </cell>
          <cell r="G33">
            <v>9006</v>
          </cell>
        </row>
        <row r="34">
          <cell r="F34">
            <v>3618</v>
          </cell>
          <cell r="G34">
            <v>1093</v>
          </cell>
        </row>
        <row r="38">
          <cell r="F38">
            <v>444118</v>
          </cell>
          <cell r="G38">
            <v>30287</v>
          </cell>
        </row>
        <row r="39">
          <cell r="F39">
            <v>13966</v>
          </cell>
          <cell r="G39">
            <v>257932</v>
          </cell>
        </row>
        <row r="43">
          <cell r="F43">
            <v>521</v>
          </cell>
          <cell r="G43">
            <v>0</v>
          </cell>
        </row>
        <row r="44">
          <cell r="G44">
            <v>0</v>
          </cell>
        </row>
        <row r="45">
          <cell r="F45">
            <v>4</v>
          </cell>
          <cell r="G45">
            <v>0</v>
          </cell>
        </row>
      </sheetData>
      <sheetData sheetId="41">
        <row r="17">
          <cell r="F17">
            <v>1827</v>
          </cell>
          <cell r="G17">
            <v>5109</v>
          </cell>
        </row>
        <row r="18">
          <cell r="F18">
            <v>943</v>
          </cell>
          <cell r="G18">
            <v>616</v>
          </cell>
        </row>
        <row r="19">
          <cell r="F19">
            <v>21</v>
          </cell>
          <cell r="G19">
            <v>1</v>
          </cell>
        </row>
        <row r="20">
          <cell r="F20">
            <v>29</v>
          </cell>
          <cell r="G20">
            <v>35</v>
          </cell>
        </row>
        <row r="21">
          <cell r="F21">
            <v>74</v>
          </cell>
          <cell r="G21">
            <v>13</v>
          </cell>
        </row>
        <row r="22">
          <cell r="F22">
            <v>621</v>
          </cell>
          <cell r="G22">
            <v>563</v>
          </cell>
        </row>
        <row r="23">
          <cell r="F23">
            <v>274</v>
          </cell>
          <cell r="G23">
            <v>28</v>
          </cell>
        </row>
        <row r="24">
          <cell r="F24">
            <v>286</v>
          </cell>
          <cell r="G24">
            <v>1647</v>
          </cell>
        </row>
        <row r="28">
          <cell r="F28">
            <v>113953</v>
          </cell>
          <cell r="G28">
            <v>191360</v>
          </cell>
        </row>
        <row r="29">
          <cell r="F29">
            <v>26928</v>
          </cell>
          <cell r="G29">
            <v>12931</v>
          </cell>
        </row>
        <row r="33">
          <cell r="F33">
            <v>937</v>
          </cell>
          <cell r="G33">
            <v>6368</v>
          </cell>
        </row>
        <row r="34">
          <cell r="F34">
            <v>1353</v>
          </cell>
          <cell r="G34">
            <v>611</v>
          </cell>
        </row>
        <row r="38">
          <cell r="F38">
            <v>20055</v>
          </cell>
          <cell r="G38">
            <v>2235</v>
          </cell>
        </row>
        <row r="39">
          <cell r="F39">
            <v>3235</v>
          </cell>
          <cell r="G39">
            <v>3346</v>
          </cell>
        </row>
        <row r="43">
          <cell r="F43">
            <v>1061</v>
          </cell>
          <cell r="G43">
            <v>141</v>
          </cell>
        </row>
        <row r="44">
          <cell r="G44">
            <v>0</v>
          </cell>
        </row>
        <row r="45">
          <cell r="F45">
            <v>4</v>
          </cell>
          <cell r="G45">
            <v>0</v>
          </cell>
        </row>
      </sheetData>
      <sheetData sheetId="42">
        <row r="17">
          <cell r="F17">
            <v>60085</v>
          </cell>
          <cell r="G17">
            <v>24045</v>
          </cell>
        </row>
        <row r="18">
          <cell r="F18">
            <v>3544</v>
          </cell>
          <cell r="G18">
            <v>126928</v>
          </cell>
        </row>
        <row r="19">
          <cell r="F19">
            <v>172</v>
          </cell>
          <cell r="G19">
            <v>353</v>
          </cell>
        </row>
        <row r="20">
          <cell r="F20">
            <v>757</v>
          </cell>
          <cell r="G20">
            <v>952</v>
          </cell>
        </row>
        <row r="21">
          <cell r="F21">
            <v>263</v>
          </cell>
          <cell r="G21">
            <v>3979</v>
          </cell>
        </row>
        <row r="22">
          <cell r="F22">
            <v>5884</v>
          </cell>
          <cell r="G22">
            <v>6269</v>
          </cell>
        </row>
        <row r="23">
          <cell r="F23">
            <v>544</v>
          </cell>
          <cell r="G23">
            <v>1418</v>
          </cell>
        </row>
        <row r="24">
          <cell r="F24">
            <v>5142</v>
          </cell>
          <cell r="G24">
            <v>801</v>
          </cell>
        </row>
        <row r="28">
          <cell r="F28">
            <v>294719</v>
          </cell>
          <cell r="G28">
            <v>403229</v>
          </cell>
        </row>
        <row r="29">
          <cell r="F29">
            <v>51713</v>
          </cell>
          <cell r="G29">
            <v>49664</v>
          </cell>
        </row>
        <row r="33">
          <cell r="F33">
            <v>15524</v>
          </cell>
          <cell r="G33">
            <v>47599</v>
          </cell>
        </row>
        <row r="34">
          <cell r="F34">
            <v>8290</v>
          </cell>
          <cell r="G34">
            <v>9609</v>
          </cell>
        </row>
        <row r="38">
          <cell r="F38">
            <v>1266509</v>
          </cell>
          <cell r="G38">
            <v>68634</v>
          </cell>
        </row>
        <row r="39">
          <cell r="F39">
            <v>467149</v>
          </cell>
          <cell r="G39">
            <v>1293018</v>
          </cell>
        </row>
        <row r="43">
          <cell r="F43">
            <v>7449</v>
          </cell>
          <cell r="G43">
            <v>55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43">
        <row r="17">
          <cell r="F17">
            <v>967</v>
          </cell>
          <cell r="G17">
            <v>208</v>
          </cell>
        </row>
        <row r="18">
          <cell r="F18">
            <v>51</v>
          </cell>
          <cell r="G18">
            <v>1810</v>
          </cell>
        </row>
        <row r="19">
          <cell r="F19">
            <v>0</v>
          </cell>
          <cell r="G19">
            <v>25</v>
          </cell>
        </row>
        <row r="20">
          <cell r="F20">
            <v>6</v>
          </cell>
          <cell r="G20">
            <v>0</v>
          </cell>
        </row>
        <row r="21">
          <cell r="F21">
            <v>301</v>
          </cell>
          <cell r="G21">
            <v>82</v>
          </cell>
        </row>
        <row r="22">
          <cell r="F22">
            <v>2</v>
          </cell>
          <cell r="G22">
            <v>27</v>
          </cell>
        </row>
        <row r="23">
          <cell r="F23">
            <v>0</v>
          </cell>
          <cell r="G23">
            <v>9</v>
          </cell>
        </row>
        <row r="24">
          <cell r="F24">
            <v>208</v>
          </cell>
          <cell r="G24">
            <v>156</v>
          </cell>
        </row>
        <row r="28">
          <cell r="F28">
            <v>10497</v>
          </cell>
          <cell r="G28">
            <v>134832</v>
          </cell>
        </row>
        <row r="29">
          <cell r="F29">
            <v>8006</v>
          </cell>
          <cell r="G29">
            <v>484</v>
          </cell>
        </row>
        <row r="33">
          <cell r="F33">
            <v>1890</v>
          </cell>
          <cell r="G33">
            <v>15836</v>
          </cell>
        </row>
        <row r="34">
          <cell r="F34">
            <v>2092</v>
          </cell>
          <cell r="G34">
            <v>275</v>
          </cell>
        </row>
        <row r="38">
          <cell r="F38">
            <v>174824</v>
          </cell>
          <cell r="G38">
            <v>7385</v>
          </cell>
        </row>
        <row r="39">
          <cell r="F39">
            <v>5</v>
          </cell>
          <cell r="G39">
            <v>93368</v>
          </cell>
        </row>
        <row r="43">
          <cell r="F43">
            <v>1979</v>
          </cell>
          <cell r="G43">
            <v>307</v>
          </cell>
        </row>
        <row r="44">
          <cell r="G44">
            <v>2</v>
          </cell>
        </row>
        <row r="45">
          <cell r="F45">
            <v>52</v>
          </cell>
          <cell r="G45">
            <v>0</v>
          </cell>
        </row>
      </sheetData>
      <sheetData sheetId="44">
        <row r="17">
          <cell r="F17">
            <v>5963</v>
          </cell>
          <cell r="G17">
            <v>3922</v>
          </cell>
        </row>
        <row r="18">
          <cell r="F18">
            <v>585</v>
          </cell>
          <cell r="G18">
            <v>2201</v>
          </cell>
        </row>
        <row r="19">
          <cell r="F19">
            <v>4</v>
          </cell>
          <cell r="G19">
            <v>0</v>
          </cell>
        </row>
        <row r="20">
          <cell r="F20">
            <v>14</v>
          </cell>
          <cell r="G20">
            <v>0</v>
          </cell>
        </row>
        <row r="21">
          <cell r="F21">
            <v>4</v>
          </cell>
          <cell r="G21">
            <v>55</v>
          </cell>
        </row>
        <row r="22">
          <cell r="F22">
            <v>533</v>
          </cell>
          <cell r="G22">
            <v>189</v>
          </cell>
        </row>
        <row r="23">
          <cell r="F23">
            <v>712</v>
          </cell>
          <cell r="G23">
            <v>127</v>
          </cell>
        </row>
        <row r="24">
          <cell r="F24">
            <v>3017</v>
          </cell>
          <cell r="G24">
            <v>741</v>
          </cell>
        </row>
        <row r="28">
          <cell r="F28">
            <v>57407</v>
          </cell>
          <cell r="G28">
            <v>151279</v>
          </cell>
        </row>
        <row r="29">
          <cell r="F29">
            <v>11917</v>
          </cell>
          <cell r="G29">
            <v>24385</v>
          </cell>
        </row>
        <row r="33">
          <cell r="F33">
            <v>4315</v>
          </cell>
          <cell r="G33">
            <v>12027</v>
          </cell>
        </row>
        <row r="34">
          <cell r="F34">
            <v>652</v>
          </cell>
          <cell r="G34">
            <v>2590</v>
          </cell>
        </row>
        <row r="38">
          <cell r="F38">
            <v>465056</v>
          </cell>
          <cell r="G38">
            <v>18823</v>
          </cell>
        </row>
        <row r="39">
          <cell r="F39">
            <v>9639</v>
          </cell>
          <cell r="G39">
            <v>1237807</v>
          </cell>
        </row>
        <row r="43">
          <cell r="F43">
            <v>589</v>
          </cell>
          <cell r="G43">
            <v>3099</v>
          </cell>
        </row>
        <row r="44">
          <cell r="G44">
            <v>16</v>
          </cell>
        </row>
        <row r="45">
          <cell r="F45">
            <v>51</v>
          </cell>
          <cell r="G45">
            <v>90</v>
          </cell>
        </row>
      </sheetData>
      <sheetData sheetId="45">
        <row r="17">
          <cell r="F17">
            <v>3509</v>
          </cell>
          <cell r="G17">
            <v>18035</v>
          </cell>
        </row>
        <row r="18">
          <cell r="F18">
            <v>405</v>
          </cell>
          <cell r="G18">
            <v>3388</v>
          </cell>
        </row>
        <row r="19">
          <cell r="F19">
            <v>116</v>
          </cell>
          <cell r="G19">
            <v>225</v>
          </cell>
        </row>
        <row r="20">
          <cell r="F20">
            <v>230</v>
          </cell>
          <cell r="G20">
            <v>1579</v>
          </cell>
        </row>
        <row r="21">
          <cell r="F21">
            <v>0</v>
          </cell>
          <cell r="G21">
            <v>365</v>
          </cell>
        </row>
        <row r="22">
          <cell r="F22">
            <v>76</v>
          </cell>
          <cell r="G22">
            <v>833</v>
          </cell>
        </row>
        <row r="23">
          <cell r="F23">
            <v>2</v>
          </cell>
          <cell r="G23">
            <v>0</v>
          </cell>
        </row>
        <row r="24">
          <cell r="F24">
            <v>3923</v>
          </cell>
          <cell r="G24">
            <v>366</v>
          </cell>
        </row>
        <row r="28">
          <cell r="F28">
            <v>82481</v>
          </cell>
          <cell r="G28">
            <v>202237</v>
          </cell>
        </row>
        <row r="29">
          <cell r="F29">
            <v>17547</v>
          </cell>
          <cell r="G29">
            <v>9609</v>
          </cell>
        </row>
        <row r="33">
          <cell r="F33">
            <v>1828</v>
          </cell>
          <cell r="G33">
            <v>5590</v>
          </cell>
        </row>
        <row r="34">
          <cell r="F34">
            <v>1556</v>
          </cell>
          <cell r="G34">
            <v>583</v>
          </cell>
        </row>
        <row r="38">
          <cell r="F38">
            <v>838823</v>
          </cell>
          <cell r="G38">
            <v>129793</v>
          </cell>
        </row>
        <row r="39">
          <cell r="F39">
            <v>8860</v>
          </cell>
          <cell r="G39">
            <v>606458</v>
          </cell>
        </row>
        <row r="43">
          <cell r="F43">
            <v>2174</v>
          </cell>
          <cell r="G43">
            <v>4801</v>
          </cell>
        </row>
        <row r="44">
          <cell r="G44">
            <v>0</v>
          </cell>
        </row>
        <row r="45">
          <cell r="F45">
            <v>124</v>
          </cell>
          <cell r="G45">
            <v>0</v>
          </cell>
        </row>
      </sheetData>
      <sheetData sheetId="46">
        <row r="17">
          <cell r="F17">
            <v>11684</v>
          </cell>
          <cell r="G17">
            <v>49</v>
          </cell>
        </row>
        <row r="18">
          <cell r="F18">
            <v>22739</v>
          </cell>
          <cell r="G18">
            <v>42318</v>
          </cell>
        </row>
        <row r="19">
          <cell r="F19">
            <v>91</v>
          </cell>
          <cell r="G19">
            <v>1700</v>
          </cell>
        </row>
        <row r="20">
          <cell r="F20">
            <v>4063</v>
          </cell>
          <cell r="G20">
            <v>31886</v>
          </cell>
        </row>
        <row r="21">
          <cell r="F21">
            <v>0</v>
          </cell>
          <cell r="G21">
            <v>0</v>
          </cell>
        </row>
        <row r="22">
          <cell r="F22">
            <v>0</v>
          </cell>
          <cell r="G22">
            <v>0</v>
          </cell>
        </row>
        <row r="23">
          <cell r="F23">
            <v>279</v>
          </cell>
          <cell r="G23">
            <v>393</v>
          </cell>
        </row>
        <row r="24">
          <cell r="F24">
            <v>128</v>
          </cell>
          <cell r="G24">
            <v>104</v>
          </cell>
        </row>
        <row r="28">
          <cell r="F28">
            <v>378828</v>
          </cell>
          <cell r="G28">
            <v>897465</v>
          </cell>
        </row>
        <row r="29">
          <cell r="F29">
            <v>36648</v>
          </cell>
          <cell r="G29">
            <v>32037</v>
          </cell>
        </row>
        <row r="33">
          <cell r="F33">
            <v>32036</v>
          </cell>
          <cell r="G33">
            <v>151049</v>
          </cell>
        </row>
        <row r="34">
          <cell r="F34">
            <v>18431</v>
          </cell>
          <cell r="G34">
            <v>12039</v>
          </cell>
        </row>
        <row r="38">
          <cell r="F38">
            <v>3433900</v>
          </cell>
          <cell r="G38">
            <v>64531</v>
          </cell>
        </row>
        <row r="39">
          <cell r="F39">
            <v>812086</v>
          </cell>
          <cell r="G39">
            <v>3727929</v>
          </cell>
        </row>
        <row r="43">
          <cell r="F43">
            <v>157</v>
          </cell>
          <cell r="G43">
            <v>0</v>
          </cell>
        </row>
        <row r="44">
          <cell r="G44">
            <v>0</v>
          </cell>
        </row>
        <row r="45">
          <cell r="F45">
            <v>18</v>
          </cell>
          <cell r="G45">
            <v>0</v>
          </cell>
        </row>
      </sheetData>
      <sheetData sheetId="47">
        <row r="17">
          <cell r="F17">
            <v>109050</v>
          </cell>
          <cell r="G17">
            <v>13565</v>
          </cell>
        </row>
        <row r="18">
          <cell r="F18">
            <v>5311</v>
          </cell>
          <cell r="G18">
            <v>16194</v>
          </cell>
        </row>
        <row r="19">
          <cell r="F19">
            <v>119</v>
          </cell>
          <cell r="G19">
            <v>45</v>
          </cell>
        </row>
        <row r="20">
          <cell r="F20">
            <v>4666</v>
          </cell>
          <cell r="G20">
            <v>1676</v>
          </cell>
        </row>
        <row r="21">
          <cell r="F21">
            <v>382</v>
          </cell>
          <cell r="G21">
            <v>370</v>
          </cell>
        </row>
        <row r="22">
          <cell r="F22">
            <v>19797</v>
          </cell>
          <cell r="G22">
            <v>8909</v>
          </cell>
        </row>
        <row r="23">
          <cell r="F23">
            <v>1638</v>
          </cell>
          <cell r="G23">
            <v>1153</v>
          </cell>
        </row>
        <row r="24">
          <cell r="F24">
            <v>922</v>
          </cell>
          <cell r="G24">
            <v>1480</v>
          </cell>
        </row>
        <row r="28">
          <cell r="F28">
            <v>1496397</v>
          </cell>
          <cell r="G28">
            <v>542414</v>
          </cell>
        </row>
        <row r="29">
          <cell r="F29">
            <v>392975</v>
          </cell>
          <cell r="G29">
            <v>105953</v>
          </cell>
        </row>
        <row r="33">
          <cell r="F33">
            <v>9911</v>
          </cell>
          <cell r="G33">
            <v>49020</v>
          </cell>
        </row>
        <row r="34">
          <cell r="F34">
            <v>15406</v>
          </cell>
          <cell r="G34">
            <v>5235</v>
          </cell>
        </row>
        <row r="38">
          <cell r="F38">
            <v>370323</v>
          </cell>
          <cell r="G38">
            <v>224383</v>
          </cell>
        </row>
        <row r="39">
          <cell r="F39">
            <v>303309</v>
          </cell>
          <cell r="G39">
            <v>1003025</v>
          </cell>
        </row>
        <row r="43">
          <cell r="F43">
            <v>11029</v>
          </cell>
          <cell r="G43">
            <v>38</v>
          </cell>
        </row>
        <row r="44">
          <cell r="G44">
            <v>5</v>
          </cell>
        </row>
        <row r="45">
          <cell r="F45">
            <v>940</v>
          </cell>
          <cell r="G45">
            <v>0</v>
          </cell>
        </row>
      </sheetData>
      <sheetData sheetId="48">
        <row r="17">
          <cell r="F17">
            <v>155902</v>
          </cell>
          <cell r="G17">
            <v>40465</v>
          </cell>
        </row>
        <row r="18">
          <cell r="F18">
            <v>8378</v>
          </cell>
          <cell r="G18">
            <v>52548</v>
          </cell>
        </row>
        <row r="19">
          <cell r="F19">
            <v>53</v>
          </cell>
          <cell r="G19">
            <v>50</v>
          </cell>
        </row>
        <row r="20">
          <cell r="F20">
            <v>4955</v>
          </cell>
          <cell r="G20">
            <v>2734</v>
          </cell>
        </row>
        <row r="21">
          <cell r="F21">
            <v>166</v>
          </cell>
          <cell r="G21">
            <v>465</v>
          </cell>
        </row>
        <row r="22">
          <cell r="F22">
            <v>31755</v>
          </cell>
          <cell r="G22">
            <v>16270</v>
          </cell>
        </row>
        <row r="23">
          <cell r="F23">
            <v>2553</v>
          </cell>
          <cell r="G23">
            <v>2704</v>
          </cell>
        </row>
        <row r="24">
          <cell r="F24">
            <v>1517</v>
          </cell>
          <cell r="G24">
            <v>1688</v>
          </cell>
        </row>
        <row r="28">
          <cell r="F28">
            <v>548994</v>
          </cell>
          <cell r="G28">
            <v>476238</v>
          </cell>
        </row>
        <row r="29">
          <cell r="F29">
            <v>160277</v>
          </cell>
          <cell r="G29">
            <v>53845</v>
          </cell>
        </row>
        <row r="33">
          <cell r="F33">
            <v>5394</v>
          </cell>
          <cell r="G33">
            <v>56641</v>
          </cell>
        </row>
        <row r="34">
          <cell r="F34">
            <v>23060</v>
          </cell>
          <cell r="G34">
            <v>5171</v>
          </cell>
        </row>
        <row r="38">
          <cell r="F38">
            <v>32610</v>
          </cell>
          <cell r="G38">
            <v>12975</v>
          </cell>
        </row>
        <row r="39">
          <cell r="F39">
            <v>40248</v>
          </cell>
          <cell r="G39">
            <v>168804</v>
          </cell>
        </row>
        <row r="43">
          <cell r="F43">
            <v>7124</v>
          </cell>
          <cell r="G43">
            <v>42</v>
          </cell>
        </row>
        <row r="44">
          <cell r="G44">
            <v>8</v>
          </cell>
        </row>
        <row r="45">
          <cell r="F45">
            <v>383</v>
          </cell>
          <cell r="G45">
            <v>6</v>
          </cell>
        </row>
      </sheetData>
      <sheetData sheetId="49">
        <row r="17">
          <cell r="F17">
            <v>331</v>
          </cell>
          <cell r="G17">
            <v>97</v>
          </cell>
        </row>
        <row r="18">
          <cell r="F18">
            <v>26</v>
          </cell>
          <cell r="G18">
            <v>1491</v>
          </cell>
        </row>
        <row r="19">
          <cell r="F19">
            <v>3</v>
          </cell>
          <cell r="G19">
            <v>16</v>
          </cell>
        </row>
        <row r="20">
          <cell r="F20">
            <v>2</v>
          </cell>
          <cell r="G20">
            <v>144</v>
          </cell>
        </row>
        <row r="21">
          <cell r="F21">
            <v>4</v>
          </cell>
          <cell r="G21">
            <v>105</v>
          </cell>
        </row>
        <row r="22">
          <cell r="F22">
            <v>64</v>
          </cell>
          <cell r="G22">
            <v>15</v>
          </cell>
        </row>
        <row r="23">
          <cell r="F23">
            <v>10</v>
          </cell>
          <cell r="G23">
            <v>11</v>
          </cell>
        </row>
        <row r="24">
          <cell r="F24">
            <v>8</v>
          </cell>
          <cell r="G24">
            <v>3</v>
          </cell>
        </row>
        <row r="28">
          <cell r="F28">
            <v>109866</v>
          </cell>
          <cell r="G28">
            <v>13963</v>
          </cell>
        </row>
        <row r="29">
          <cell r="F29">
            <v>22130</v>
          </cell>
          <cell r="G29">
            <v>2599</v>
          </cell>
        </row>
        <row r="33">
          <cell r="F33">
            <v>41680</v>
          </cell>
          <cell r="G33">
            <v>12912</v>
          </cell>
        </row>
        <row r="34">
          <cell r="F34">
            <v>10945</v>
          </cell>
          <cell r="G34">
            <v>4869</v>
          </cell>
        </row>
        <row r="38">
          <cell r="F38">
            <v>464501</v>
          </cell>
          <cell r="G38">
            <v>2665</v>
          </cell>
        </row>
        <row r="39">
          <cell r="F39">
            <v>11827</v>
          </cell>
          <cell r="G39">
            <v>792908</v>
          </cell>
        </row>
        <row r="43">
          <cell r="F43">
            <v>2478</v>
          </cell>
          <cell r="G43">
            <v>0</v>
          </cell>
        </row>
        <row r="44">
          <cell r="G44">
            <v>0</v>
          </cell>
        </row>
        <row r="45">
          <cell r="F45">
            <v>458</v>
          </cell>
          <cell r="G45">
            <v>0</v>
          </cell>
        </row>
      </sheetData>
      <sheetData sheetId="50">
        <row r="17">
          <cell r="F17">
            <v>31611</v>
          </cell>
          <cell r="G17">
            <v>1302</v>
          </cell>
        </row>
        <row r="18">
          <cell r="F18">
            <v>9316</v>
          </cell>
          <cell r="G18">
            <v>17590</v>
          </cell>
        </row>
        <row r="19">
          <cell r="F19">
            <v>529</v>
          </cell>
          <cell r="G19">
            <v>291</v>
          </cell>
        </row>
        <row r="20">
          <cell r="F20">
            <v>3390</v>
          </cell>
          <cell r="G20">
            <v>4741</v>
          </cell>
        </row>
        <row r="21">
          <cell r="F21">
            <v>248</v>
          </cell>
          <cell r="G21">
            <v>1558</v>
          </cell>
        </row>
        <row r="22">
          <cell r="F22">
            <v>6723</v>
          </cell>
          <cell r="G22">
            <v>6884</v>
          </cell>
        </row>
        <row r="23">
          <cell r="F23">
            <v>854</v>
          </cell>
          <cell r="G23">
            <v>964</v>
          </cell>
        </row>
        <row r="24">
          <cell r="F24">
            <v>3189</v>
          </cell>
          <cell r="G24">
            <v>5531</v>
          </cell>
        </row>
        <row r="28">
          <cell r="F28">
            <v>37996</v>
          </cell>
          <cell r="G28">
            <v>17885</v>
          </cell>
        </row>
        <row r="29">
          <cell r="F29">
            <v>6649</v>
          </cell>
          <cell r="G29">
            <v>2801</v>
          </cell>
        </row>
        <row r="33">
          <cell r="F33">
            <v>19426</v>
          </cell>
          <cell r="G33">
            <v>38973</v>
          </cell>
        </row>
        <row r="34">
          <cell r="F34">
            <v>5803</v>
          </cell>
          <cell r="G34">
            <v>7227</v>
          </cell>
        </row>
        <row r="38">
          <cell r="F38">
            <v>40302</v>
          </cell>
          <cell r="G38">
            <v>9138</v>
          </cell>
        </row>
        <row r="39">
          <cell r="F39">
            <v>4746</v>
          </cell>
          <cell r="G39">
            <v>63254</v>
          </cell>
        </row>
        <row r="43">
          <cell r="F43">
            <v>8402</v>
          </cell>
          <cell r="G43">
            <v>61</v>
          </cell>
        </row>
        <row r="44">
          <cell r="G44">
            <v>9</v>
          </cell>
        </row>
        <row r="45">
          <cell r="F45">
            <v>569</v>
          </cell>
          <cell r="G45">
            <v>1</v>
          </cell>
        </row>
      </sheetData>
      <sheetData sheetId="51">
        <row r="17">
          <cell r="F17">
            <v>34840</v>
          </cell>
          <cell r="G17">
            <v>1062</v>
          </cell>
        </row>
        <row r="18">
          <cell r="F18">
            <v>7802</v>
          </cell>
          <cell r="G18">
            <v>13058</v>
          </cell>
        </row>
        <row r="19">
          <cell r="F19">
            <v>1281</v>
          </cell>
          <cell r="G19">
            <v>837</v>
          </cell>
        </row>
        <row r="20">
          <cell r="F20">
            <v>1983</v>
          </cell>
          <cell r="G20">
            <v>1254</v>
          </cell>
        </row>
        <row r="21">
          <cell r="F21">
            <v>491</v>
          </cell>
          <cell r="G21">
            <v>5367</v>
          </cell>
        </row>
        <row r="22">
          <cell r="F22">
            <v>5309</v>
          </cell>
          <cell r="G22">
            <v>2976</v>
          </cell>
        </row>
        <row r="23">
          <cell r="F23">
            <v>389</v>
          </cell>
          <cell r="G23">
            <v>634</v>
          </cell>
        </row>
        <row r="24">
          <cell r="F24">
            <v>169</v>
          </cell>
          <cell r="G24">
            <v>251</v>
          </cell>
        </row>
        <row r="28">
          <cell r="F28">
            <v>645550</v>
          </cell>
          <cell r="G28">
            <v>149233</v>
          </cell>
        </row>
        <row r="29">
          <cell r="F29">
            <v>311302</v>
          </cell>
          <cell r="G29">
            <v>19524</v>
          </cell>
        </row>
        <row r="33">
          <cell r="F33">
            <v>11891</v>
          </cell>
          <cell r="G33">
            <v>25534</v>
          </cell>
        </row>
        <row r="34">
          <cell r="F34">
            <v>9078</v>
          </cell>
          <cell r="G34">
            <v>5644</v>
          </cell>
        </row>
        <row r="38">
          <cell r="F38">
            <v>130469</v>
          </cell>
          <cell r="G38">
            <v>30252</v>
          </cell>
        </row>
        <row r="39">
          <cell r="F39">
            <v>11093</v>
          </cell>
          <cell r="G39">
            <v>287758</v>
          </cell>
        </row>
        <row r="43">
          <cell r="F43">
            <v>7466</v>
          </cell>
          <cell r="G43">
            <v>1</v>
          </cell>
        </row>
        <row r="44">
          <cell r="G44">
            <v>0</v>
          </cell>
        </row>
        <row r="45">
          <cell r="F45">
            <v>509</v>
          </cell>
          <cell r="G45">
            <v>0</v>
          </cell>
        </row>
      </sheetData>
      <sheetData sheetId="52">
        <row r="17">
          <cell r="F17">
            <v>3897</v>
          </cell>
          <cell r="G17">
            <v>154</v>
          </cell>
        </row>
        <row r="18">
          <cell r="F18">
            <v>338</v>
          </cell>
          <cell r="G18">
            <v>4350</v>
          </cell>
        </row>
        <row r="19">
          <cell r="F19">
            <v>46</v>
          </cell>
          <cell r="G19">
            <v>189</v>
          </cell>
        </row>
        <row r="20">
          <cell r="F20">
            <v>174</v>
          </cell>
          <cell r="G20">
            <v>669</v>
          </cell>
        </row>
        <row r="21">
          <cell r="F21">
            <v>92</v>
          </cell>
          <cell r="G21">
            <v>1214</v>
          </cell>
        </row>
        <row r="22">
          <cell r="F22">
            <v>1009</v>
          </cell>
          <cell r="G22">
            <v>240</v>
          </cell>
        </row>
        <row r="23">
          <cell r="F23">
            <v>63</v>
          </cell>
          <cell r="G23">
            <v>124</v>
          </cell>
        </row>
        <row r="24">
          <cell r="F24">
            <v>46</v>
          </cell>
          <cell r="G24">
            <v>44</v>
          </cell>
        </row>
        <row r="28">
          <cell r="F28">
            <v>318038</v>
          </cell>
          <cell r="G28">
            <v>85503</v>
          </cell>
        </row>
        <row r="29">
          <cell r="F29">
            <v>43158</v>
          </cell>
          <cell r="G29">
            <v>9969</v>
          </cell>
        </row>
        <row r="33">
          <cell r="F33">
            <v>31771</v>
          </cell>
          <cell r="G33">
            <v>27563</v>
          </cell>
        </row>
        <row r="34">
          <cell r="F34">
            <v>13077</v>
          </cell>
          <cell r="G34">
            <v>8159</v>
          </cell>
        </row>
        <row r="38">
          <cell r="F38">
            <v>577362</v>
          </cell>
          <cell r="G38">
            <v>8856</v>
          </cell>
        </row>
        <row r="39">
          <cell r="F39">
            <v>2202</v>
          </cell>
          <cell r="G39">
            <v>288322</v>
          </cell>
        </row>
        <row r="43">
          <cell r="F43">
            <v>7470</v>
          </cell>
          <cell r="G43">
            <v>0</v>
          </cell>
        </row>
        <row r="44">
          <cell r="G44">
            <v>0</v>
          </cell>
        </row>
        <row r="45">
          <cell r="F45">
            <v>547</v>
          </cell>
          <cell r="G45">
            <v>0</v>
          </cell>
        </row>
      </sheetData>
      <sheetData sheetId="53">
        <row r="17">
          <cell r="F17">
            <v>18360</v>
          </cell>
          <cell r="G17">
            <v>569</v>
          </cell>
        </row>
        <row r="18">
          <cell r="F18">
            <v>6210</v>
          </cell>
          <cell r="G18">
            <v>3406</v>
          </cell>
        </row>
        <row r="19">
          <cell r="F19">
            <v>0</v>
          </cell>
          <cell r="G19">
            <v>1</v>
          </cell>
        </row>
        <row r="20">
          <cell r="F20">
            <v>1726</v>
          </cell>
          <cell r="G20">
            <v>1205</v>
          </cell>
        </row>
        <row r="21">
          <cell r="F21">
            <v>2</v>
          </cell>
          <cell r="G21">
            <v>1</v>
          </cell>
        </row>
        <row r="22">
          <cell r="F22">
            <v>3131</v>
          </cell>
          <cell r="G22">
            <v>3072</v>
          </cell>
        </row>
        <row r="23">
          <cell r="F23">
            <v>327</v>
          </cell>
          <cell r="G23">
            <v>278</v>
          </cell>
        </row>
        <row r="24">
          <cell r="F24">
            <v>568</v>
          </cell>
          <cell r="G24">
            <v>737</v>
          </cell>
        </row>
        <row r="28">
          <cell r="F28">
            <v>66156</v>
          </cell>
          <cell r="G28">
            <v>22391</v>
          </cell>
        </row>
        <row r="29">
          <cell r="F29">
            <v>21935</v>
          </cell>
          <cell r="G29">
            <v>2982</v>
          </cell>
        </row>
        <row r="33">
          <cell r="F33">
            <v>11331</v>
          </cell>
          <cell r="G33">
            <v>13506</v>
          </cell>
        </row>
        <row r="34">
          <cell r="F34">
            <v>7056</v>
          </cell>
          <cell r="G34">
            <v>1334</v>
          </cell>
        </row>
        <row r="38">
          <cell r="F38">
            <v>84182</v>
          </cell>
          <cell r="G38">
            <v>12464</v>
          </cell>
        </row>
        <row r="39">
          <cell r="F39">
            <v>7988</v>
          </cell>
          <cell r="G39">
            <v>265369</v>
          </cell>
        </row>
        <row r="43">
          <cell r="F43">
            <v>7752</v>
          </cell>
          <cell r="G43">
            <v>28</v>
          </cell>
        </row>
        <row r="44">
          <cell r="G44">
            <v>5</v>
          </cell>
        </row>
        <row r="45">
          <cell r="F45">
            <v>1379</v>
          </cell>
          <cell r="G45">
            <v>2</v>
          </cell>
        </row>
      </sheetData>
      <sheetData sheetId="54">
        <row r="17">
          <cell r="F17">
            <v>4891</v>
          </cell>
          <cell r="G17">
            <v>143</v>
          </cell>
        </row>
        <row r="18">
          <cell r="F18">
            <v>3089</v>
          </cell>
          <cell r="G18">
            <v>3282</v>
          </cell>
        </row>
        <row r="19">
          <cell r="F19">
            <v>123</v>
          </cell>
          <cell r="G19">
            <v>163</v>
          </cell>
        </row>
        <row r="20">
          <cell r="F20">
            <v>1129</v>
          </cell>
          <cell r="G20">
            <v>1615</v>
          </cell>
        </row>
        <row r="21">
          <cell r="F21">
            <v>194</v>
          </cell>
          <cell r="G21">
            <v>805</v>
          </cell>
        </row>
        <row r="22">
          <cell r="F22">
            <v>2848</v>
          </cell>
          <cell r="G22">
            <v>1157</v>
          </cell>
        </row>
        <row r="23">
          <cell r="F23">
            <v>429</v>
          </cell>
          <cell r="G23">
            <v>107</v>
          </cell>
        </row>
        <row r="24">
          <cell r="F24">
            <v>504</v>
          </cell>
          <cell r="G24">
            <v>1175</v>
          </cell>
        </row>
        <row r="28">
          <cell r="F28">
            <v>148923</v>
          </cell>
          <cell r="G28">
            <v>49123</v>
          </cell>
        </row>
        <row r="29">
          <cell r="F29">
            <v>84374</v>
          </cell>
          <cell r="G29">
            <v>2558</v>
          </cell>
        </row>
        <row r="33">
          <cell r="F33">
            <v>8327</v>
          </cell>
          <cell r="G33">
            <v>14367</v>
          </cell>
        </row>
        <row r="34">
          <cell r="F34">
            <v>9612</v>
          </cell>
          <cell r="G34">
            <v>3797</v>
          </cell>
        </row>
        <row r="38">
          <cell r="F38">
            <v>174752</v>
          </cell>
          <cell r="G38">
            <v>9165</v>
          </cell>
        </row>
        <row r="39">
          <cell r="F39">
            <v>8819</v>
          </cell>
          <cell r="G39">
            <v>212240</v>
          </cell>
        </row>
        <row r="43">
          <cell r="F43">
            <v>6677</v>
          </cell>
          <cell r="G43">
            <v>0</v>
          </cell>
        </row>
        <row r="44">
          <cell r="G44">
            <v>0</v>
          </cell>
        </row>
        <row r="45">
          <cell r="F45">
            <v>531</v>
          </cell>
          <cell r="G45">
            <v>0</v>
          </cell>
        </row>
      </sheetData>
      <sheetData sheetId="55">
        <row r="17">
          <cell r="F17">
            <v>2850</v>
          </cell>
          <cell r="G17">
            <v>262</v>
          </cell>
        </row>
        <row r="18">
          <cell r="F18">
            <v>1035</v>
          </cell>
          <cell r="G18">
            <v>4187</v>
          </cell>
        </row>
        <row r="19">
          <cell r="F19">
            <v>104</v>
          </cell>
          <cell r="G19">
            <v>44</v>
          </cell>
        </row>
        <row r="20">
          <cell r="F20">
            <v>218</v>
          </cell>
          <cell r="G20">
            <v>587</v>
          </cell>
        </row>
        <row r="21">
          <cell r="F21">
            <v>68</v>
          </cell>
          <cell r="G21">
            <v>470</v>
          </cell>
        </row>
        <row r="22">
          <cell r="F22">
            <v>496</v>
          </cell>
          <cell r="G22">
            <v>432</v>
          </cell>
        </row>
        <row r="23">
          <cell r="F23">
            <v>65</v>
          </cell>
          <cell r="G23">
            <v>138</v>
          </cell>
        </row>
        <row r="24">
          <cell r="F24">
            <v>62</v>
          </cell>
          <cell r="G24">
            <v>94</v>
          </cell>
        </row>
        <row r="28">
          <cell r="F28">
            <v>67025</v>
          </cell>
          <cell r="G28">
            <v>25772</v>
          </cell>
        </row>
        <row r="29">
          <cell r="F29">
            <v>11672</v>
          </cell>
          <cell r="G29">
            <v>10862</v>
          </cell>
        </row>
        <row r="33">
          <cell r="F33">
            <v>82208</v>
          </cell>
          <cell r="G33">
            <v>45874</v>
          </cell>
        </row>
        <row r="34">
          <cell r="F34">
            <v>10458</v>
          </cell>
          <cell r="G34">
            <v>28294</v>
          </cell>
        </row>
        <row r="38">
          <cell r="F38">
            <v>288848</v>
          </cell>
          <cell r="G38">
            <v>8564</v>
          </cell>
        </row>
        <row r="39">
          <cell r="F39">
            <v>6442</v>
          </cell>
          <cell r="G39">
            <v>524813</v>
          </cell>
        </row>
        <row r="43">
          <cell r="F43">
            <v>12063</v>
          </cell>
          <cell r="G43">
            <v>0</v>
          </cell>
        </row>
        <row r="44">
          <cell r="G44">
            <v>0</v>
          </cell>
        </row>
        <row r="45">
          <cell r="F45">
            <v>1295</v>
          </cell>
          <cell r="G45">
            <v>0</v>
          </cell>
        </row>
      </sheetData>
      <sheetData sheetId="56">
        <row r="17">
          <cell r="F17">
            <v>22304</v>
          </cell>
          <cell r="G17">
            <v>988</v>
          </cell>
        </row>
        <row r="18">
          <cell r="F18">
            <v>7466</v>
          </cell>
          <cell r="G18">
            <v>19749</v>
          </cell>
        </row>
        <row r="19">
          <cell r="F19">
            <v>136</v>
          </cell>
          <cell r="G19">
            <v>323</v>
          </cell>
        </row>
        <row r="20">
          <cell r="F20">
            <v>2564</v>
          </cell>
          <cell r="G20">
            <v>4370</v>
          </cell>
        </row>
        <row r="21">
          <cell r="F21">
            <v>274</v>
          </cell>
          <cell r="G21">
            <v>1727</v>
          </cell>
        </row>
        <row r="22">
          <cell r="F22">
            <v>5651</v>
          </cell>
          <cell r="G22">
            <v>3888</v>
          </cell>
        </row>
        <row r="23">
          <cell r="F23">
            <v>562</v>
          </cell>
          <cell r="G23">
            <v>792</v>
          </cell>
        </row>
        <row r="24">
          <cell r="F24">
            <v>1959</v>
          </cell>
          <cell r="G24">
            <v>2171</v>
          </cell>
        </row>
        <row r="28">
          <cell r="F28">
            <v>206403</v>
          </cell>
          <cell r="G28">
            <v>36336</v>
          </cell>
        </row>
        <row r="29">
          <cell r="F29">
            <v>89993</v>
          </cell>
          <cell r="G29">
            <v>10863</v>
          </cell>
        </row>
        <row r="33">
          <cell r="F33">
            <v>21882</v>
          </cell>
          <cell r="G33">
            <v>38880</v>
          </cell>
        </row>
        <row r="34">
          <cell r="F34">
            <v>12019</v>
          </cell>
          <cell r="G34">
            <v>12089</v>
          </cell>
        </row>
        <row r="38">
          <cell r="F38">
            <v>569660</v>
          </cell>
          <cell r="G38">
            <v>34067</v>
          </cell>
        </row>
        <row r="39">
          <cell r="F39">
            <v>23581</v>
          </cell>
          <cell r="G39">
            <v>788084</v>
          </cell>
        </row>
        <row r="43">
          <cell r="F43">
            <v>14207</v>
          </cell>
          <cell r="G43">
            <v>167</v>
          </cell>
        </row>
        <row r="44">
          <cell r="G44">
            <v>13</v>
          </cell>
        </row>
        <row r="45">
          <cell r="F45">
            <v>2162</v>
          </cell>
          <cell r="G45">
            <v>10</v>
          </cell>
        </row>
      </sheetData>
      <sheetData sheetId="57">
        <row r="17">
          <cell r="F17">
            <v>4508</v>
          </cell>
          <cell r="G17">
            <v>1092</v>
          </cell>
        </row>
        <row r="18">
          <cell r="G18">
            <v>1197</v>
          </cell>
        </row>
        <row r="20">
          <cell r="G20">
            <v>629</v>
          </cell>
        </row>
        <row r="21">
          <cell r="G21">
            <v>1033</v>
          </cell>
        </row>
        <row r="23">
          <cell r="G23">
            <v>65</v>
          </cell>
        </row>
        <row r="28">
          <cell r="F28">
            <v>1065</v>
          </cell>
          <cell r="G28">
            <v>4578</v>
          </cell>
        </row>
        <row r="29">
          <cell r="G29">
            <v>357</v>
          </cell>
        </row>
        <row r="33">
          <cell r="F33">
            <v>3745</v>
          </cell>
          <cell r="G33">
            <v>13939</v>
          </cell>
        </row>
        <row r="34">
          <cell r="F34">
            <v>0</v>
          </cell>
          <cell r="G34">
            <v>4341</v>
          </cell>
        </row>
        <row r="38">
          <cell r="G38">
            <v>1144</v>
          </cell>
        </row>
        <row r="39">
          <cell r="F39">
            <v>325</v>
          </cell>
          <cell r="G39">
            <v>28484</v>
          </cell>
        </row>
        <row r="43">
          <cell r="F43">
            <v>0</v>
          </cell>
          <cell r="G43">
            <v>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58">
        <row r="17">
          <cell r="F17">
            <v>987</v>
          </cell>
          <cell r="G17">
            <v>60</v>
          </cell>
        </row>
        <row r="18">
          <cell r="F18">
            <v>96</v>
          </cell>
          <cell r="G18">
            <v>0</v>
          </cell>
        </row>
        <row r="19">
          <cell r="F19">
            <v>511</v>
          </cell>
          <cell r="G19">
            <v>0</v>
          </cell>
        </row>
        <row r="20">
          <cell r="F20">
            <v>243</v>
          </cell>
          <cell r="G20">
            <v>1249</v>
          </cell>
        </row>
        <row r="21">
          <cell r="F21">
            <v>323</v>
          </cell>
          <cell r="G21">
            <v>0</v>
          </cell>
        </row>
        <row r="22">
          <cell r="F22">
            <v>0</v>
          </cell>
          <cell r="G22">
            <v>688</v>
          </cell>
        </row>
        <row r="23">
          <cell r="F23">
            <v>0</v>
          </cell>
          <cell r="G23">
            <v>2687</v>
          </cell>
        </row>
        <row r="24">
          <cell r="F24">
            <v>0</v>
          </cell>
          <cell r="G24">
            <v>0</v>
          </cell>
        </row>
        <row r="28">
          <cell r="F28">
            <v>0</v>
          </cell>
          <cell r="G28">
            <v>2357</v>
          </cell>
        </row>
        <row r="29">
          <cell r="F29">
            <v>508</v>
          </cell>
          <cell r="G29">
            <v>257</v>
          </cell>
        </row>
        <row r="33">
          <cell r="F33">
            <v>0</v>
          </cell>
          <cell r="G33">
            <v>5258</v>
          </cell>
        </row>
        <row r="34">
          <cell r="F34">
            <v>1984</v>
          </cell>
          <cell r="G34">
            <v>1192</v>
          </cell>
        </row>
        <row r="38">
          <cell r="F38">
            <v>5274</v>
          </cell>
          <cell r="G38">
            <v>1108</v>
          </cell>
        </row>
        <row r="39">
          <cell r="F39">
            <v>585</v>
          </cell>
          <cell r="G39">
            <v>50653</v>
          </cell>
        </row>
        <row r="43">
          <cell r="F43">
            <v>0</v>
          </cell>
          <cell r="G43">
            <v>0</v>
          </cell>
        </row>
        <row r="44">
          <cell r="G44">
            <v>0</v>
          </cell>
        </row>
        <row r="45">
          <cell r="F45">
            <v>0</v>
          </cell>
          <cell r="G45">
            <v>0</v>
          </cell>
        </row>
      </sheetData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D.CARNE"/>
      <sheetName val="Nº CABEZA"/>
      <sheetName val="BOVINO-NºCABZ"/>
      <sheetName val="TERNERAS-NºCABZ"/>
      <sheetName val="OVINO-NºCABZ"/>
      <sheetName val="CORDEROS-NºCABZ"/>
      <sheetName val="CAPRINO-NºCABZ"/>
      <sheetName val="PORCINO-NºCABZ"/>
      <sheetName val="EQUINO-NºCABZ"/>
      <sheetName val="AVES y CONEJOS-NºCABZ"/>
      <sheetName val="BOVINO-PC"/>
      <sheetName val="TERNERAS-PC"/>
      <sheetName val="OVINO-PC"/>
      <sheetName val="CORDEROS-PC"/>
      <sheetName val="CAPRINO-PC"/>
      <sheetName val="EQUINO-PC"/>
      <sheetName val="PORCINO-PC"/>
      <sheetName val="AVES-PC"/>
      <sheetName val="CONEJOS-PC"/>
      <sheetName val="40_2006"/>
      <sheetName val="41_2007"/>
      <sheetName val="41_2008"/>
      <sheetName val="41_2009"/>
      <sheetName val="41_2010"/>
      <sheetName val="41_2011"/>
      <sheetName val="sac222011"/>
      <sheetName val="sacr442011"/>
      <sheetName val="sacr5020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B7">
            <v>4.274</v>
          </cell>
          <cell r="C7">
            <v>33938.278</v>
          </cell>
          <cell r="D7">
            <v>0</v>
          </cell>
        </row>
        <row r="7">
          <cell r="F7">
            <v>0</v>
          </cell>
          <cell r="G7">
            <v>34505.556</v>
          </cell>
          <cell r="H7">
            <v>46.613</v>
          </cell>
        </row>
        <row r="8">
          <cell r="B8">
            <v>9.077</v>
          </cell>
          <cell r="C8">
            <v>44365.469</v>
          </cell>
          <cell r="D8">
            <v>5945.489</v>
          </cell>
        </row>
        <row r="8">
          <cell r="F8">
            <v>0</v>
          </cell>
          <cell r="G8">
            <v>20969.66</v>
          </cell>
          <cell r="H8">
            <v>0</v>
          </cell>
        </row>
        <row r="9">
          <cell r="B9">
            <v>197.607</v>
          </cell>
          <cell r="C9">
            <v>39231.93</v>
          </cell>
          <cell r="D9">
            <v>6766.54</v>
          </cell>
        </row>
        <row r="9">
          <cell r="F9">
            <v>0</v>
          </cell>
          <cell r="G9">
            <v>58034.38</v>
          </cell>
          <cell r="H9">
            <v>24043.34</v>
          </cell>
        </row>
        <row r="19">
          <cell r="B19">
            <v>8.958</v>
          </cell>
          <cell r="C19">
            <v>32667.226</v>
          </cell>
          <cell r="D19">
            <v>0</v>
          </cell>
        </row>
        <row r="19">
          <cell r="F19">
            <v>0</v>
          </cell>
          <cell r="G19">
            <v>32511.149</v>
          </cell>
          <cell r="H19">
            <v>27.42</v>
          </cell>
        </row>
        <row r="20">
          <cell r="B20">
            <v>2.6</v>
          </cell>
          <cell r="C20">
            <v>30937.71</v>
          </cell>
          <cell r="D20">
            <v>1521.154</v>
          </cell>
        </row>
        <row r="20">
          <cell r="F20">
            <v>0</v>
          </cell>
          <cell r="G20">
            <v>22528.1</v>
          </cell>
          <cell r="H20">
            <v>1577.39</v>
          </cell>
        </row>
        <row r="21">
          <cell r="B21">
            <v>3518.8</v>
          </cell>
          <cell r="C21">
            <v>29236.76</v>
          </cell>
          <cell r="D21">
            <v>5737.82</v>
          </cell>
        </row>
        <row r="21">
          <cell r="F21">
            <v>0</v>
          </cell>
          <cell r="G21">
            <v>81143.72</v>
          </cell>
          <cell r="H21">
            <v>27025.56</v>
          </cell>
        </row>
      </sheetData>
      <sheetData sheetId="17">
        <row r="8">
          <cell r="B8">
            <v>0</v>
          </cell>
        </row>
        <row r="8">
          <cell r="D8">
            <v>0</v>
          </cell>
          <cell r="E8">
            <v>400</v>
          </cell>
          <cell r="F8">
            <v>0</v>
          </cell>
        </row>
        <row r="8">
          <cell r="J8">
            <v>0</v>
          </cell>
          <cell r="K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749.221</v>
          </cell>
        </row>
        <row r="9">
          <cell r="H9">
            <v>0</v>
          </cell>
        </row>
        <row r="9">
          <cell r="J9">
            <v>0</v>
          </cell>
          <cell r="K9">
            <v>0</v>
          </cell>
          <cell r="L9">
            <v>0</v>
          </cell>
        </row>
        <row r="19">
          <cell r="B19">
            <v>135.795</v>
          </cell>
          <cell r="C19">
            <v>0</v>
          </cell>
          <cell r="D19">
            <v>0</v>
          </cell>
          <cell r="E19">
            <v>0</v>
          </cell>
          <cell r="F19">
            <v>697.27522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</sheetData>
      <sheetData sheetId="18">
        <row r="8">
          <cell r="B8">
            <v>2079.777</v>
          </cell>
          <cell r="C8">
            <v>0</v>
          </cell>
        </row>
        <row r="9">
          <cell r="B9">
            <v>4320.949</v>
          </cell>
          <cell r="C9">
            <v>0</v>
          </cell>
        </row>
        <row r="18">
          <cell r="B18">
            <v>2176.3298</v>
          </cell>
          <cell r="C18">
            <v>0</v>
          </cell>
        </row>
        <row r="19">
          <cell r="B19">
            <v>4780.756</v>
          </cell>
          <cell r="C19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>
        <row r="3">
          <cell r="C3">
            <v>319</v>
          </cell>
          <cell r="D3">
            <v>88.284</v>
          </cell>
          <cell r="E3">
            <v>1197</v>
          </cell>
          <cell r="F3">
            <v>178.359</v>
          </cell>
          <cell r="G3">
            <v>0</v>
          </cell>
          <cell r="H3">
            <v>0</v>
          </cell>
        </row>
        <row r="4">
          <cell r="C4">
            <v>105</v>
          </cell>
          <cell r="D4">
            <v>26.146</v>
          </cell>
          <cell r="E4">
            <v>497</v>
          </cell>
          <cell r="F4">
            <v>72.586</v>
          </cell>
          <cell r="G4">
            <v>0</v>
          </cell>
          <cell r="H4">
            <v>0</v>
          </cell>
        </row>
        <row r="5">
          <cell r="C5">
            <v>761</v>
          </cell>
          <cell r="D5">
            <v>197.234</v>
          </cell>
          <cell r="E5">
            <v>26733</v>
          </cell>
          <cell r="F5">
            <v>6703.328</v>
          </cell>
          <cell r="G5">
            <v>0</v>
          </cell>
          <cell r="H5">
            <v>0</v>
          </cell>
        </row>
        <row r="6">
          <cell r="C6">
            <v>0</v>
          </cell>
          <cell r="D6">
            <v>0</v>
          </cell>
          <cell r="E6">
            <v>989</v>
          </cell>
          <cell r="F6">
            <v>267.039</v>
          </cell>
          <cell r="G6">
            <v>0</v>
          </cell>
          <cell r="H6">
            <v>0</v>
          </cell>
        </row>
        <row r="7">
          <cell r="C7">
            <v>2158</v>
          </cell>
          <cell r="D7">
            <v>616.233</v>
          </cell>
          <cell r="E7">
            <v>49066</v>
          </cell>
          <cell r="F7">
            <v>14929.36</v>
          </cell>
          <cell r="G7">
            <v>0</v>
          </cell>
          <cell r="H7">
            <v>0</v>
          </cell>
        </row>
        <row r="8">
          <cell r="C8">
            <v>0</v>
          </cell>
          <cell r="D8">
            <v>0</v>
          </cell>
          <cell r="E8">
            <v>377</v>
          </cell>
          <cell r="F8">
            <v>141.091</v>
          </cell>
          <cell r="G8">
            <v>0</v>
          </cell>
          <cell r="H8">
            <v>0</v>
          </cell>
        </row>
        <row r="10">
          <cell r="C10">
            <v>0</v>
          </cell>
          <cell r="D10">
            <v>0</v>
          </cell>
          <cell r="E10">
            <v>11078</v>
          </cell>
          <cell r="F10">
            <v>67.938</v>
          </cell>
          <cell r="G10">
            <v>0</v>
          </cell>
          <cell r="H10">
            <v>0</v>
          </cell>
        </row>
        <row r="11">
          <cell r="C11">
            <v>4079</v>
          </cell>
          <cell r="D11">
            <v>39.178</v>
          </cell>
          <cell r="E11">
            <v>8376</v>
          </cell>
          <cell r="F11">
            <v>79.419</v>
          </cell>
          <cell r="G11">
            <v>0</v>
          </cell>
          <cell r="H11">
            <v>0</v>
          </cell>
        </row>
        <row r="12">
          <cell r="C12">
            <v>31997</v>
          </cell>
          <cell r="D12">
            <v>379.211</v>
          </cell>
          <cell r="E12">
            <v>148652</v>
          </cell>
          <cell r="F12">
            <v>1705.751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217064</v>
          </cell>
          <cell r="F13">
            <v>3157.118</v>
          </cell>
          <cell r="G13">
            <v>0</v>
          </cell>
          <cell r="H13">
            <v>0</v>
          </cell>
        </row>
        <row r="14">
          <cell r="C14">
            <v>9536</v>
          </cell>
          <cell r="D14">
            <v>181.97</v>
          </cell>
          <cell r="E14">
            <v>39036</v>
          </cell>
          <cell r="F14">
            <v>834.265</v>
          </cell>
          <cell r="G14">
            <v>0</v>
          </cell>
          <cell r="H14">
            <v>0</v>
          </cell>
        </row>
        <row r="16">
          <cell r="C16">
            <v>2152</v>
          </cell>
          <cell r="D16">
            <v>10.747</v>
          </cell>
          <cell r="E16">
            <v>14716</v>
          </cell>
          <cell r="F16">
            <v>66.462</v>
          </cell>
          <cell r="G16">
            <v>0</v>
          </cell>
          <cell r="H16">
            <v>0</v>
          </cell>
        </row>
        <row r="17">
          <cell r="C17">
            <v>0</v>
          </cell>
          <cell r="D17">
            <v>0</v>
          </cell>
          <cell r="E17">
            <v>365</v>
          </cell>
          <cell r="F17">
            <v>3.156</v>
          </cell>
          <cell r="G17">
            <v>0</v>
          </cell>
          <cell r="H17">
            <v>0</v>
          </cell>
        </row>
        <row r="18">
          <cell r="C18">
            <v>296</v>
          </cell>
          <cell r="D18">
            <v>6.245</v>
          </cell>
          <cell r="E18">
            <v>1229</v>
          </cell>
          <cell r="F18">
            <v>25.647</v>
          </cell>
          <cell r="G18">
            <v>0</v>
          </cell>
          <cell r="H18">
            <v>0</v>
          </cell>
        </row>
        <row r="20">
          <cell r="C20">
            <v>0</v>
          </cell>
          <cell r="D20">
            <v>0</v>
          </cell>
          <cell r="E20">
            <v>685</v>
          </cell>
          <cell r="F20">
            <v>3.769</v>
          </cell>
          <cell r="G20">
            <v>0</v>
          </cell>
          <cell r="H20">
            <v>0</v>
          </cell>
        </row>
        <row r="21">
          <cell r="C21">
            <v>741</v>
          </cell>
          <cell r="D21">
            <v>64.734</v>
          </cell>
          <cell r="E21">
            <v>793699</v>
          </cell>
          <cell r="F21">
            <v>67317.986</v>
          </cell>
          <cell r="G21">
            <v>9</v>
          </cell>
          <cell r="H21">
            <v>0.82</v>
          </cell>
        </row>
        <row r="24">
          <cell r="C24">
            <v>0</v>
          </cell>
          <cell r="D24">
            <v>0</v>
          </cell>
          <cell r="E24">
            <v>22</v>
          </cell>
          <cell r="F24">
            <v>6.268</v>
          </cell>
          <cell r="G24">
            <v>0</v>
          </cell>
          <cell r="H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7">
          <cell r="C27">
            <v>0</v>
          </cell>
          <cell r="D27">
            <v>0</v>
          </cell>
          <cell r="E27">
            <v>45537</v>
          </cell>
          <cell r="F27">
            <v>5.255</v>
          </cell>
          <cell r="G27">
            <v>0</v>
          </cell>
          <cell r="H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</row>
      </sheetData>
      <sheetData sheetId="26">
        <row r="2">
          <cell r="C2">
            <v>0</v>
          </cell>
          <cell r="D2">
            <v>0</v>
          </cell>
          <cell r="E2">
            <v>7</v>
          </cell>
          <cell r="F2">
            <v>1.19</v>
          </cell>
          <cell r="G2">
            <v>0</v>
          </cell>
          <cell r="H2">
            <v>0</v>
          </cell>
        </row>
        <row r="3">
          <cell r="C3">
            <v>0</v>
          </cell>
          <cell r="D3">
            <v>0</v>
          </cell>
          <cell r="E3">
            <v>4</v>
          </cell>
          <cell r="F3">
            <v>1.423</v>
          </cell>
          <cell r="G3">
            <v>0</v>
          </cell>
          <cell r="H3">
            <v>0</v>
          </cell>
        </row>
        <row r="4">
          <cell r="C4">
            <v>0</v>
          </cell>
          <cell r="D4">
            <v>0</v>
          </cell>
          <cell r="E4">
            <v>65</v>
          </cell>
          <cell r="F4">
            <v>14.683</v>
          </cell>
          <cell r="G4">
            <v>0</v>
          </cell>
          <cell r="H4">
            <v>0</v>
          </cell>
        </row>
        <row r="5">
          <cell r="C5">
            <v>0</v>
          </cell>
          <cell r="D5">
            <v>0</v>
          </cell>
          <cell r="E5">
            <v>5</v>
          </cell>
          <cell r="F5">
            <v>1.01</v>
          </cell>
          <cell r="G5">
            <v>0</v>
          </cell>
          <cell r="H5">
            <v>0</v>
          </cell>
        </row>
        <row r="6">
          <cell r="C6">
            <v>0</v>
          </cell>
          <cell r="D6">
            <v>0</v>
          </cell>
          <cell r="E6">
            <v>2148</v>
          </cell>
          <cell r="F6">
            <v>651.035</v>
          </cell>
          <cell r="G6">
            <v>0</v>
          </cell>
          <cell r="H6">
            <v>0</v>
          </cell>
        </row>
        <row r="7">
          <cell r="C7">
            <v>0</v>
          </cell>
          <cell r="D7">
            <v>0</v>
          </cell>
          <cell r="E7">
            <v>122</v>
          </cell>
          <cell r="F7">
            <v>37.1</v>
          </cell>
          <cell r="G7">
            <v>0</v>
          </cell>
          <cell r="H7">
            <v>0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</row>
        <row r="10">
          <cell r="C10">
            <v>0</v>
          </cell>
          <cell r="D10">
            <v>0</v>
          </cell>
          <cell r="E10">
            <v>1870</v>
          </cell>
          <cell r="F10">
            <v>15.248</v>
          </cell>
          <cell r="G10">
            <v>0</v>
          </cell>
          <cell r="H10">
            <v>0</v>
          </cell>
        </row>
        <row r="11">
          <cell r="C11">
            <v>14049</v>
          </cell>
          <cell r="D11">
            <v>170.945</v>
          </cell>
          <cell r="E11">
            <v>28875</v>
          </cell>
          <cell r="F11">
            <v>360.004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0</v>
          </cell>
          <cell r="E12">
            <v>2005</v>
          </cell>
          <cell r="F12">
            <v>30.075</v>
          </cell>
          <cell r="G12">
            <v>0</v>
          </cell>
          <cell r="H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5">
          <cell r="C15">
            <v>49</v>
          </cell>
          <cell r="D15">
            <v>0.333</v>
          </cell>
          <cell r="E15">
            <v>1526</v>
          </cell>
          <cell r="F15">
            <v>8.926</v>
          </cell>
          <cell r="G15">
            <v>0</v>
          </cell>
          <cell r="H15">
            <v>0</v>
          </cell>
        </row>
        <row r="16">
          <cell r="C16">
            <v>0</v>
          </cell>
          <cell r="D16">
            <v>0</v>
          </cell>
          <cell r="E16">
            <v>60</v>
          </cell>
          <cell r="F16">
            <v>0.271</v>
          </cell>
          <cell r="G16">
            <v>0</v>
          </cell>
          <cell r="H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9">
          <cell r="C19">
            <v>0</v>
          </cell>
          <cell r="D19">
            <v>0</v>
          </cell>
          <cell r="E19">
            <v>6152</v>
          </cell>
          <cell r="F19">
            <v>574.698</v>
          </cell>
          <cell r="G19">
            <v>1</v>
          </cell>
          <cell r="H19">
            <v>0.085</v>
          </cell>
        </row>
        <row r="20">
          <cell r="C20">
            <v>1550</v>
          </cell>
          <cell r="D20">
            <v>118.797</v>
          </cell>
          <cell r="E20">
            <v>585213</v>
          </cell>
          <cell r="F20">
            <v>47515.534</v>
          </cell>
          <cell r="G20">
            <v>118</v>
          </cell>
          <cell r="H20">
            <v>14.41</v>
          </cell>
        </row>
        <row r="21">
          <cell r="C21">
            <v>0</v>
          </cell>
          <cell r="D21">
            <v>0</v>
          </cell>
          <cell r="E21">
            <v>12664</v>
          </cell>
          <cell r="F21">
            <v>1870.035</v>
          </cell>
          <cell r="G21">
            <v>0</v>
          </cell>
          <cell r="H21">
            <v>0</v>
          </cell>
        </row>
        <row r="23">
          <cell r="C23">
            <v>0</v>
          </cell>
          <cell r="D23">
            <v>0</v>
          </cell>
          <cell r="E23">
            <v>38</v>
          </cell>
          <cell r="F23">
            <v>3.82</v>
          </cell>
          <cell r="G23">
            <v>0</v>
          </cell>
          <cell r="H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13784</v>
          </cell>
          <cell r="D29">
            <v>62.027</v>
          </cell>
          <cell r="E29">
            <v>157900</v>
          </cell>
          <cell r="F29">
            <v>700.846</v>
          </cell>
          <cell r="G29">
            <v>0</v>
          </cell>
          <cell r="H29">
            <v>0</v>
          </cell>
        </row>
        <row r="32">
          <cell r="C32">
            <v>0</v>
          </cell>
          <cell r="D32">
            <v>0</v>
          </cell>
          <cell r="E32">
            <v>2272673</v>
          </cell>
          <cell r="F32">
            <v>2158.898</v>
          </cell>
          <cell r="G32">
            <v>0</v>
          </cell>
          <cell r="H32">
            <v>0</v>
          </cell>
        </row>
      </sheetData>
      <sheetData sheetId="27">
        <row r="2">
          <cell r="C2">
            <v>583</v>
          </cell>
          <cell r="D2">
            <v>99.353</v>
          </cell>
          <cell r="E2">
            <v>10</v>
          </cell>
          <cell r="F2">
            <v>1.71</v>
          </cell>
          <cell r="G2">
            <v>0</v>
          </cell>
          <cell r="H2">
            <v>0</v>
          </cell>
        </row>
        <row r="3">
          <cell r="C3">
            <v>367</v>
          </cell>
          <cell r="D3">
            <v>62.757</v>
          </cell>
          <cell r="E3">
            <v>63</v>
          </cell>
          <cell r="F3">
            <v>10.772</v>
          </cell>
          <cell r="G3">
            <v>0</v>
          </cell>
          <cell r="H3">
            <v>0</v>
          </cell>
        </row>
        <row r="4">
          <cell r="C4">
            <v>7445</v>
          </cell>
          <cell r="D4">
            <v>1934.047</v>
          </cell>
          <cell r="E4">
            <v>88</v>
          </cell>
          <cell r="F4">
            <v>24.67</v>
          </cell>
          <cell r="G4">
            <v>0</v>
          </cell>
          <cell r="H4">
            <v>0</v>
          </cell>
        </row>
        <row r="5">
          <cell r="C5">
            <v>45</v>
          </cell>
          <cell r="D5">
            <v>13.199</v>
          </cell>
          <cell r="E5">
            <v>12</v>
          </cell>
          <cell r="F5">
            <v>3.72</v>
          </cell>
          <cell r="G5">
            <v>0</v>
          </cell>
          <cell r="H5">
            <v>0</v>
          </cell>
        </row>
        <row r="6">
          <cell r="C6">
            <v>13276</v>
          </cell>
          <cell r="D6">
            <v>3845.35</v>
          </cell>
          <cell r="E6">
            <v>27</v>
          </cell>
          <cell r="F6">
            <v>8.37</v>
          </cell>
          <cell r="G6">
            <v>0</v>
          </cell>
          <cell r="H6">
            <v>0</v>
          </cell>
        </row>
        <row r="7">
          <cell r="C7">
            <v>70</v>
          </cell>
          <cell r="D7">
            <v>24.5</v>
          </cell>
          <cell r="E7">
            <v>8</v>
          </cell>
          <cell r="F7">
            <v>2.8</v>
          </cell>
          <cell r="G7">
            <v>0</v>
          </cell>
          <cell r="H7">
            <v>0</v>
          </cell>
        </row>
        <row r="9">
          <cell r="C9">
            <v>12888</v>
          </cell>
          <cell r="D9">
            <v>73.188</v>
          </cell>
          <cell r="E9">
            <v>3821</v>
          </cell>
          <cell r="F9">
            <v>25.993</v>
          </cell>
          <cell r="G9">
            <v>0</v>
          </cell>
          <cell r="H9">
            <v>0</v>
          </cell>
        </row>
        <row r="10">
          <cell r="C10">
            <v>61368</v>
          </cell>
          <cell r="D10">
            <v>523.782</v>
          </cell>
          <cell r="E10">
            <v>231</v>
          </cell>
          <cell r="F10">
            <v>1.849</v>
          </cell>
          <cell r="G10">
            <v>0</v>
          </cell>
          <cell r="H10">
            <v>0</v>
          </cell>
        </row>
        <row r="11">
          <cell r="C11">
            <v>390495</v>
          </cell>
          <cell r="D11">
            <v>4522.143</v>
          </cell>
          <cell r="E11">
            <v>56598</v>
          </cell>
          <cell r="F11">
            <v>640.32</v>
          </cell>
          <cell r="G11">
            <v>0</v>
          </cell>
          <cell r="H11">
            <v>0</v>
          </cell>
        </row>
        <row r="12">
          <cell r="C12">
            <v>9736</v>
          </cell>
          <cell r="D12">
            <v>140.00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3">
          <cell r="C13">
            <v>16666</v>
          </cell>
          <cell r="D13">
            <v>465.735</v>
          </cell>
          <cell r="E13">
            <v>83430</v>
          </cell>
          <cell r="F13">
            <v>2335.9</v>
          </cell>
          <cell r="G13">
            <v>0</v>
          </cell>
          <cell r="H13">
            <v>0</v>
          </cell>
        </row>
        <row r="15">
          <cell r="C15">
            <v>4063</v>
          </cell>
          <cell r="D15">
            <v>27.897</v>
          </cell>
          <cell r="E15">
            <v>329</v>
          </cell>
          <cell r="F15">
            <v>1.68</v>
          </cell>
          <cell r="G15">
            <v>0</v>
          </cell>
          <cell r="H15">
            <v>0</v>
          </cell>
        </row>
        <row r="16">
          <cell r="C16">
            <v>606</v>
          </cell>
          <cell r="D16">
            <v>5.2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7">
          <cell r="C17">
            <v>66</v>
          </cell>
          <cell r="D17">
            <v>1.871</v>
          </cell>
          <cell r="E17">
            <v>830</v>
          </cell>
          <cell r="F17">
            <v>12.44</v>
          </cell>
          <cell r="G17">
            <v>0</v>
          </cell>
          <cell r="H17">
            <v>0</v>
          </cell>
        </row>
        <row r="19">
          <cell r="C19">
            <v>908</v>
          </cell>
          <cell r="D19">
            <v>5.584</v>
          </cell>
          <cell r="E19">
            <v>46957</v>
          </cell>
          <cell r="F19">
            <v>375.64</v>
          </cell>
          <cell r="G19">
            <v>0</v>
          </cell>
          <cell r="H19">
            <v>0</v>
          </cell>
        </row>
        <row r="20">
          <cell r="C20">
            <v>178464</v>
          </cell>
          <cell r="D20">
            <v>15174.793</v>
          </cell>
          <cell r="E20">
            <v>1002984</v>
          </cell>
          <cell r="F20">
            <v>92635.45</v>
          </cell>
          <cell r="G20">
            <v>48</v>
          </cell>
          <cell r="H20">
            <v>3.36</v>
          </cell>
        </row>
        <row r="21">
          <cell r="C21">
            <v>0</v>
          </cell>
          <cell r="D21">
            <v>0</v>
          </cell>
          <cell r="E21">
            <v>233948</v>
          </cell>
          <cell r="F21">
            <v>35010.45</v>
          </cell>
          <cell r="G21">
            <v>0</v>
          </cell>
          <cell r="H21">
            <v>0</v>
          </cell>
        </row>
        <row r="23">
          <cell r="C23">
            <v>1969</v>
          </cell>
          <cell r="D23">
            <v>636.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4">
          <cell r="C24">
            <v>17</v>
          </cell>
          <cell r="D24">
            <v>2.5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6">
          <cell r="C26">
            <v>0</v>
          </cell>
          <cell r="D26">
            <v>0</v>
          </cell>
          <cell r="E26">
            <v>3849277</v>
          </cell>
          <cell r="F26">
            <v>577.125</v>
          </cell>
        </row>
        <row r="26">
          <cell r="H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2">
          <cell r="C32">
            <v>266690</v>
          </cell>
          <cell r="D32">
            <v>320.027</v>
          </cell>
          <cell r="E32">
            <v>2619984</v>
          </cell>
          <cell r="F32">
            <v>4169.613</v>
          </cell>
          <cell r="G32">
            <v>0</v>
          </cell>
          <cell r="H3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L-2 2009"/>
      <sheetName val="censo año "/>
      <sheetName val="censo año n-1"/>
      <sheetName val="Cuotas"/>
      <sheetName val="Entregas mensuales FEGA (KG)"/>
      <sheetName val="Leche Vaca GL-2 "/>
      <sheetName val="Leche vaca final destinos CCAA"/>
      <sheetName val="Modelizar"/>
      <sheetName val="Hoja propuesta"/>
      <sheetName val="Galicia"/>
      <sheetName val="P. de Asturias"/>
      <sheetName val="Cantabria"/>
      <sheetName val="País Vasco"/>
      <sheetName val="Navarra"/>
      <sheetName val="La Rioja"/>
      <sheetName val="Aragón"/>
      <sheetName val="Cataluña"/>
      <sheetName val="Baleares"/>
      <sheetName val="Castilla y León"/>
      <sheetName val="Madrid"/>
      <sheetName val="Castilla la Mancha"/>
      <sheetName val="C. Valenciana"/>
      <sheetName val="Murcia"/>
      <sheetName val="Extremadura"/>
      <sheetName val="Andalucía"/>
      <sheetName val="Canarias"/>
    </sheetNames>
    <sheetDataSet>
      <sheetData sheetId="0">
        <row r="6">
          <cell r="B6" t="str">
            <v>LA CORUÑA</v>
          </cell>
          <cell r="C6">
            <v>984635.880461571</v>
          </cell>
          <cell r="D6">
            <v>8890.21912078723</v>
          </cell>
          <cell r="E6">
            <v>20748.1698165592</v>
          </cell>
          <cell r="F6">
            <v>3516.23155329729</v>
          </cell>
          <cell r="G6">
            <v>28023.2999550663</v>
          </cell>
          <cell r="H6">
            <v>763.389649957494</v>
          </cell>
          <cell r="I6">
            <v>922694.570365904</v>
          </cell>
        </row>
        <row r="7">
          <cell r="B7" t="str">
            <v>LUGO</v>
          </cell>
          <cell r="C7">
            <v>1044879.66875663</v>
          </cell>
          <cell r="D7">
            <v>9183.33865688484</v>
          </cell>
          <cell r="E7">
            <v>23629.391164035</v>
          </cell>
          <cell r="F7">
            <v>2951.1342834049</v>
          </cell>
          <cell r="G7">
            <v>25879.1775621661</v>
          </cell>
          <cell r="H7">
            <v>623.215053654294</v>
          </cell>
          <cell r="I7">
            <v>982613.412036489</v>
          </cell>
        </row>
        <row r="8">
          <cell r="B8" t="str">
            <v>OURENSE</v>
          </cell>
          <cell r="C8">
            <v>21842.9616440021</v>
          </cell>
          <cell r="D8">
            <v>1003.5258985572</v>
          </cell>
          <cell r="E8">
            <v>589.544385932671</v>
          </cell>
          <cell r="F8">
            <v>315.194357020281</v>
          </cell>
          <cell r="G8">
            <v>560.34552359161</v>
          </cell>
          <cell r="H8">
            <v>249.802200280724</v>
          </cell>
          <cell r="I8">
            <v>19124.5492786196</v>
          </cell>
        </row>
        <row r="9">
          <cell r="B9" t="str">
            <v>PONTEVEDRA</v>
          </cell>
          <cell r="C9">
            <v>252510.700425251</v>
          </cell>
          <cell r="D9">
            <v>4000.37163469499</v>
          </cell>
          <cell r="E9">
            <v>6877.26853369959</v>
          </cell>
          <cell r="F9">
            <v>721.711844650463</v>
          </cell>
          <cell r="G9">
            <v>999.293323362179</v>
          </cell>
          <cell r="H9">
            <v>409.043696850215</v>
          </cell>
          <cell r="I9">
            <v>239503.011391994</v>
          </cell>
        </row>
        <row r="10">
          <cell r="B10" t="str">
            <v>GALICIA</v>
          </cell>
          <cell r="C10">
            <v>2303869.21128746</v>
          </cell>
          <cell r="D10">
            <v>23077.4553109243</v>
          </cell>
          <cell r="E10">
            <v>51844.3739002265</v>
          </cell>
          <cell r="F10">
            <v>7504.27203837293</v>
          </cell>
          <cell r="G10">
            <v>55462.1163641861</v>
          </cell>
          <cell r="H10">
            <v>2045.45060074273</v>
          </cell>
          <cell r="I10">
            <v>2163935.54307301</v>
          </cell>
        </row>
        <row r="11">
          <cell r="B11" t="str">
            <v>P. DE ASTURIAS</v>
          </cell>
          <cell r="C11">
            <v>542643.355</v>
          </cell>
          <cell r="D11">
            <v>4800</v>
          </cell>
          <cell r="E11">
            <v>18600</v>
          </cell>
          <cell r="F11">
            <v>0</v>
          </cell>
          <cell r="G11">
            <v>3600</v>
          </cell>
          <cell r="H11">
            <v>700</v>
          </cell>
          <cell r="I11">
            <v>514943.355</v>
          </cell>
        </row>
        <row r="12">
          <cell r="B12" t="str">
            <v>CANTABRIA</v>
          </cell>
          <cell r="C12">
            <v>404528.168916083</v>
          </cell>
          <cell r="D12">
            <v>3265.13979528101</v>
          </cell>
          <cell r="E12">
            <v>16263.3163508824</v>
          </cell>
          <cell r="F12">
            <v>7.96664</v>
          </cell>
          <cell r="G12">
            <v>40.3082</v>
          </cell>
          <cell r="H12">
            <v>266.148053661764</v>
          </cell>
          <cell r="I12">
            <v>384685.289876258</v>
          </cell>
        </row>
        <row r="13">
          <cell r="B13" t="str">
            <v>ÁLAVA</v>
          </cell>
          <cell r="C13">
            <v>52368</v>
          </cell>
          <cell r="D13">
            <v>138</v>
          </cell>
          <cell r="E13">
            <v>950</v>
          </cell>
          <cell r="F13">
            <v>0</v>
          </cell>
          <cell r="G13">
            <v>0</v>
          </cell>
          <cell r="H13">
            <v>135</v>
          </cell>
          <cell r="I13">
            <v>51145</v>
          </cell>
        </row>
        <row r="14">
          <cell r="B14" t="str">
            <v>GUIPÚZCOA</v>
          </cell>
          <cell r="C14">
            <v>80211.5</v>
          </cell>
          <cell r="D14">
            <v>915</v>
          </cell>
          <cell r="E14">
            <v>1840</v>
          </cell>
          <cell r="F14">
            <v>0</v>
          </cell>
          <cell r="G14">
            <v>0</v>
          </cell>
          <cell r="H14">
            <v>2850.1</v>
          </cell>
          <cell r="I14">
            <v>74606.4</v>
          </cell>
        </row>
        <row r="15">
          <cell r="B15" t="str">
            <v>VIZCAYA</v>
          </cell>
          <cell r="C15">
            <v>65070.8</v>
          </cell>
          <cell r="D15">
            <v>905</v>
          </cell>
          <cell r="E15">
            <v>1702</v>
          </cell>
          <cell r="F15">
            <v>0</v>
          </cell>
          <cell r="G15">
            <v>0</v>
          </cell>
          <cell r="H15">
            <v>1095</v>
          </cell>
          <cell r="I15">
            <v>61368.8</v>
          </cell>
        </row>
        <row r="16">
          <cell r="B16" t="str">
            <v>PAIS VASCO</v>
          </cell>
          <cell r="C16">
            <v>197650.3</v>
          </cell>
          <cell r="D16">
            <v>1958</v>
          </cell>
          <cell r="E16">
            <v>4492</v>
          </cell>
          <cell r="F16">
            <v>0</v>
          </cell>
          <cell r="G16">
            <v>0</v>
          </cell>
          <cell r="H16">
            <v>4080.1</v>
          </cell>
          <cell r="I16">
            <v>187120.2</v>
          </cell>
        </row>
        <row r="17">
          <cell r="B17" t="str">
            <v>NAVARRA</v>
          </cell>
          <cell r="C17">
            <v>182713.277970313</v>
          </cell>
          <cell r="D17">
            <v>831.022467620981</v>
          </cell>
          <cell r="E17">
            <v>3122.05229247231</v>
          </cell>
          <cell r="F17">
            <v>0</v>
          </cell>
          <cell r="G17">
            <v>0</v>
          </cell>
          <cell r="H17">
            <v>1072.45861003973</v>
          </cell>
          <cell r="I17">
            <v>177687.74460018</v>
          </cell>
        </row>
        <row r="18">
          <cell r="B18" t="str">
            <v>LA RIOJA</v>
          </cell>
          <cell r="C18">
            <v>13573.408</v>
          </cell>
          <cell r="D18">
            <v>13.752</v>
          </cell>
          <cell r="E18">
            <v>64.33</v>
          </cell>
          <cell r="F18">
            <v>0</v>
          </cell>
          <cell r="G18">
            <v>0</v>
          </cell>
          <cell r="H18">
            <v>1089.811</v>
          </cell>
          <cell r="I18">
            <v>12405.515</v>
          </cell>
        </row>
        <row r="19">
          <cell r="B19" t="str">
            <v>HUESCA</v>
          </cell>
          <cell r="C19">
            <v>48477.7368993811</v>
          </cell>
          <cell r="D19">
            <v>11.3775175033702</v>
          </cell>
          <cell r="E19">
            <v>231.134093697607</v>
          </cell>
          <cell r="F19">
            <v>0</v>
          </cell>
          <cell r="G19">
            <v>0</v>
          </cell>
          <cell r="H19">
            <v>24.2503921331904</v>
          </cell>
          <cell r="I19">
            <v>48210.9748960469</v>
          </cell>
        </row>
        <row r="20">
          <cell r="B20" t="str">
            <v>TERUEL</v>
          </cell>
          <cell r="C20">
            <v>1876.1127638814</v>
          </cell>
          <cell r="D20">
            <v>2.66739577023457</v>
          </cell>
          <cell r="E20">
            <v>37.7255168000957</v>
          </cell>
          <cell r="F20">
            <v>0</v>
          </cell>
          <cell r="G20">
            <v>0</v>
          </cell>
          <cell r="H20">
            <v>0</v>
          </cell>
          <cell r="I20">
            <v>1835.71985131107</v>
          </cell>
        </row>
        <row r="21">
          <cell r="B21" t="str">
            <v>ZARAGOZA</v>
          </cell>
          <cell r="C21">
            <v>35176.3564451743</v>
          </cell>
          <cell r="D21">
            <v>13.2232036761392</v>
          </cell>
          <cell r="E21">
            <v>292.250064157854</v>
          </cell>
          <cell r="F21">
            <v>0</v>
          </cell>
          <cell r="G21">
            <v>499.85</v>
          </cell>
          <cell r="H21">
            <v>47.2882646597212</v>
          </cell>
          <cell r="I21">
            <v>34323.7449126806</v>
          </cell>
        </row>
        <row r="22">
          <cell r="B22" t="str">
            <v>ARAGON</v>
          </cell>
          <cell r="C22">
            <v>85530.2061084368</v>
          </cell>
          <cell r="D22">
            <v>27.268116949744</v>
          </cell>
          <cell r="E22">
            <v>561.109674655556</v>
          </cell>
          <cell r="F22">
            <v>0</v>
          </cell>
          <cell r="G22">
            <v>499.85</v>
          </cell>
          <cell r="H22">
            <v>71.5386567929116</v>
          </cell>
          <cell r="I22">
            <v>84370.4396600386</v>
          </cell>
        </row>
        <row r="23">
          <cell r="B23" t="str">
            <v>BARCELONA</v>
          </cell>
          <cell r="C23">
            <v>172796</v>
          </cell>
          <cell r="D23">
            <v>352.75</v>
          </cell>
          <cell r="E23">
            <v>2964.2</v>
          </cell>
          <cell r="F23">
            <v>0</v>
          </cell>
          <cell r="G23">
            <v>1223.75</v>
          </cell>
          <cell r="H23">
            <v>2095</v>
          </cell>
          <cell r="I23">
            <v>166160.3</v>
          </cell>
        </row>
        <row r="24">
          <cell r="B24" t="str">
            <v>GIRONA</v>
          </cell>
          <cell r="C24">
            <v>212412.7</v>
          </cell>
          <cell r="D24">
            <v>1</v>
          </cell>
          <cell r="E24">
            <v>2382</v>
          </cell>
          <cell r="F24">
            <v>0</v>
          </cell>
          <cell r="G24">
            <v>338</v>
          </cell>
          <cell r="H24">
            <v>957.3</v>
          </cell>
          <cell r="I24">
            <v>208734.4</v>
          </cell>
        </row>
        <row r="25">
          <cell r="B25" t="str">
            <v>LLEIDA</v>
          </cell>
          <cell r="C25">
            <v>188495</v>
          </cell>
          <cell r="D25">
            <v>13.1419</v>
          </cell>
          <cell r="E25">
            <v>1652.2</v>
          </cell>
          <cell r="F25">
            <v>0</v>
          </cell>
          <cell r="G25">
            <v>127.3581</v>
          </cell>
          <cell r="H25">
            <v>2217.1</v>
          </cell>
          <cell r="I25">
            <v>184485.2</v>
          </cell>
        </row>
        <row r="26">
          <cell r="B26" t="str">
            <v>TARRAGONA</v>
          </cell>
          <cell r="C26">
            <v>2043.9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043.9</v>
          </cell>
        </row>
        <row r="27">
          <cell r="B27" t="str">
            <v>CATALUÑA</v>
          </cell>
          <cell r="C27">
            <v>575747.6</v>
          </cell>
          <cell r="D27">
            <v>366.8919</v>
          </cell>
          <cell r="E27">
            <v>6998.4</v>
          </cell>
          <cell r="F27">
            <v>0</v>
          </cell>
          <cell r="G27">
            <v>1689.1081</v>
          </cell>
          <cell r="H27">
            <v>5269.4</v>
          </cell>
          <cell r="I27">
            <v>561423.8</v>
          </cell>
        </row>
        <row r="28">
          <cell r="B28" t="str">
            <v>BALEARES</v>
          </cell>
          <cell r="C28">
            <v>65197.6944604363</v>
          </cell>
          <cell r="D28">
            <v>465.537330044425</v>
          </cell>
          <cell r="E28">
            <v>5249.15559345682</v>
          </cell>
          <cell r="F28">
            <v>0</v>
          </cell>
          <cell r="G28">
            <v>368.729671779749</v>
          </cell>
          <cell r="H28">
            <v>445.571262418801</v>
          </cell>
          <cell r="I28">
            <v>58668.7006027365</v>
          </cell>
        </row>
        <row r="29">
          <cell r="B29" t="str">
            <v>ÁVILA</v>
          </cell>
          <cell r="C29">
            <v>97199.6199012751</v>
          </cell>
          <cell r="D29">
            <v>1637.49703503794</v>
          </cell>
          <cell r="E29">
            <v>10084.3945921576</v>
          </cell>
          <cell r="F29">
            <v>0</v>
          </cell>
          <cell r="G29">
            <v>0</v>
          </cell>
          <cell r="H29">
            <v>162.651844432397</v>
          </cell>
          <cell r="I29">
            <v>85315.0764296472</v>
          </cell>
        </row>
        <row r="30">
          <cell r="B30" t="str">
            <v>BURGOS</v>
          </cell>
          <cell r="C30">
            <v>80381.0301275111</v>
          </cell>
          <cell r="D30">
            <v>2449.1137048561</v>
          </cell>
          <cell r="E30">
            <v>7006.36995957191</v>
          </cell>
          <cell r="F30">
            <v>0</v>
          </cell>
          <cell r="G30">
            <v>4940.34863822734</v>
          </cell>
          <cell r="H30">
            <v>7276.88915489058</v>
          </cell>
          <cell r="I30">
            <v>58708.3086699652</v>
          </cell>
        </row>
        <row r="31">
          <cell r="B31" t="str">
            <v>LEÓN</v>
          </cell>
          <cell r="C31">
            <v>253967.086899004</v>
          </cell>
          <cell r="D31">
            <v>6691.74343149386</v>
          </cell>
          <cell r="E31">
            <v>18059.4543862281</v>
          </cell>
          <cell r="F31">
            <v>0</v>
          </cell>
          <cell r="G31">
            <v>382.57123344867</v>
          </cell>
          <cell r="H31">
            <v>820.952470006294</v>
          </cell>
          <cell r="I31">
            <v>228012.365377827</v>
          </cell>
        </row>
        <row r="32">
          <cell r="B32" t="str">
            <v>PALENCIA</v>
          </cell>
          <cell r="C32">
            <v>136487.861572086</v>
          </cell>
          <cell r="D32">
            <v>3937.95216313077</v>
          </cell>
          <cell r="E32">
            <v>8691.24324300735</v>
          </cell>
          <cell r="F32">
            <v>0</v>
          </cell>
          <cell r="G32">
            <v>0</v>
          </cell>
          <cell r="H32">
            <v>343.038569581919</v>
          </cell>
          <cell r="I32">
            <v>123515.627596366</v>
          </cell>
        </row>
        <row r="33">
          <cell r="B33" t="str">
            <v>SALAMANCA</v>
          </cell>
          <cell r="C33">
            <v>38439.4131810726</v>
          </cell>
          <cell r="D33">
            <v>1539.16916960979</v>
          </cell>
          <cell r="E33">
            <v>1960.48724075167</v>
          </cell>
          <cell r="F33">
            <v>0</v>
          </cell>
          <cell r="G33">
            <v>232.738447586807</v>
          </cell>
          <cell r="H33">
            <v>298.282185493277</v>
          </cell>
          <cell r="I33">
            <v>34408.7361376311</v>
          </cell>
        </row>
        <row r="34">
          <cell r="B34" t="str">
            <v>SEGOVIA</v>
          </cell>
          <cell r="C34">
            <v>89128.0904039322</v>
          </cell>
          <cell r="D34">
            <v>57.1357339241421</v>
          </cell>
          <cell r="E34">
            <v>7155.07125379402</v>
          </cell>
          <cell r="F34">
            <v>0</v>
          </cell>
          <cell r="G34">
            <v>0</v>
          </cell>
          <cell r="H34">
            <v>0</v>
          </cell>
          <cell r="I34">
            <v>81915.883416214</v>
          </cell>
        </row>
        <row r="35">
          <cell r="B35" t="str">
            <v>SORIA</v>
          </cell>
          <cell r="C35">
            <v>3629.42114477122</v>
          </cell>
          <cell r="D35">
            <v>87.9167518098741</v>
          </cell>
          <cell r="E35">
            <v>138.722955198328</v>
          </cell>
          <cell r="F35">
            <v>0</v>
          </cell>
          <cell r="G35">
            <v>27.8180461090738</v>
          </cell>
          <cell r="H35">
            <v>0.269040957633178</v>
          </cell>
          <cell r="I35">
            <v>3374.69435069631</v>
          </cell>
        </row>
        <row r="36">
          <cell r="B36" t="str">
            <v>VALLADOLID</v>
          </cell>
          <cell r="C36">
            <v>62449.1489260464</v>
          </cell>
          <cell r="D36">
            <v>1687.81807858267</v>
          </cell>
          <cell r="E36">
            <v>3346.99413187024</v>
          </cell>
          <cell r="F36">
            <v>0</v>
          </cell>
          <cell r="G36">
            <v>55.8671868239839</v>
          </cell>
          <cell r="H36">
            <v>1265.51139186594</v>
          </cell>
          <cell r="I36">
            <v>56092.9581369036</v>
          </cell>
        </row>
        <row r="37">
          <cell r="B37" t="str">
            <v>ZAMORA</v>
          </cell>
          <cell r="C37">
            <v>102674.44875651</v>
          </cell>
          <cell r="D37">
            <v>353.048666800495</v>
          </cell>
          <cell r="E37">
            <v>7228.83765049814</v>
          </cell>
          <cell r="F37">
            <v>0</v>
          </cell>
          <cell r="G37">
            <v>0</v>
          </cell>
          <cell r="H37">
            <v>0</v>
          </cell>
          <cell r="I37">
            <v>95092.5624392111</v>
          </cell>
        </row>
        <row r="38">
          <cell r="B38" t="str">
            <v>CASTILLA Y LEON</v>
          </cell>
          <cell r="C38">
            <v>864356.120912208</v>
          </cell>
          <cell r="D38">
            <v>18441.3947352456</v>
          </cell>
          <cell r="E38">
            <v>63671.5754130773</v>
          </cell>
          <cell r="F38">
            <v>0</v>
          </cell>
          <cell r="G38">
            <v>5639.34355219587</v>
          </cell>
          <cell r="H38">
            <v>10167.594657228</v>
          </cell>
          <cell r="I38">
            <v>766436.212554461</v>
          </cell>
        </row>
        <row r="39">
          <cell r="B39" t="str">
            <v>MADRID</v>
          </cell>
          <cell r="C39">
            <v>55076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6125</v>
          </cell>
          <cell r="I39">
            <v>48951</v>
          </cell>
        </row>
        <row r="40">
          <cell r="B40" t="str">
            <v>ALBACETE</v>
          </cell>
          <cell r="C40">
            <v>7341.13455748204</v>
          </cell>
          <cell r="D40">
            <v>0</v>
          </cell>
          <cell r="E40">
            <v>0</v>
          </cell>
          <cell r="F40">
            <v>0</v>
          </cell>
          <cell r="G40">
            <v>359.2484775</v>
          </cell>
          <cell r="H40">
            <v>0</v>
          </cell>
          <cell r="I40">
            <v>6981.88607998204</v>
          </cell>
        </row>
        <row r="41">
          <cell r="B41" t="str">
            <v>CIUDAD REAL</v>
          </cell>
          <cell r="C41">
            <v>16124.511502961</v>
          </cell>
          <cell r="D41">
            <v>106.569413948234</v>
          </cell>
          <cell r="E41">
            <v>207.066860413786</v>
          </cell>
          <cell r="F41">
            <v>0</v>
          </cell>
          <cell r="G41">
            <v>0</v>
          </cell>
          <cell r="H41">
            <v>56.9884215129974</v>
          </cell>
          <cell r="I41">
            <v>15753.886807086</v>
          </cell>
        </row>
        <row r="42">
          <cell r="B42" t="str">
            <v>CUENCA</v>
          </cell>
          <cell r="C42">
            <v>564.156992867219</v>
          </cell>
          <cell r="D42">
            <v>0</v>
          </cell>
          <cell r="E42">
            <v>0.565467185565849</v>
          </cell>
          <cell r="F42">
            <v>0</v>
          </cell>
          <cell r="G42">
            <v>0.002</v>
          </cell>
          <cell r="H42">
            <v>0</v>
          </cell>
          <cell r="I42">
            <v>563.589525681654</v>
          </cell>
        </row>
        <row r="43">
          <cell r="B43" t="str">
            <v>GUADALAJARA</v>
          </cell>
          <cell r="C43">
            <v>3265.0294570475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3265.02945704755</v>
          </cell>
        </row>
        <row r="44">
          <cell r="B44" t="str">
            <v>TOLEDO</v>
          </cell>
          <cell r="C44">
            <v>142398.770031469</v>
          </cell>
          <cell r="D44">
            <v>750.084056922076</v>
          </cell>
          <cell r="E44">
            <v>816.306391965902</v>
          </cell>
          <cell r="F44">
            <v>0</v>
          </cell>
          <cell r="G44">
            <v>625.5768499716</v>
          </cell>
          <cell r="H44">
            <v>3367.23997567732</v>
          </cell>
          <cell r="I44">
            <v>136839.562756932</v>
          </cell>
        </row>
        <row r="45">
          <cell r="B45" t="str">
            <v>CASTILLA LA MANCHA</v>
          </cell>
          <cell r="C45">
            <v>169693.602541827</v>
          </cell>
          <cell r="D45">
            <v>856.65347087031</v>
          </cell>
          <cell r="E45">
            <v>1023.93871956525</v>
          </cell>
          <cell r="F45">
            <v>0</v>
          </cell>
          <cell r="G45">
            <v>984.8273274716</v>
          </cell>
          <cell r="H45">
            <v>3424.22839719032</v>
          </cell>
          <cell r="I45">
            <v>163403.954626729</v>
          </cell>
        </row>
        <row r="46">
          <cell r="B46" t="str">
            <v>ALICANTE</v>
          </cell>
          <cell r="C46">
            <v>9755.66329442255</v>
          </cell>
          <cell r="D46">
            <v>177.467305379121</v>
          </cell>
          <cell r="E46">
            <v>945.574280020842</v>
          </cell>
          <cell r="F46">
            <v>0</v>
          </cell>
          <cell r="G46">
            <v>0</v>
          </cell>
          <cell r="H46">
            <v>161.433424042294</v>
          </cell>
          <cell r="I46">
            <v>8471.18828498029</v>
          </cell>
        </row>
        <row r="47">
          <cell r="B47" t="str">
            <v>CASTELLÓN</v>
          </cell>
          <cell r="C47">
            <v>1501.61485001055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01.61485001055</v>
          </cell>
        </row>
        <row r="48">
          <cell r="B48" t="str">
            <v>VALENCIA</v>
          </cell>
          <cell r="C48">
            <v>35113.9815878491</v>
          </cell>
          <cell r="D48">
            <v>90.938309855586</v>
          </cell>
          <cell r="E48">
            <v>3501.79741662804</v>
          </cell>
          <cell r="F48">
            <v>0</v>
          </cell>
          <cell r="G48">
            <v>0</v>
          </cell>
          <cell r="H48">
            <v>0</v>
          </cell>
          <cell r="I48">
            <v>31521.2458613655</v>
          </cell>
        </row>
        <row r="49">
          <cell r="B49" t="str">
            <v>C. VALENCIANA</v>
          </cell>
          <cell r="C49">
            <v>46371.2597322822</v>
          </cell>
          <cell r="D49">
            <v>268.405615234707</v>
          </cell>
          <cell r="E49">
            <v>4447.37169664889</v>
          </cell>
          <cell r="F49">
            <v>0</v>
          </cell>
          <cell r="G49">
            <v>0</v>
          </cell>
          <cell r="H49">
            <v>161.433424042294</v>
          </cell>
          <cell r="I49">
            <v>41494.0489963563</v>
          </cell>
        </row>
        <row r="50">
          <cell r="B50" t="str">
            <v>MURCIA</v>
          </cell>
          <cell r="C50">
            <v>30317.2512352239</v>
          </cell>
          <cell r="D50">
            <v>85.3313812752766</v>
          </cell>
          <cell r="E50">
            <v>894.457280405122</v>
          </cell>
          <cell r="F50">
            <v>0</v>
          </cell>
          <cell r="G50">
            <v>175</v>
          </cell>
          <cell r="H50">
            <v>4.19614971577489</v>
          </cell>
          <cell r="I50">
            <v>29158.2664238277</v>
          </cell>
        </row>
        <row r="51">
          <cell r="B51" t="str">
            <v>BADAJOZ</v>
          </cell>
          <cell r="C51">
            <v>17844.7354174645</v>
          </cell>
          <cell r="D51">
            <v>550.444569601767</v>
          </cell>
          <cell r="E51">
            <v>1115.83383351253</v>
          </cell>
          <cell r="F51">
            <v>0</v>
          </cell>
          <cell r="G51">
            <v>0</v>
          </cell>
          <cell r="H51">
            <v>35.8587410393196</v>
          </cell>
          <cell r="I51">
            <v>16142.5982733109</v>
          </cell>
        </row>
        <row r="52">
          <cell r="B52" t="str">
            <v>CACERES</v>
          </cell>
          <cell r="C52">
            <v>14973.6569806052</v>
          </cell>
          <cell r="D52">
            <v>414.580354867847</v>
          </cell>
          <cell r="E52">
            <v>923.268546887419</v>
          </cell>
          <cell r="F52">
            <v>0</v>
          </cell>
          <cell r="G52">
            <v>0</v>
          </cell>
          <cell r="H52">
            <v>23.9080343955588</v>
          </cell>
          <cell r="I52">
            <v>13611.9000444544</v>
          </cell>
        </row>
        <row r="53">
          <cell r="B53" t="str">
            <v>EXTREMADURA</v>
          </cell>
          <cell r="C53">
            <v>32818.3923980697</v>
          </cell>
          <cell r="D53">
            <v>965.024924469614</v>
          </cell>
          <cell r="E53">
            <v>2039.10238039995</v>
          </cell>
          <cell r="F53">
            <v>0</v>
          </cell>
          <cell r="G53">
            <v>0</v>
          </cell>
          <cell r="H53">
            <v>59.7667754348784</v>
          </cell>
          <cell r="I53">
            <v>29754.4983177653</v>
          </cell>
        </row>
        <row r="54">
          <cell r="B54" t="str">
            <v>ALMERÍA</v>
          </cell>
          <cell r="C54">
            <v>4549.40962989892</v>
          </cell>
          <cell r="D54">
            <v>114.523010324017</v>
          </cell>
          <cell r="E54">
            <v>177.080458226422</v>
          </cell>
          <cell r="F54">
            <v>0</v>
          </cell>
          <cell r="G54">
            <v>0</v>
          </cell>
          <cell r="H54">
            <v>646.79590206687</v>
          </cell>
          <cell r="I54">
            <v>3611.01025928161</v>
          </cell>
        </row>
        <row r="55">
          <cell r="B55" t="str">
            <v>CÁDIZ</v>
          </cell>
          <cell r="C55">
            <v>92797.5991243143</v>
          </cell>
          <cell r="D55">
            <v>0</v>
          </cell>
          <cell r="E55">
            <v>10605.123067077</v>
          </cell>
          <cell r="F55">
            <v>0</v>
          </cell>
          <cell r="G55">
            <v>0</v>
          </cell>
          <cell r="H55">
            <v>0</v>
          </cell>
          <cell r="I55">
            <v>82192.4760572373</v>
          </cell>
        </row>
        <row r="56">
          <cell r="B56" t="str">
            <v>CÓRDOBA</v>
          </cell>
          <cell r="C56">
            <v>223630.096298155</v>
          </cell>
          <cell r="D56">
            <v>0</v>
          </cell>
          <cell r="E56">
            <v>13456.9464084209</v>
          </cell>
          <cell r="F56">
            <v>0</v>
          </cell>
          <cell r="G56">
            <v>0</v>
          </cell>
          <cell r="H56">
            <v>0</v>
          </cell>
          <cell r="I56">
            <v>210173.149889734</v>
          </cell>
        </row>
        <row r="57">
          <cell r="B57" t="str">
            <v>GRANADA</v>
          </cell>
          <cell r="C57">
            <v>47436.1138131182</v>
          </cell>
          <cell r="D57">
            <v>0</v>
          </cell>
          <cell r="E57">
            <v>3842.09961001122</v>
          </cell>
          <cell r="F57">
            <v>0</v>
          </cell>
          <cell r="G57">
            <v>0</v>
          </cell>
          <cell r="H57">
            <v>0</v>
          </cell>
          <cell r="I57">
            <v>43594.014203107</v>
          </cell>
        </row>
        <row r="58">
          <cell r="B58" t="str">
            <v>HUELVA</v>
          </cell>
          <cell r="C58">
            <v>34.4450352688291</v>
          </cell>
          <cell r="D58">
            <v>11.6391853124436</v>
          </cell>
          <cell r="E58">
            <v>22.805849956385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9">
          <cell r="B59" t="str">
            <v>JAÉN</v>
          </cell>
          <cell r="C59">
            <v>22979.8540967775</v>
          </cell>
          <cell r="D59">
            <v>708.273082168567</v>
          </cell>
          <cell r="E59">
            <v>1773.9316613273</v>
          </cell>
          <cell r="F59">
            <v>0</v>
          </cell>
          <cell r="G59">
            <v>358.571450413724</v>
          </cell>
          <cell r="H59">
            <v>624.83432601652</v>
          </cell>
          <cell r="I59">
            <v>19514.2435768514</v>
          </cell>
        </row>
        <row r="60">
          <cell r="B60" t="str">
            <v>MÁLAGA</v>
          </cell>
          <cell r="C60">
            <v>15755.0189888621</v>
          </cell>
          <cell r="D60">
            <v>1536.55692953617</v>
          </cell>
          <cell r="E60">
            <v>1295.51470563488</v>
          </cell>
          <cell r="F60">
            <v>0</v>
          </cell>
          <cell r="G60">
            <v>0</v>
          </cell>
          <cell r="H60">
            <v>0</v>
          </cell>
          <cell r="I60">
            <v>12922.9473536911</v>
          </cell>
        </row>
        <row r="61">
          <cell r="B61" t="str">
            <v>SEVILLA</v>
          </cell>
          <cell r="C61">
            <v>62685.9495832743</v>
          </cell>
          <cell r="D61">
            <v>270.830109426812</v>
          </cell>
          <cell r="E61">
            <v>3572.34497079535</v>
          </cell>
          <cell r="F61">
            <v>0</v>
          </cell>
          <cell r="G61">
            <v>0</v>
          </cell>
          <cell r="H61">
            <v>1790.59506196254</v>
          </cell>
          <cell r="I61">
            <v>57052.1794410896</v>
          </cell>
        </row>
        <row r="62">
          <cell r="B62" t="str">
            <v>ANDALUCIA</v>
          </cell>
          <cell r="C62">
            <v>469868.486569669</v>
          </cell>
          <cell r="D62">
            <v>2641.82231676801</v>
          </cell>
          <cell r="E62">
            <v>34745.8467314495</v>
          </cell>
          <cell r="F62">
            <v>0</v>
          </cell>
          <cell r="G62">
            <v>358.571450413724</v>
          </cell>
          <cell r="H62">
            <v>3062.22529004593</v>
          </cell>
          <cell r="I62">
            <v>429060.020780992</v>
          </cell>
        </row>
        <row r="63">
          <cell r="B63" t="str">
            <v>LAS PALMAS</v>
          </cell>
          <cell r="C63">
            <v>22041.3839343642</v>
          </cell>
          <cell r="D63">
            <v>216.666</v>
          </cell>
          <cell r="E63">
            <v>343.00616126771</v>
          </cell>
          <cell r="F63">
            <v>0</v>
          </cell>
          <cell r="G63">
            <v>0</v>
          </cell>
          <cell r="H63">
            <v>262.711773096491</v>
          </cell>
          <cell r="I63">
            <v>21219</v>
          </cell>
        </row>
        <row r="64">
          <cell r="B64" t="str">
            <v>TENERIFE</v>
          </cell>
          <cell r="C64">
            <v>7368.35306883667</v>
          </cell>
          <cell r="D64">
            <v>220</v>
          </cell>
          <cell r="E64">
            <v>289.709172237411</v>
          </cell>
          <cell r="F64">
            <v>0</v>
          </cell>
          <cell r="G64">
            <v>134</v>
          </cell>
          <cell r="H64">
            <v>139.439754765845</v>
          </cell>
          <cell r="I64">
            <v>6585.20414183341</v>
          </cell>
        </row>
        <row r="65">
          <cell r="B65" t="str">
            <v>CANARIAS</v>
          </cell>
          <cell r="C65">
            <v>29409.7370032009</v>
          </cell>
          <cell r="D65">
            <v>436.666</v>
          </cell>
          <cell r="E65">
            <v>632.715333505121</v>
          </cell>
          <cell r="F65">
            <v>0</v>
          </cell>
          <cell r="G65">
            <v>134</v>
          </cell>
          <cell r="H65">
            <v>402.151527862336</v>
          </cell>
          <cell r="I65">
            <v>27804.2041418334</v>
          </cell>
        </row>
        <row r="66">
          <cell r="B66" t="str">
            <v>Total ganeral</v>
          </cell>
          <cell r="C66">
            <v>6069364.07213521</v>
          </cell>
          <cell r="D66">
            <v>58500.365364684</v>
          </cell>
          <cell r="E66">
            <v>214649.745366745</v>
          </cell>
          <cell r="F66">
            <v>7512.23867837293</v>
          </cell>
          <cell r="G66">
            <v>68951.8546660471</v>
          </cell>
          <cell r="H66">
            <v>38447.0744051755</v>
          </cell>
          <cell r="I66">
            <v>5681302.79365419</v>
          </cell>
        </row>
      </sheetData>
      <sheetData sheetId="1">
        <row r="12">
          <cell r="D12" t="str">
            <v>Coruña (La)</v>
          </cell>
          <cell r="E12">
            <v>1234</v>
          </cell>
          <cell r="F12">
            <v>101.0633</v>
          </cell>
          <cell r="G12">
            <v>2688</v>
          </cell>
          <cell r="H12">
            <v>99</v>
          </cell>
          <cell r="I12">
            <v>1786</v>
          </cell>
          <cell r="J12">
            <v>144374</v>
          </cell>
          <cell r="K12">
            <v>10529</v>
          </cell>
          <cell r="L12">
            <v>55521</v>
          </cell>
          <cell r="M12">
            <v>154903</v>
          </cell>
        </row>
        <row r="13">
          <cell r="D13" t="str">
            <v>Lugo</v>
          </cell>
          <cell r="E13">
            <v>2822</v>
          </cell>
          <cell r="F13">
            <v>130.26845</v>
          </cell>
          <cell r="G13">
            <v>2743</v>
          </cell>
          <cell r="H13">
            <v>99</v>
          </cell>
          <cell r="I13">
            <v>3053</v>
          </cell>
          <cell r="J13">
            <v>155870</v>
          </cell>
          <cell r="K13">
            <v>11668</v>
          </cell>
          <cell r="L13">
            <v>108212</v>
          </cell>
          <cell r="M13">
            <v>167538</v>
          </cell>
        </row>
        <row r="14">
          <cell r="D14" t="str">
            <v>Ourense</v>
          </cell>
          <cell r="E14">
            <v>753</v>
          </cell>
          <cell r="F14">
            <v>15.8236</v>
          </cell>
          <cell r="G14">
            <v>63</v>
          </cell>
          <cell r="H14">
            <v>2</v>
          </cell>
          <cell r="I14">
            <v>652</v>
          </cell>
          <cell r="J14">
            <v>3016</v>
          </cell>
          <cell r="K14">
            <v>555</v>
          </cell>
          <cell r="L14">
            <v>20968</v>
          </cell>
          <cell r="M14">
            <v>3571</v>
          </cell>
        </row>
        <row r="15">
          <cell r="D15" t="str">
            <v>Pontevedra</v>
          </cell>
          <cell r="E15">
            <v>600</v>
          </cell>
          <cell r="F15">
            <v>30.19965</v>
          </cell>
          <cell r="G15">
            <v>730</v>
          </cell>
          <cell r="H15">
            <v>45</v>
          </cell>
          <cell r="I15">
            <v>592</v>
          </cell>
          <cell r="J15">
            <v>41023</v>
          </cell>
          <cell r="K15">
            <v>4115</v>
          </cell>
          <cell r="L15">
            <v>15400</v>
          </cell>
          <cell r="M15">
            <v>45138</v>
          </cell>
        </row>
        <row r="16">
          <cell r="D16" t="str">
            <v>GALICIA</v>
          </cell>
          <cell r="E16">
            <v>5409</v>
          </cell>
          <cell r="F16">
            <v>277.355</v>
          </cell>
          <cell r="G16">
            <v>6224</v>
          </cell>
          <cell r="H16">
            <v>245</v>
          </cell>
          <cell r="I16">
            <v>6083</v>
          </cell>
          <cell r="J16">
            <v>344283</v>
          </cell>
          <cell r="K16">
            <v>26867</v>
          </cell>
          <cell r="L16">
            <v>200101</v>
          </cell>
          <cell r="M16">
            <v>371150</v>
          </cell>
        </row>
        <row r="17">
          <cell r="D17" t="str">
            <v>P. DE ASTURIAS</v>
          </cell>
          <cell r="E17">
            <v>8144</v>
          </cell>
          <cell r="F17">
            <v>861</v>
          </cell>
          <cell r="G17">
            <v>6864</v>
          </cell>
          <cell r="H17">
            <v>107</v>
          </cell>
          <cell r="I17">
            <v>20010</v>
          </cell>
          <cell r="J17">
            <v>76214</v>
          </cell>
          <cell r="K17">
            <v>1003</v>
          </cell>
          <cell r="L17">
            <v>131988</v>
          </cell>
          <cell r="M17">
            <v>77217</v>
          </cell>
        </row>
        <row r="18">
          <cell r="D18" t="str">
            <v>CANTABRIA</v>
          </cell>
          <cell r="E18">
            <v>6860</v>
          </cell>
          <cell r="F18">
            <v>1120</v>
          </cell>
          <cell r="G18">
            <v>35930</v>
          </cell>
          <cell r="H18">
            <v>445</v>
          </cell>
          <cell r="I18">
            <v>74982</v>
          </cell>
          <cell r="J18">
            <v>39045</v>
          </cell>
          <cell r="K18">
            <v>292</v>
          </cell>
          <cell r="L18">
            <v>20625</v>
          </cell>
          <cell r="M18">
            <v>39337</v>
          </cell>
        </row>
        <row r="19">
          <cell r="D19" t="str">
            <v>Alava</v>
          </cell>
          <cell r="E19">
            <v>665</v>
          </cell>
          <cell r="F19">
            <v>85</v>
          </cell>
          <cell r="G19">
            <v>711</v>
          </cell>
          <cell r="H19">
            <v>4</v>
          </cell>
          <cell r="I19">
            <v>1995</v>
          </cell>
          <cell r="J19">
            <v>5046</v>
          </cell>
          <cell r="K19">
            <v>111</v>
          </cell>
          <cell r="L19">
            <v>15288</v>
          </cell>
          <cell r="M19">
            <v>5157</v>
          </cell>
        </row>
        <row r="20">
          <cell r="D20" t="str">
            <v>Guipúzcoa</v>
          </cell>
          <cell r="E20">
            <v>1843</v>
          </cell>
          <cell r="F20">
            <v>60</v>
          </cell>
          <cell r="G20">
            <v>1133</v>
          </cell>
          <cell r="H20">
            <v>36</v>
          </cell>
          <cell r="I20">
            <v>1982</v>
          </cell>
          <cell r="J20">
            <v>9424</v>
          </cell>
          <cell r="K20">
            <v>1110</v>
          </cell>
          <cell r="L20">
            <v>15539</v>
          </cell>
          <cell r="M20">
            <v>10534</v>
          </cell>
        </row>
        <row r="21">
          <cell r="D21" t="str">
            <v>Vizcaya</v>
          </cell>
          <cell r="E21">
            <v>2028</v>
          </cell>
          <cell r="F21">
            <v>85</v>
          </cell>
          <cell r="G21">
            <v>863</v>
          </cell>
          <cell r="H21">
            <v>28</v>
          </cell>
          <cell r="I21">
            <v>2413</v>
          </cell>
          <cell r="J21">
            <v>7662</v>
          </cell>
          <cell r="K21">
            <v>554</v>
          </cell>
          <cell r="L21">
            <v>17563</v>
          </cell>
          <cell r="M21">
            <v>8216</v>
          </cell>
        </row>
        <row r="22">
          <cell r="D22" t="str">
            <v>PAIS VASCO</v>
          </cell>
          <cell r="E22">
            <v>4536</v>
          </cell>
          <cell r="F22">
            <v>230</v>
          </cell>
          <cell r="G22">
            <v>2707</v>
          </cell>
          <cell r="H22">
            <v>68</v>
          </cell>
          <cell r="I22">
            <v>6390</v>
          </cell>
          <cell r="J22">
            <v>22132</v>
          </cell>
          <cell r="K22">
            <v>1775</v>
          </cell>
          <cell r="L22">
            <v>48390</v>
          </cell>
          <cell r="M22">
            <v>23907</v>
          </cell>
        </row>
        <row r="23">
          <cell r="D23" t="str">
            <v>NAVARRA</v>
          </cell>
          <cell r="E23">
            <v>2046.72</v>
          </cell>
          <cell r="F23">
            <v>1111.16</v>
          </cell>
          <cell r="G23">
            <v>1862.18</v>
          </cell>
          <cell r="H23">
            <v>0</v>
          </cell>
          <cell r="I23">
            <v>3915.79</v>
          </cell>
          <cell r="J23">
            <v>21457.28</v>
          </cell>
          <cell r="K23">
            <v>0</v>
          </cell>
          <cell r="L23">
            <v>29273.09</v>
          </cell>
          <cell r="M23">
            <v>21457.28</v>
          </cell>
        </row>
        <row r="24">
          <cell r="D24" t="str">
            <v>LA RIOJA</v>
          </cell>
          <cell r="E24">
            <v>444.66</v>
          </cell>
          <cell r="F24">
            <v>305.61</v>
          </cell>
          <cell r="G24">
            <v>97.42</v>
          </cell>
          <cell r="H24">
            <v>0</v>
          </cell>
          <cell r="I24">
            <v>1415.77</v>
          </cell>
          <cell r="J24">
            <v>1836.88</v>
          </cell>
          <cell r="K24">
            <v>0</v>
          </cell>
          <cell r="L24">
            <v>16948.86</v>
          </cell>
          <cell r="M24">
            <v>1836.88</v>
          </cell>
        </row>
        <row r="25">
          <cell r="D25" t="str">
            <v>Huesca</v>
          </cell>
          <cell r="E25">
            <v>1037.88</v>
          </cell>
          <cell r="F25">
            <v>0</v>
          </cell>
          <cell r="G25">
            <v>116.57</v>
          </cell>
          <cell r="H25">
            <v>0</v>
          </cell>
          <cell r="I25">
            <v>2335.73</v>
          </cell>
          <cell r="J25">
            <v>7784.41</v>
          </cell>
          <cell r="K25">
            <v>0</v>
          </cell>
          <cell r="L25">
            <v>28313.03</v>
          </cell>
          <cell r="M25">
            <v>7784.41</v>
          </cell>
        </row>
        <row r="26">
          <cell r="D26" t="str">
            <v>Teruel</v>
          </cell>
          <cell r="E26">
            <v>1313.53</v>
          </cell>
          <cell r="F26">
            <v>0</v>
          </cell>
          <cell r="G26">
            <v>24</v>
          </cell>
          <cell r="H26">
            <v>0</v>
          </cell>
          <cell r="I26">
            <v>798.09</v>
          </cell>
          <cell r="J26">
            <v>244</v>
          </cell>
          <cell r="K26">
            <v>0</v>
          </cell>
          <cell r="L26">
            <v>11289.43</v>
          </cell>
          <cell r="M26">
            <v>244</v>
          </cell>
        </row>
        <row r="27">
          <cell r="D27" t="str">
            <v>Zaragoza</v>
          </cell>
          <cell r="E27">
            <v>584.04</v>
          </cell>
          <cell r="F27">
            <v>0</v>
          </cell>
          <cell r="G27">
            <v>77.35</v>
          </cell>
          <cell r="H27">
            <v>0</v>
          </cell>
          <cell r="I27">
            <v>657.4</v>
          </cell>
          <cell r="J27">
            <v>4771.5</v>
          </cell>
          <cell r="K27">
            <v>0</v>
          </cell>
          <cell r="L27">
            <v>4973.88</v>
          </cell>
          <cell r="M27">
            <v>4771.5</v>
          </cell>
        </row>
        <row r="28">
          <cell r="D28" t="str">
            <v>ARAGON</v>
          </cell>
          <cell r="E28">
            <v>2935.45</v>
          </cell>
          <cell r="F28">
            <v>0</v>
          </cell>
          <cell r="G28">
            <v>217.92</v>
          </cell>
          <cell r="H28">
            <v>0</v>
          </cell>
          <cell r="I28">
            <v>3791.22</v>
          </cell>
          <cell r="J28">
            <v>12799.91</v>
          </cell>
          <cell r="K28">
            <v>0</v>
          </cell>
          <cell r="L28">
            <v>44576.34</v>
          </cell>
          <cell r="M28">
            <v>12799.91</v>
          </cell>
        </row>
        <row r="29">
          <cell r="D29" t="str">
            <v>Barcelona</v>
          </cell>
          <cell r="E29">
            <v>1104.5</v>
          </cell>
          <cell r="F29">
            <v>118.05</v>
          </cell>
          <cell r="G29">
            <v>3876.05</v>
          </cell>
          <cell r="H29">
            <v>0</v>
          </cell>
          <cell r="I29">
            <v>2388.08</v>
          </cell>
          <cell r="J29">
            <v>18725.14</v>
          </cell>
          <cell r="K29">
            <v>4</v>
          </cell>
          <cell r="L29">
            <v>19959.14</v>
          </cell>
          <cell r="M29">
            <v>18729.14</v>
          </cell>
        </row>
        <row r="30">
          <cell r="D30" t="str">
            <v>Girona</v>
          </cell>
          <cell r="E30">
            <v>1266.8</v>
          </cell>
          <cell r="F30">
            <v>251.56</v>
          </cell>
          <cell r="G30">
            <v>2122.1</v>
          </cell>
          <cell r="H30">
            <v>379.65</v>
          </cell>
          <cell r="I30">
            <v>2046.43</v>
          </cell>
          <cell r="J30">
            <v>25938.99</v>
          </cell>
          <cell r="K30">
            <v>690.65</v>
          </cell>
          <cell r="L30">
            <v>19512.13</v>
          </cell>
          <cell r="M30">
            <v>26629.64</v>
          </cell>
        </row>
        <row r="31">
          <cell r="D31" t="str">
            <v>Lleida</v>
          </cell>
          <cell r="E31">
            <v>833.95</v>
          </cell>
          <cell r="F31">
            <v>221.91</v>
          </cell>
          <cell r="G31">
            <v>896.12</v>
          </cell>
          <cell r="H31">
            <v>8.56</v>
          </cell>
          <cell r="I31">
            <v>3106.13</v>
          </cell>
          <cell r="J31">
            <v>20886.24</v>
          </cell>
          <cell r="K31">
            <v>453</v>
          </cell>
          <cell r="L31">
            <v>19072.88</v>
          </cell>
          <cell r="M31">
            <v>21339.24</v>
          </cell>
        </row>
        <row r="32">
          <cell r="D32" t="str">
            <v>Tarragona</v>
          </cell>
          <cell r="E32">
            <v>246.48</v>
          </cell>
          <cell r="F32">
            <v>531.08</v>
          </cell>
          <cell r="G32">
            <v>60</v>
          </cell>
          <cell r="H32">
            <v>0</v>
          </cell>
          <cell r="I32">
            <v>314.86</v>
          </cell>
          <cell r="J32">
            <v>242.8</v>
          </cell>
          <cell r="K32">
            <v>0</v>
          </cell>
          <cell r="L32">
            <v>1118.34</v>
          </cell>
          <cell r="M32">
            <v>242.8</v>
          </cell>
        </row>
        <row r="33">
          <cell r="D33" t="str">
            <v>CATALUÑA</v>
          </cell>
          <cell r="E33">
            <v>3451.73</v>
          </cell>
          <cell r="F33">
            <v>1122.6</v>
          </cell>
          <cell r="G33">
            <v>6954.27</v>
          </cell>
          <cell r="H33">
            <v>388.21</v>
          </cell>
          <cell r="I33">
            <v>7855.5</v>
          </cell>
          <cell r="J33">
            <v>65793.17</v>
          </cell>
          <cell r="K33">
            <v>1147.65</v>
          </cell>
          <cell r="L33">
            <v>59662.49</v>
          </cell>
          <cell r="M33">
            <v>66940.82</v>
          </cell>
        </row>
        <row r="34">
          <cell r="D34" t="str">
            <v>BALEARES</v>
          </cell>
          <cell r="E34">
            <v>404.12</v>
          </cell>
          <cell r="F34">
            <v>0</v>
          </cell>
          <cell r="G34">
            <v>733.14</v>
          </cell>
          <cell r="H34">
            <v>18</v>
          </cell>
          <cell r="I34">
            <v>161.43</v>
          </cell>
          <cell r="J34">
            <v>12399.71</v>
          </cell>
          <cell r="K34">
            <v>20.26</v>
          </cell>
          <cell r="L34">
            <v>2963.28</v>
          </cell>
          <cell r="M34">
            <v>12419.97</v>
          </cell>
        </row>
        <row r="35">
          <cell r="D35" t="str">
            <v>Avila</v>
          </cell>
          <cell r="E35">
            <v>3918.75</v>
          </cell>
          <cell r="F35">
            <v>45.28</v>
          </cell>
          <cell r="G35">
            <v>770.12</v>
          </cell>
          <cell r="H35">
            <v>0</v>
          </cell>
          <cell r="I35">
            <v>8820.9</v>
          </cell>
          <cell r="J35">
            <v>12924.96</v>
          </cell>
          <cell r="K35">
            <v>100</v>
          </cell>
          <cell r="L35">
            <v>99877.97</v>
          </cell>
          <cell r="M35">
            <v>13024.96</v>
          </cell>
        </row>
        <row r="36">
          <cell r="D36" t="str">
            <v>Burgos</v>
          </cell>
          <cell r="E36">
            <v>1155.84</v>
          </cell>
          <cell r="F36">
            <v>478.48</v>
          </cell>
          <cell r="G36">
            <v>875.96</v>
          </cell>
          <cell r="H36">
            <v>64.06</v>
          </cell>
          <cell r="I36">
            <v>3392.92</v>
          </cell>
          <cell r="J36">
            <v>7793.69</v>
          </cell>
          <cell r="K36">
            <v>500.84</v>
          </cell>
          <cell r="L36">
            <v>31590.32</v>
          </cell>
          <cell r="M36">
            <v>8294.53</v>
          </cell>
        </row>
        <row r="37">
          <cell r="D37" t="str">
            <v>Leon</v>
          </cell>
          <cell r="E37">
            <v>1615.87</v>
          </cell>
          <cell r="F37">
            <v>153.26</v>
          </cell>
          <cell r="G37">
            <v>1778.33</v>
          </cell>
          <cell r="H37">
            <v>396.78</v>
          </cell>
          <cell r="I37">
            <v>4407.71</v>
          </cell>
          <cell r="J37">
            <v>23411.13</v>
          </cell>
          <cell r="K37">
            <v>1893.21</v>
          </cell>
          <cell r="L37">
            <v>34743.75</v>
          </cell>
          <cell r="M37">
            <v>25304.34</v>
          </cell>
        </row>
        <row r="38">
          <cell r="D38" t="str">
            <v>Palencia</v>
          </cell>
          <cell r="E38">
            <v>1326.71</v>
          </cell>
          <cell r="F38">
            <v>369.58</v>
          </cell>
          <cell r="G38">
            <v>1684.84</v>
          </cell>
          <cell r="H38">
            <v>10.69</v>
          </cell>
          <cell r="I38">
            <v>1122.99</v>
          </cell>
          <cell r="J38">
            <v>15906.3</v>
          </cell>
          <cell r="K38">
            <v>65.19</v>
          </cell>
          <cell r="L38">
            <v>12307.87</v>
          </cell>
          <cell r="M38">
            <v>15971.49</v>
          </cell>
        </row>
        <row r="39">
          <cell r="D39" t="str">
            <v>Salamanca</v>
          </cell>
          <cell r="E39">
            <v>16433.45</v>
          </cell>
          <cell r="F39">
            <v>174.26</v>
          </cell>
          <cell r="G39">
            <v>292.87</v>
          </cell>
          <cell r="H39">
            <v>0</v>
          </cell>
          <cell r="I39">
            <v>21087.65</v>
          </cell>
          <cell r="J39">
            <v>4624.71</v>
          </cell>
          <cell r="K39">
            <v>0</v>
          </cell>
          <cell r="L39">
            <v>249247.35</v>
          </cell>
          <cell r="M39">
            <v>4624.71</v>
          </cell>
        </row>
        <row r="40">
          <cell r="D40" t="str">
            <v>Segovia</v>
          </cell>
          <cell r="E40">
            <v>1909.25</v>
          </cell>
          <cell r="F40">
            <v>140.26</v>
          </cell>
          <cell r="G40">
            <v>452.09</v>
          </cell>
          <cell r="H40">
            <v>0</v>
          </cell>
          <cell r="I40">
            <v>4089.89</v>
          </cell>
          <cell r="J40">
            <v>8678.02</v>
          </cell>
          <cell r="K40">
            <v>0</v>
          </cell>
          <cell r="L40">
            <v>29953.31</v>
          </cell>
          <cell r="M40">
            <v>8678.02</v>
          </cell>
        </row>
        <row r="41">
          <cell r="D41" t="str">
            <v>Soria</v>
          </cell>
          <cell r="E41">
            <v>325.56</v>
          </cell>
          <cell r="F41">
            <v>14.43</v>
          </cell>
          <cell r="G41">
            <v>12</v>
          </cell>
          <cell r="H41">
            <v>4</v>
          </cell>
          <cell r="I41">
            <v>674.13</v>
          </cell>
          <cell r="J41">
            <v>355</v>
          </cell>
          <cell r="K41">
            <v>91.59</v>
          </cell>
          <cell r="L41">
            <v>11192.66</v>
          </cell>
          <cell r="M41">
            <v>446.59</v>
          </cell>
        </row>
        <row r="42">
          <cell r="D42" t="str">
            <v>Valladolid</v>
          </cell>
          <cell r="E42">
            <v>449.27</v>
          </cell>
          <cell r="F42">
            <v>188.87</v>
          </cell>
          <cell r="G42">
            <v>430.48</v>
          </cell>
          <cell r="H42">
            <v>0</v>
          </cell>
          <cell r="I42">
            <v>756.93</v>
          </cell>
          <cell r="J42">
            <v>8109.83</v>
          </cell>
          <cell r="K42">
            <v>0</v>
          </cell>
          <cell r="L42">
            <v>6855.84</v>
          </cell>
          <cell r="M42">
            <v>8109.83</v>
          </cell>
        </row>
        <row r="43">
          <cell r="D43" t="str">
            <v>Zamora</v>
          </cell>
          <cell r="E43">
            <v>994.94</v>
          </cell>
          <cell r="F43">
            <v>82.62</v>
          </cell>
          <cell r="G43">
            <v>705.06</v>
          </cell>
          <cell r="H43">
            <v>0</v>
          </cell>
          <cell r="I43">
            <v>1073.42</v>
          </cell>
          <cell r="J43">
            <v>12518.36</v>
          </cell>
          <cell r="K43">
            <v>52.58</v>
          </cell>
          <cell r="L43">
            <v>30864.56</v>
          </cell>
          <cell r="M43">
            <v>12570.94</v>
          </cell>
        </row>
        <row r="44">
          <cell r="D44" t="str">
            <v>CASTILLA Y LEON</v>
          </cell>
          <cell r="E44">
            <v>28129.64</v>
          </cell>
          <cell r="F44">
            <v>1647.04</v>
          </cell>
          <cell r="G44">
            <v>7001.75</v>
          </cell>
          <cell r="H44">
            <v>475.53</v>
          </cell>
          <cell r="I44">
            <v>45426.54</v>
          </cell>
          <cell r="J44">
            <v>94322</v>
          </cell>
          <cell r="K44">
            <v>2703.41</v>
          </cell>
          <cell r="L44">
            <v>506633.63</v>
          </cell>
          <cell r="M44">
            <v>97025.41</v>
          </cell>
        </row>
        <row r="45">
          <cell r="D45" t="str">
            <v>MADRID</v>
          </cell>
          <cell r="E45">
            <v>3380.57</v>
          </cell>
          <cell r="F45">
            <v>291.65</v>
          </cell>
          <cell r="G45">
            <v>403.82</v>
          </cell>
          <cell r="H45">
            <v>4</v>
          </cell>
          <cell r="I45">
            <v>3164.84</v>
          </cell>
          <cell r="J45">
            <v>7357.47</v>
          </cell>
          <cell r="K45">
            <v>62.41</v>
          </cell>
          <cell r="L45">
            <v>47849.23</v>
          </cell>
          <cell r="M45">
            <v>7419.88</v>
          </cell>
        </row>
        <row r="46">
          <cell r="D46" t="str">
            <v>Albacete</v>
          </cell>
          <cell r="E46">
            <v>567.68</v>
          </cell>
          <cell r="F46">
            <v>18.08</v>
          </cell>
          <cell r="G46">
            <v>70</v>
          </cell>
          <cell r="H46">
            <v>0</v>
          </cell>
          <cell r="I46">
            <v>315.07</v>
          </cell>
          <cell r="J46">
            <v>1504</v>
          </cell>
          <cell r="K46">
            <v>0</v>
          </cell>
          <cell r="L46">
            <v>1930.98</v>
          </cell>
          <cell r="M46">
            <v>1504</v>
          </cell>
        </row>
        <row r="47">
          <cell r="D47" t="str">
            <v>Ciudad Real</v>
          </cell>
          <cell r="E47">
            <v>1969.29</v>
          </cell>
          <cell r="F47">
            <v>122.16</v>
          </cell>
          <cell r="G47">
            <v>451.32</v>
          </cell>
          <cell r="H47">
            <v>0</v>
          </cell>
          <cell r="I47">
            <v>2575.41</v>
          </cell>
          <cell r="J47">
            <v>3207.85</v>
          </cell>
          <cell r="K47">
            <v>0</v>
          </cell>
          <cell r="L47">
            <v>48138.33</v>
          </cell>
          <cell r="M47">
            <v>3207.85</v>
          </cell>
        </row>
        <row r="48">
          <cell r="D48" t="str">
            <v>Cuenca</v>
          </cell>
          <cell r="E48">
            <v>105.03</v>
          </cell>
          <cell r="F48">
            <v>0</v>
          </cell>
          <cell r="G48">
            <v>0</v>
          </cell>
          <cell r="H48">
            <v>0</v>
          </cell>
          <cell r="I48">
            <v>120.33</v>
          </cell>
          <cell r="J48">
            <v>62</v>
          </cell>
          <cell r="K48">
            <v>0</v>
          </cell>
          <cell r="L48">
            <v>2596.07</v>
          </cell>
          <cell r="M48">
            <v>62</v>
          </cell>
        </row>
        <row r="49">
          <cell r="D49" t="str">
            <v>Guadalajara</v>
          </cell>
          <cell r="E49">
            <v>732.27</v>
          </cell>
          <cell r="F49">
            <v>0</v>
          </cell>
          <cell r="G49">
            <v>24</v>
          </cell>
          <cell r="H49">
            <v>0</v>
          </cell>
          <cell r="I49">
            <v>491.09</v>
          </cell>
          <cell r="J49">
            <v>265</v>
          </cell>
          <cell r="K49">
            <v>0</v>
          </cell>
          <cell r="L49">
            <v>5568.2</v>
          </cell>
          <cell r="M49">
            <v>265</v>
          </cell>
        </row>
        <row r="50">
          <cell r="D50" t="str">
            <v>Toledo</v>
          </cell>
          <cell r="E50">
            <v>3606.73</v>
          </cell>
          <cell r="F50">
            <v>2316.54</v>
          </cell>
          <cell r="G50">
            <v>3625.05</v>
          </cell>
          <cell r="H50">
            <v>0</v>
          </cell>
          <cell r="I50">
            <v>8832.88</v>
          </cell>
          <cell r="J50">
            <v>25016.54</v>
          </cell>
          <cell r="K50">
            <v>0</v>
          </cell>
          <cell r="L50">
            <v>51514.14</v>
          </cell>
          <cell r="M50">
            <v>25016.54</v>
          </cell>
        </row>
        <row r="51">
          <cell r="D51" t="str">
            <v>CASTILLA LA MANCHA</v>
          </cell>
          <cell r="E51">
            <v>6981</v>
          </cell>
          <cell r="F51">
            <v>2456.78</v>
          </cell>
          <cell r="G51">
            <v>4170.37</v>
          </cell>
          <cell r="H51">
            <v>0</v>
          </cell>
          <cell r="I51">
            <v>12334.78</v>
          </cell>
          <cell r="J51">
            <v>30055.39</v>
          </cell>
          <cell r="K51">
            <v>0</v>
          </cell>
          <cell r="L51">
            <v>109747.72</v>
          </cell>
          <cell r="M51">
            <v>30055.39</v>
          </cell>
        </row>
        <row r="52">
          <cell r="D52" t="str">
            <v>Alicante</v>
          </cell>
          <cell r="E52">
            <v>426</v>
          </cell>
          <cell r="F52">
            <v>4</v>
          </cell>
          <cell r="G52">
            <v>268</v>
          </cell>
          <cell r="H52">
            <v>1</v>
          </cell>
          <cell r="I52">
            <v>169</v>
          </cell>
          <cell r="J52">
            <v>838</v>
          </cell>
          <cell r="K52">
            <v>8</v>
          </cell>
          <cell r="L52">
            <v>789</v>
          </cell>
          <cell r="M52">
            <v>846</v>
          </cell>
        </row>
        <row r="53">
          <cell r="D53" t="str">
            <v>Castellón</v>
          </cell>
          <cell r="E53">
            <v>1862</v>
          </cell>
          <cell r="F53">
            <v>3</v>
          </cell>
          <cell r="G53">
            <v>129</v>
          </cell>
          <cell r="H53">
            <v>0</v>
          </cell>
          <cell r="I53">
            <v>1236</v>
          </cell>
          <cell r="J53">
            <v>255</v>
          </cell>
          <cell r="K53">
            <v>20</v>
          </cell>
          <cell r="L53">
            <v>9332</v>
          </cell>
          <cell r="M53">
            <v>275</v>
          </cell>
        </row>
        <row r="54">
          <cell r="D54" t="str">
            <v>Valencia</v>
          </cell>
          <cell r="E54">
            <v>1205</v>
          </cell>
          <cell r="F54">
            <v>33</v>
          </cell>
          <cell r="G54">
            <v>1259</v>
          </cell>
          <cell r="H54">
            <v>19</v>
          </cell>
          <cell r="I54">
            <v>312</v>
          </cell>
          <cell r="J54">
            <v>2791</v>
          </cell>
          <cell r="K54">
            <v>65</v>
          </cell>
          <cell r="L54">
            <v>3455</v>
          </cell>
          <cell r="M54">
            <v>2856</v>
          </cell>
        </row>
        <row r="55">
          <cell r="D55" t="str">
            <v>C. VALENCIANA</v>
          </cell>
          <cell r="E55">
            <v>3493</v>
          </cell>
          <cell r="F55">
            <v>40</v>
          </cell>
          <cell r="G55">
            <v>1656</v>
          </cell>
          <cell r="H55">
            <v>20</v>
          </cell>
          <cell r="I55">
            <v>1717</v>
          </cell>
          <cell r="J55">
            <v>3884</v>
          </cell>
          <cell r="K55">
            <v>93</v>
          </cell>
          <cell r="L55">
            <v>13576</v>
          </cell>
          <cell r="M55">
            <v>3977</v>
          </cell>
        </row>
        <row r="56">
          <cell r="D56" t="str">
            <v>MURCIA</v>
          </cell>
          <cell r="E56">
            <v>155.8</v>
          </cell>
          <cell r="F56">
            <v>0</v>
          </cell>
          <cell r="G56">
            <v>1184.26</v>
          </cell>
          <cell r="H56">
            <v>0</v>
          </cell>
          <cell r="I56">
            <v>32</v>
          </cell>
          <cell r="J56">
            <v>6638.19</v>
          </cell>
          <cell r="K56">
            <v>0</v>
          </cell>
          <cell r="L56">
            <v>467.19</v>
          </cell>
          <cell r="M56">
            <v>6638.19</v>
          </cell>
        </row>
        <row r="57">
          <cell r="D57" t="str">
            <v>Badajoz</v>
          </cell>
          <cell r="E57">
            <v>11623</v>
          </cell>
          <cell r="F57">
            <v>985</v>
          </cell>
          <cell r="G57">
            <v>335</v>
          </cell>
          <cell r="H57">
            <v>0</v>
          </cell>
          <cell r="I57">
            <v>21562</v>
          </cell>
          <cell r="J57">
            <v>1838</v>
          </cell>
          <cell r="K57">
            <v>0</v>
          </cell>
          <cell r="L57">
            <v>154789</v>
          </cell>
          <cell r="M57">
            <v>1838</v>
          </cell>
        </row>
        <row r="58">
          <cell r="D58" t="str">
            <v>Cáceres</v>
          </cell>
          <cell r="E58">
            <v>18254</v>
          </cell>
          <cell r="F58">
            <v>1218</v>
          </cell>
          <cell r="G58">
            <v>401</v>
          </cell>
          <cell r="H58">
            <v>0</v>
          </cell>
          <cell r="I58">
            <v>35941</v>
          </cell>
          <cell r="J58">
            <v>2120</v>
          </cell>
          <cell r="K58">
            <v>0</v>
          </cell>
          <cell r="L58">
            <v>255810</v>
          </cell>
          <cell r="M58">
            <v>2120</v>
          </cell>
        </row>
        <row r="59">
          <cell r="D59" t="str">
            <v>EXTREMADURA</v>
          </cell>
          <cell r="E59">
            <v>29877</v>
          </cell>
          <cell r="F59">
            <v>2203</v>
          </cell>
          <cell r="G59">
            <v>736</v>
          </cell>
          <cell r="H59">
            <v>0</v>
          </cell>
          <cell r="I59">
            <v>57503</v>
          </cell>
          <cell r="J59">
            <v>3958</v>
          </cell>
          <cell r="K59">
            <v>0</v>
          </cell>
          <cell r="L59">
            <v>410599</v>
          </cell>
          <cell r="M59">
            <v>3958</v>
          </cell>
        </row>
        <row r="60">
          <cell r="D60" t="str">
            <v>Almería</v>
          </cell>
          <cell r="E60">
            <v>11.86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408</v>
          </cell>
          <cell r="K60">
            <v>0</v>
          </cell>
          <cell r="L60">
            <v>168.2</v>
          </cell>
          <cell r="M60">
            <v>408</v>
          </cell>
        </row>
        <row r="61">
          <cell r="D61" t="str">
            <v>Cádiz</v>
          </cell>
          <cell r="E61">
            <v>6068.94</v>
          </cell>
          <cell r="F61">
            <v>1998.36</v>
          </cell>
          <cell r="G61">
            <v>575.57</v>
          </cell>
          <cell r="H61">
            <v>133.88</v>
          </cell>
          <cell r="I61">
            <v>8151.21</v>
          </cell>
          <cell r="J61">
            <v>11072.17</v>
          </cell>
          <cell r="K61">
            <v>0</v>
          </cell>
          <cell r="L61">
            <v>92836.71</v>
          </cell>
          <cell r="M61">
            <v>11072.17</v>
          </cell>
        </row>
        <row r="62">
          <cell r="D62" t="str">
            <v>Córdoba</v>
          </cell>
          <cell r="E62">
            <v>3197.94</v>
          </cell>
          <cell r="F62">
            <v>0</v>
          </cell>
          <cell r="G62">
            <v>3015.7</v>
          </cell>
          <cell r="H62">
            <v>0</v>
          </cell>
          <cell r="I62">
            <v>2957.48</v>
          </cell>
          <cell r="J62">
            <v>32991.51</v>
          </cell>
          <cell r="K62">
            <v>0</v>
          </cell>
          <cell r="L62">
            <v>53410.3</v>
          </cell>
          <cell r="M62">
            <v>32991.51</v>
          </cell>
        </row>
        <row r="63">
          <cell r="D63" t="str">
            <v>Granada</v>
          </cell>
          <cell r="E63">
            <v>372.59</v>
          </cell>
          <cell r="F63">
            <v>34</v>
          </cell>
          <cell r="G63">
            <v>264.83</v>
          </cell>
          <cell r="H63">
            <v>0</v>
          </cell>
          <cell r="I63">
            <v>561.16</v>
          </cell>
          <cell r="J63">
            <v>4681.98</v>
          </cell>
          <cell r="K63">
            <v>0</v>
          </cell>
          <cell r="L63">
            <v>4789.98</v>
          </cell>
          <cell r="M63">
            <v>4681.98</v>
          </cell>
        </row>
        <row r="64">
          <cell r="D64" t="str">
            <v>Huelva</v>
          </cell>
          <cell r="E64">
            <v>3333.72</v>
          </cell>
          <cell r="F64">
            <v>14</v>
          </cell>
          <cell r="G64">
            <v>0</v>
          </cell>
          <cell r="H64">
            <v>0</v>
          </cell>
          <cell r="I64">
            <v>2530.84</v>
          </cell>
          <cell r="J64">
            <v>0</v>
          </cell>
          <cell r="K64">
            <v>0</v>
          </cell>
          <cell r="L64">
            <v>46420.6</v>
          </cell>
          <cell r="M64">
            <v>0</v>
          </cell>
        </row>
        <row r="65">
          <cell r="D65" t="str">
            <v>Jaen</v>
          </cell>
          <cell r="E65">
            <v>1238.82</v>
          </cell>
          <cell r="F65">
            <v>0</v>
          </cell>
          <cell r="G65">
            <v>874.83</v>
          </cell>
          <cell r="H65">
            <v>0</v>
          </cell>
          <cell r="I65">
            <v>2466.91</v>
          </cell>
          <cell r="J65">
            <v>5112.87</v>
          </cell>
          <cell r="K65">
            <v>0</v>
          </cell>
          <cell r="L65">
            <v>17905.65</v>
          </cell>
          <cell r="M65">
            <v>5112.87</v>
          </cell>
        </row>
        <row r="66">
          <cell r="D66" t="str">
            <v>Málaga</v>
          </cell>
          <cell r="E66">
            <v>445.64</v>
          </cell>
          <cell r="F66">
            <v>0</v>
          </cell>
          <cell r="G66">
            <v>124.13</v>
          </cell>
          <cell r="H66">
            <v>0</v>
          </cell>
          <cell r="I66">
            <v>1053.45</v>
          </cell>
          <cell r="J66">
            <v>1447.87</v>
          </cell>
          <cell r="K66">
            <v>0</v>
          </cell>
          <cell r="L66">
            <v>5786.13</v>
          </cell>
          <cell r="M66">
            <v>1447.87</v>
          </cell>
        </row>
        <row r="67">
          <cell r="D67" t="str">
            <v>Sevilla</v>
          </cell>
          <cell r="E67">
            <v>8332.37</v>
          </cell>
          <cell r="F67">
            <v>117</v>
          </cell>
          <cell r="G67">
            <v>1006.65</v>
          </cell>
          <cell r="H67">
            <v>0</v>
          </cell>
          <cell r="I67">
            <v>2371.82</v>
          </cell>
          <cell r="J67">
            <v>6901.65</v>
          </cell>
          <cell r="K67">
            <v>0</v>
          </cell>
          <cell r="L67">
            <v>53567.02</v>
          </cell>
          <cell r="M67">
            <v>6901.65</v>
          </cell>
        </row>
        <row r="68">
          <cell r="D68" t="str">
            <v>ANDALUCIA</v>
          </cell>
          <cell r="E68">
            <v>23001.88</v>
          </cell>
          <cell r="F68">
            <v>2163.36</v>
          </cell>
          <cell r="G68">
            <v>5861.71</v>
          </cell>
          <cell r="H68">
            <v>133.88</v>
          </cell>
          <cell r="I68">
            <v>20092.87</v>
          </cell>
          <cell r="J68">
            <v>62616.05</v>
          </cell>
          <cell r="K68">
            <v>0</v>
          </cell>
          <cell r="L68">
            <v>274884.59</v>
          </cell>
          <cell r="M68">
            <v>62616.05</v>
          </cell>
        </row>
        <row r="69">
          <cell r="D69" t="str">
            <v>Palmas (Las)</v>
          </cell>
          <cell r="E69">
            <v>147.13</v>
          </cell>
          <cell r="F69">
            <v>0</v>
          </cell>
          <cell r="G69">
            <v>0</v>
          </cell>
          <cell r="H69">
            <v>4.14</v>
          </cell>
          <cell r="I69">
            <v>0</v>
          </cell>
          <cell r="J69">
            <v>3587.16</v>
          </cell>
          <cell r="K69">
            <v>1676.79</v>
          </cell>
          <cell r="L69">
            <v>239.77</v>
          </cell>
          <cell r="M69">
            <v>5263.95</v>
          </cell>
        </row>
        <row r="70">
          <cell r="D70" t="str">
            <v>Sta. Cruz de Tenerife</v>
          </cell>
          <cell r="E70">
            <v>250.18</v>
          </cell>
          <cell r="F70">
            <v>58.37</v>
          </cell>
          <cell r="G70">
            <v>19.44</v>
          </cell>
          <cell r="H70">
            <v>54.85</v>
          </cell>
          <cell r="I70">
            <v>161.51</v>
          </cell>
          <cell r="J70">
            <v>1026.68</v>
          </cell>
          <cell r="K70">
            <v>242.45</v>
          </cell>
          <cell r="L70">
            <v>1256.76</v>
          </cell>
          <cell r="M70">
            <v>1269.13</v>
          </cell>
        </row>
        <row r="71">
          <cell r="D71" t="str">
            <v>CANARIAS</v>
          </cell>
          <cell r="E71">
            <v>397.31</v>
          </cell>
          <cell r="F71">
            <v>58.37</v>
          </cell>
          <cell r="G71">
            <v>19.44</v>
          </cell>
          <cell r="H71">
            <v>58.99</v>
          </cell>
          <cell r="I71">
            <v>161.51</v>
          </cell>
          <cell r="J71">
            <v>4613.84</v>
          </cell>
          <cell r="K71">
            <v>1919.24</v>
          </cell>
          <cell r="L71">
            <v>1496.53</v>
          </cell>
          <cell r="M71">
            <v>6533.08</v>
          </cell>
        </row>
        <row r="72">
          <cell r="M72">
            <v>0</v>
          </cell>
        </row>
        <row r="73">
          <cell r="D73" t="str">
            <v>ESPAÑA</v>
          </cell>
          <cell r="E73">
            <v>129647.88</v>
          </cell>
          <cell r="F73">
            <v>13887.925</v>
          </cell>
          <cell r="G73">
            <v>82623.28</v>
          </cell>
          <cell r="H73">
            <v>1963.61</v>
          </cell>
          <cell r="I73">
            <v>265037.25</v>
          </cell>
          <cell r="J73">
            <v>809405.89</v>
          </cell>
          <cell r="K73">
            <v>35882.97</v>
          </cell>
          <cell r="L73">
            <v>1919781.95</v>
          </cell>
          <cell r="M73">
            <v>845288.86</v>
          </cell>
        </row>
      </sheetData>
      <sheetData sheetId="2">
        <row r="10">
          <cell r="A10" t="str">
            <v>A Coruña</v>
          </cell>
          <cell r="B10">
            <v>674.56</v>
          </cell>
          <cell r="C10">
            <v>1139.67</v>
          </cell>
          <cell r="D10">
            <v>6441.49</v>
          </cell>
          <cell r="E10">
            <v>1076.68</v>
          </cell>
          <cell r="F10">
            <v>1016.31</v>
          </cell>
          <cell r="G10">
            <v>141697.06</v>
          </cell>
          <cell r="H10">
            <v>3006.37</v>
          </cell>
          <cell r="I10">
            <v>64759.14</v>
          </cell>
        </row>
        <row r="10">
          <cell r="K10">
            <v>144703.43</v>
          </cell>
        </row>
        <row r="11">
          <cell r="A11" t="str">
            <v>Lugo</v>
          </cell>
          <cell r="B11">
            <v>3827.73</v>
          </cell>
          <cell r="C11">
            <v>208.53</v>
          </cell>
          <cell r="D11">
            <v>6781.64</v>
          </cell>
          <cell r="E11">
            <v>10.97</v>
          </cell>
          <cell r="F11">
            <v>4685.65</v>
          </cell>
          <cell r="G11">
            <v>150338.39</v>
          </cell>
          <cell r="H11">
            <v>573.31</v>
          </cell>
          <cell r="I11">
            <v>116885.06</v>
          </cell>
        </row>
        <row r="11">
          <cell r="K11">
            <v>150911.7</v>
          </cell>
        </row>
        <row r="12">
          <cell r="A12" t="str">
            <v>Ourense</v>
          </cell>
          <cell r="B12">
            <v>318.4</v>
          </cell>
          <cell r="C12">
            <v>0</v>
          </cell>
          <cell r="D12">
            <v>102.49</v>
          </cell>
          <cell r="E12">
            <v>18.5</v>
          </cell>
          <cell r="F12">
            <v>273.66</v>
          </cell>
          <cell r="G12">
            <v>3112.81</v>
          </cell>
          <cell r="H12">
            <v>0</v>
          </cell>
          <cell r="I12">
            <v>21579.52</v>
          </cell>
        </row>
        <row r="12">
          <cell r="K12">
            <v>3112.81</v>
          </cell>
        </row>
        <row r="13">
          <cell r="A13" t="str">
            <v>Pontevedra</v>
          </cell>
          <cell r="B13">
            <v>280.14</v>
          </cell>
          <cell r="C13">
            <v>45.4</v>
          </cell>
          <cell r="D13">
            <v>3348.45</v>
          </cell>
          <cell r="E13">
            <v>225.85</v>
          </cell>
          <cell r="F13">
            <v>1144.69</v>
          </cell>
          <cell r="G13">
            <v>38396.74</v>
          </cell>
          <cell r="H13">
            <v>1314.29</v>
          </cell>
          <cell r="I13">
            <v>21079.8</v>
          </cell>
        </row>
        <row r="13">
          <cell r="K13">
            <v>39711.03</v>
          </cell>
        </row>
        <row r="14">
          <cell r="A14" t="str">
            <v>GALICIA</v>
          </cell>
          <cell r="B14">
            <v>5100.83</v>
          </cell>
          <cell r="C14">
            <v>1393.6</v>
          </cell>
          <cell r="D14">
            <v>16674.07</v>
          </cell>
          <cell r="E14">
            <v>1332</v>
          </cell>
          <cell r="F14">
            <v>7120.31</v>
          </cell>
          <cell r="G14">
            <v>333545</v>
          </cell>
          <cell r="H14">
            <v>4893.97</v>
          </cell>
          <cell r="I14">
            <v>224303.52</v>
          </cell>
        </row>
        <row r="14">
          <cell r="K14">
            <v>338438.97</v>
          </cell>
        </row>
        <row r="15">
          <cell r="A15" t="str">
            <v>P. DE ASTURIAS</v>
          </cell>
          <cell r="B15">
            <v>8210</v>
          </cell>
          <cell r="C15">
            <v>217</v>
          </cell>
          <cell r="D15">
            <v>3539</v>
          </cell>
          <cell r="E15">
            <v>306</v>
          </cell>
          <cell r="F15">
            <v>18821</v>
          </cell>
          <cell r="G15">
            <v>81032</v>
          </cell>
          <cell r="H15">
            <v>556</v>
          </cell>
          <cell r="I15">
            <v>135250</v>
          </cell>
        </row>
        <row r="15">
          <cell r="K15">
            <v>81588</v>
          </cell>
        </row>
        <row r="16">
          <cell r="A16" t="str">
            <v>CANTABRIA</v>
          </cell>
          <cell r="B16">
            <v>5557</v>
          </cell>
          <cell r="C16">
            <v>483.79</v>
          </cell>
          <cell r="D16">
            <v>19216.89</v>
          </cell>
          <cell r="E16">
            <v>158</v>
          </cell>
          <cell r="F16">
            <v>28678.32</v>
          </cell>
          <cell r="G16">
            <v>56629</v>
          </cell>
          <cell r="H16">
            <v>379</v>
          </cell>
          <cell r="I16">
            <v>62075</v>
          </cell>
        </row>
        <row r="16">
          <cell r="K16">
            <v>57008</v>
          </cell>
        </row>
        <row r="17">
          <cell r="A17" t="str">
            <v>Alava</v>
          </cell>
          <cell r="B17">
            <v>673</v>
          </cell>
          <cell r="C17">
            <v>86</v>
          </cell>
          <cell r="D17">
            <v>805</v>
          </cell>
          <cell r="E17">
            <v>3</v>
          </cell>
          <cell r="F17">
            <v>1940</v>
          </cell>
          <cell r="G17">
            <v>5456</v>
          </cell>
          <cell r="H17">
            <v>129</v>
          </cell>
          <cell r="I17">
            <v>15542</v>
          </cell>
        </row>
        <row r="17">
          <cell r="K17">
            <v>5585</v>
          </cell>
        </row>
        <row r="18">
          <cell r="A18" t="str">
            <v>Guipúzcoa</v>
          </cell>
          <cell r="B18">
            <v>1769</v>
          </cell>
          <cell r="C18">
            <v>56</v>
          </cell>
          <cell r="D18">
            <v>1083</v>
          </cell>
          <cell r="E18">
            <v>43</v>
          </cell>
          <cell r="F18">
            <v>1890</v>
          </cell>
          <cell r="G18">
            <v>9448</v>
          </cell>
          <cell r="H18">
            <v>1182</v>
          </cell>
          <cell r="I18">
            <v>15454</v>
          </cell>
        </row>
        <row r="18">
          <cell r="K18">
            <v>10630</v>
          </cell>
        </row>
        <row r="19">
          <cell r="A19" t="str">
            <v>Vizcaya</v>
          </cell>
          <cell r="B19">
            <v>2054</v>
          </cell>
          <cell r="C19">
            <v>83</v>
          </cell>
          <cell r="D19">
            <v>976</v>
          </cell>
          <cell r="E19">
            <v>28</v>
          </cell>
          <cell r="F19">
            <v>2563</v>
          </cell>
          <cell r="G19">
            <v>8118</v>
          </cell>
          <cell r="H19">
            <v>565</v>
          </cell>
          <cell r="I19">
            <v>17981</v>
          </cell>
        </row>
        <row r="19">
          <cell r="K19">
            <v>8683</v>
          </cell>
        </row>
        <row r="20">
          <cell r="A20" t="str">
            <v>PAIS VASCO</v>
          </cell>
          <cell r="B20">
            <v>4496</v>
          </cell>
          <cell r="C20">
            <v>225</v>
          </cell>
          <cell r="D20">
            <v>2864</v>
          </cell>
          <cell r="E20">
            <v>74</v>
          </cell>
          <cell r="F20">
            <v>6393</v>
          </cell>
          <cell r="G20">
            <v>23022</v>
          </cell>
          <cell r="H20">
            <v>1876</v>
          </cell>
          <cell r="I20">
            <v>48977</v>
          </cell>
        </row>
        <row r="20">
          <cell r="K20">
            <v>24898</v>
          </cell>
        </row>
        <row r="21">
          <cell r="A21" t="str">
            <v>NAVARRA</v>
          </cell>
          <cell r="B21">
            <v>2079.26</v>
          </cell>
          <cell r="C21">
            <v>1513.64</v>
          </cell>
          <cell r="D21">
            <v>1763.28</v>
          </cell>
          <cell r="E21">
            <v>0</v>
          </cell>
          <cell r="F21">
            <v>2800.35</v>
          </cell>
          <cell r="G21">
            <v>22114.72</v>
          </cell>
          <cell r="H21">
            <v>0</v>
          </cell>
          <cell r="I21">
            <v>29113.42</v>
          </cell>
        </row>
        <row r="21">
          <cell r="K21">
            <v>22114.72</v>
          </cell>
        </row>
        <row r="22">
          <cell r="A22" t="str">
            <v>LA RIOJA</v>
          </cell>
          <cell r="B22">
            <v>619.46</v>
          </cell>
          <cell r="C22">
            <v>407.29</v>
          </cell>
          <cell r="D22">
            <v>120.54</v>
          </cell>
          <cell r="E22">
            <v>0</v>
          </cell>
          <cell r="F22">
            <v>1182.34</v>
          </cell>
          <cell r="G22">
            <v>1691.58</v>
          </cell>
          <cell r="H22">
            <v>0</v>
          </cell>
          <cell r="I22">
            <v>15068.14</v>
          </cell>
        </row>
        <row r="22">
          <cell r="K22">
            <v>1691.58</v>
          </cell>
        </row>
        <row r="23">
          <cell r="A23" t="str">
            <v>Huesca</v>
          </cell>
          <cell r="B23">
            <v>985.96</v>
          </cell>
          <cell r="C23">
            <v>0</v>
          </cell>
          <cell r="D23">
            <v>402.89</v>
          </cell>
          <cell r="E23">
            <v>0</v>
          </cell>
          <cell r="F23">
            <v>1456.04</v>
          </cell>
          <cell r="G23">
            <v>7689.49</v>
          </cell>
          <cell r="H23">
            <v>22</v>
          </cell>
          <cell r="I23">
            <v>25896.65</v>
          </cell>
        </row>
        <row r="23">
          <cell r="K23">
            <v>7711.49</v>
          </cell>
        </row>
        <row r="24">
          <cell r="A24" t="str">
            <v>Teruel</v>
          </cell>
          <cell r="B24">
            <v>1877.58</v>
          </cell>
          <cell r="C24">
            <v>0</v>
          </cell>
          <cell r="D24">
            <v>27</v>
          </cell>
          <cell r="E24">
            <v>0</v>
          </cell>
          <cell r="F24">
            <v>1370.67</v>
          </cell>
          <cell r="G24">
            <v>286</v>
          </cell>
          <cell r="H24">
            <v>0</v>
          </cell>
          <cell r="I24">
            <v>10442.28</v>
          </cell>
        </row>
        <row r="24">
          <cell r="K24">
            <v>286</v>
          </cell>
        </row>
        <row r="25">
          <cell r="A25" t="str">
            <v>Zaragoza</v>
          </cell>
          <cell r="B25">
            <v>972.9</v>
          </cell>
          <cell r="C25">
            <v>0</v>
          </cell>
          <cell r="D25">
            <v>259.09</v>
          </cell>
          <cell r="E25">
            <v>0</v>
          </cell>
          <cell r="F25">
            <v>755.74</v>
          </cell>
          <cell r="G25">
            <v>4314.09</v>
          </cell>
          <cell r="H25">
            <v>0</v>
          </cell>
          <cell r="I25">
            <v>5529.95</v>
          </cell>
        </row>
        <row r="25">
          <cell r="K25">
            <v>4314.09</v>
          </cell>
        </row>
        <row r="26">
          <cell r="A26" t="str">
            <v>ARAGON</v>
          </cell>
          <cell r="B26">
            <v>3836.44</v>
          </cell>
          <cell r="C26">
            <v>0</v>
          </cell>
          <cell r="D26">
            <v>688.98</v>
          </cell>
          <cell r="E26">
            <v>0</v>
          </cell>
          <cell r="F26">
            <v>3582.45</v>
          </cell>
          <cell r="G26">
            <v>12289.58</v>
          </cell>
          <cell r="H26">
            <v>22</v>
          </cell>
          <cell r="I26">
            <v>41868.88</v>
          </cell>
        </row>
        <row r="26">
          <cell r="K26">
            <v>12311.58</v>
          </cell>
        </row>
        <row r="27">
          <cell r="A27" t="str">
            <v>Barcelona</v>
          </cell>
          <cell r="B27">
            <v>1201.38</v>
          </cell>
          <cell r="C27">
            <v>94.58</v>
          </cell>
          <cell r="D27">
            <v>3063.54</v>
          </cell>
          <cell r="E27">
            <v>0</v>
          </cell>
          <cell r="F27">
            <v>1487.25</v>
          </cell>
          <cell r="G27">
            <v>20291.25</v>
          </cell>
          <cell r="H27">
            <v>0</v>
          </cell>
          <cell r="I27">
            <v>19914.86</v>
          </cell>
        </row>
        <row r="27">
          <cell r="K27">
            <v>20291.25</v>
          </cell>
        </row>
        <row r="28">
          <cell r="A28" t="str">
            <v>Girona</v>
          </cell>
          <cell r="B28">
            <v>1367.96</v>
          </cell>
          <cell r="C28">
            <v>69.37</v>
          </cell>
          <cell r="D28">
            <v>1946.48</v>
          </cell>
          <cell r="E28">
            <v>512.06</v>
          </cell>
          <cell r="F28">
            <v>2179.69</v>
          </cell>
          <cell r="G28">
            <v>24753.41</v>
          </cell>
          <cell r="H28">
            <v>59.16</v>
          </cell>
          <cell r="I28">
            <v>20603.3</v>
          </cell>
        </row>
        <row r="28">
          <cell r="K28">
            <v>24812.57</v>
          </cell>
        </row>
        <row r="29">
          <cell r="A29" t="str">
            <v>Lleida</v>
          </cell>
          <cell r="B29">
            <v>1835.18</v>
          </cell>
          <cell r="C29">
            <v>876.04</v>
          </cell>
          <cell r="D29">
            <v>1981.82</v>
          </cell>
          <cell r="E29">
            <v>31.05</v>
          </cell>
          <cell r="F29">
            <v>1156.8</v>
          </cell>
          <cell r="G29">
            <v>22065.98</v>
          </cell>
          <cell r="H29">
            <v>317.75</v>
          </cell>
          <cell r="I29">
            <v>20206.09</v>
          </cell>
        </row>
        <row r="29">
          <cell r="K29">
            <v>22383.73</v>
          </cell>
        </row>
        <row r="30">
          <cell r="A30" t="str">
            <v>Tarragona</v>
          </cell>
          <cell r="B30">
            <v>289.44</v>
          </cell>
          <cell r="C30">
            <v>147.69</v>
          </cell>
          <cell r="D30">
            <v>15</v>
          </cell>
          <cell r="E30">
            <v>10</v>
          </cell>
          <cell r="F30">
            <v>239.88</v>
          </cell>
          <cell r="G30">
            <v>252</v>
          </cell>
          <cell r="H30">
            <v>68</v>
          </cell>
          <cell r="I30">
            <v>575.43</v>
          </cell>
        </row>
        <row r="30">
          <cell r="K30">
            <v>320</v>
          </cell>
        </row>
        <row r="31">
          <cell r="A31" t="str">
            <v>CATALUÑA</v>
          </cell>
          <cell r="B31">
            <v>4693.96</v>
          </cell>
          <cell r="C31">
            <v>1187.68</v>
          </cell>
          <cell r="D31">
            <v>7006.84</v>
          </cell>
          <cell r="E31">
            <v>553.11</v>
          </cell>
          <cell r="F31">
            <v>5063.62</v>
          </cell>
          <cell r="G31">
            <v>67362.64</v>
          </cell>
          <cell r="H31">
            <v>444.91</v>
          </cell>
          <cell r="I31">
            <v>61299.68</v>
          </cell>
        </row>
        <row r="31">
          <cell r="K31">
            <v>67807.55</v>
          </cell>
        </row>
        <row r="32">
          <cell r="A32" t="str">
            <v>BALEARES</v>
          </cell>
          <cell r="B32">
            <v>354.45</v>
          </cell>
          <cell r="C32">
            <v>0</v>
          </cell>
          <cell r="D32">
            <v>938.59</v>
          </cell>
          <cell r="E32">
            <v>0</v>
          </cell>
          <cell r="F32">
            <v>98.11</v>
          </cell>
          <cell r="G32">
            <v>12850.49</v>
          </cell>
          <cell r="H32">
            <v>0</v>
          </cell>
          <cell r="I32">
            <v>2234.48</v>
          </cell>
        </row>
        <row r="32">
          <cell r="K32">
            <v>12850.49</v>
          </cell>
        </row>
        <row r="33">
          <cell r="A33" t="str">
            <v>Avila</v>
          </cell>
          <cell r="B33">
            <v>4116.6</v>
          </cell>
          <cell r="C33">
            <v>0</v>
          </cell>
          <cell r="D33">
            <v>598.64</v>
          </cell>
          <cell r="E33">
            <v>0</v>
          </cell>
          <cell r="F33">
            <v>8745.93</v>
          </cell>
          <cell r="G33">
            <v>10420.14</v>
          </cell>
          <cell r="H33">
            <v>0</v>
          </cell>
          <cell r="I33">
            <v>95561.5400000001</v>
          </cell>
        </row>
        <row r="33">
          <cell r="K33">
            <v>10420.14</v>
          </cell>
        </row>
        <row r="34">
          <cell r="A34" t="str">
            <v>Burgos</v>
          </cell>
          <cell r="B34">
            <v>1148.31</v>
          </cell>
          <cell r="C34">
            <v>0</v>
          </cell>
          <cell r="D34">
            <v>892.78</v>
          </cell>
          <cell r="E34">
            <v>9</v>
          </cell>
          <cell r="F34">
            <v>1961.8</v>
          </cell>
          <cell r="G34">
            <v>7097.4</v>
          </cell>
          <cell r="H34">
            <v>505.21</v>
          </cell>
          <cell r="I34">
            <v>33730.92</v>
          </cell>
        </row>
        <row r="34">
          <cell r="K34">
            <v>7602.61</v>
          </cell>
        </row>
        <row r="35">
          <cell r="A35" t="str">
            <v>León</v>
          </cell>
          <cell r="B35">
            <v>2792.4</v>
          </cell>
          <cell r="C35">
            <v>0</v>
          </cell>
          <cell r="D35">
            <v>3996.13</v>
          </cell>
          <cell r="E35">
            <v>233.69</v>
          </cell>
          <cell r="F35">
            <v>4725.16</v>
          </cell>
          <cell r="G35">
            <v>19789.16</v>
          </cell>
          <cell r="H35">
            <v>556.56</v>
          </cell>
          <cell r="I35">
            <v>30633.78</v>
          </cell>
        </row>
        <row r="35">
          <cell r="K35">
            <v>20345.72</v>
          </cell>
        </row>
        <row r="36">
          <cell r="A36" t="str">
            <v>Palencia</v>
          </cell>
          <cell r="B36">
            <v>469.95</v>
          </cell>
          <cell r="C36">
            <v>0</v>
          </cell>
          <cell r="D36">
            <v>1690.34</v>
          </cell>
          <cell r="E36">
            <v>33.61</v>
          </cell>
          <cell r="F36">
            <v>917.64</v>
          </cell>
          <cell r="G36">
            <v>13082.7</v>
          </cell>
          <cell r="H36">
            <v>167.97</v>
          </cell>
          <cell r="I36">
            <v>13908.66</v>
          </cell>
        </row>
        <row r="36">
          <cell r="K36">
            <v>13250.67</v>
          </cell>
        </row>
        <row r="37">
          <cell r="A37" t="str">
            <v>Salamanca</v>
          </cell>
          <cell r="B37">
            <v>14649.42</v>
          </cell>
          <cell r="C37">
            <v>0</v>
          </cell>
          <cell r="D37">
            <v>541.11</v>
          </cell>
          <cell r="E37">
            <v>0</v>
          </cell>
          <cell r="F37">
            <v>21327.28</v>
          </cell>
          <cell r="G37">
            <v>3290.41</v>
          </cell>
          <cell r="H37">
            <v>0</v>
          </cell>
          <cell r="I37">
            <v>239009.33</v>
          </cell>
        </row>
        <row r="37">
          <cell r="K37">
            <v>3290.41</v>
          </cell>
        </row>
        <row r="38">
          <cell r="A38" t="str">
            <v>Segovia</v>
          </cell>
          <cell r="B38">
            <v>1619.13</v>
          </cell>
          <cell r="C38">
            <v>0</v>
          </cell>
          <cell r="D38">
            <v>178.54</v>
          </cell>
          <cell r="E38">
            <v>0</v>
          </cell>
          <cell r="F38">
            <v>372.19</v>
          </cell>
          <cell r="G38">
            <v>9761.4</v>
          </cell>
          <cell r="H38">
            <v>0</v>
          </cell>
          <cell r="I38">
            <v>30593.97</v>
          </cell>
        </row>
        <row r="38">
          <cell r="K38">
            <v>9761.4</v>
          </cell>
        </row>
        <row r="39">
          <cell r="A39" t="str">
            <v>Soria</v>
          </cell>
          <cell r="B39">
            <v>396.31</v>
          </cell>
          <cell r="C39">
            <v>0</v>
          </cell>
          <cell r="D39">
            <v>0</v>
          </cell>
          <cell r="E39">
            <v>0</v>
          </cell>
          <cell r="F39">
            <v>928.99</v>
          </cell>
          <cell r="G39">
            <v>456.48</v>
          </cell>
          <cell r="H39">
            <v>77</v>
          </cell>
          <cell r="I39">
            <v>11187.56</v>
          </cell>
        </row>
        <row r="39">
          <cell r="K39">
            <v>533.48</v>
          </cell>
        </row>
        <row r="40">
          <cell r="A40" t="str">
            <v>Valladolid</v>
          </cell>
          <cell r="B40">
            <v>1091.13</v>
          </cell>
          <cell r="C40">
            <v>0</v>
          </cell>
          <cell r="D40">
            <v>178.6</v>
          </cell>
          <cell r="E40">
            <v>0</v>
          </cell>
          <cell r="F40">
            <v>449.2</v>
          </cell>
          <cell r="G40">
            <v>6497.78</v>
          </cell>
          <cell r="H40">
            <v>0</v>
          </cell>
          <cell r="I40">
            <v>8316.9</v>
          </cell>
        </row>
        <row r="40">
          <cell r="K40">
            <v>6497.78</v>
          </cell>
        </row>
        <row r="41">
          <cell r="A41" t="str">
            <v>Zamora</v>
          </cell>
          <cell r="B41">
            <v>1103.3</v>
          </cell>
          <cell r="C41">
            <v>0</v>
          </cell>
          <cell r="D41">
            <v>803.92</v>
          </cell>
          <cell r="E41">
            <v>0</v>
          </cell>
          <cell r="F41">
            <v>4317.63</v>
          </cell>
          <cell r="G41">
            <v>9848.15</v>
          </cell>
          <cell r="H41">
            <v>0</v>
          </cell>
          <cell r="I41">
            <v>31317.19</v>
          </cell>
        </row>
        <row r="41">
          <cell r="K41">
            <v>9848.15</v>
          </cell>
        </row>
        <row r="42">
          <cell r="A42" t="str">
            <v>CASTILLA Y LEON</v>
          </cell>
          <cell r="B42">
            <v>27386.55</v>
          </cell>
          <cell r="C42">
            <v>0</v>
          </cell>
          <cell r="D42">
            <v>8880.06</v>
          </cell>
          <cell r="E42">
            <v>276.3</v>
          </cell>
          <cell r="F42">
            <v>43745.82</v>
          </cell>
          <cell r="G42">
            <v>80243.62</v>
          </cell>
          <cell r="H42">
            <v>1306.74</v>
          </cell>
          <cell r="I42">
            <v>494259.85</v>
          </cell>
        </row>
        <row r="42">
          <cell r="K42">
            <v>81550.36</v>
          </cell>
        </row>
        <row r="43">
          <cell r="A43" t="str">
            <v>MADRID</v>
          </cell>
          <cell r="B43">
            <v>9819.16</v>
          </cell>
          <cell r="C43">
            <v>38.38</v>
          </cell>
          <cell r="D43">
            <v>601.73</v>
          </cell>
          <cell r="E43">
            <v>5.72</v>
          </cell>
          <cell r="F43">
            <v>3648</v>
          </cell>
          <cell r="G43">
            <v>8671.18</v>
          </cell>
          <cell r="H43">
            <v>68.93</v>
          </cell>
          <cell r="I43">
            <v>36010.02</v>
          </cell>
        </row>
        <row r="43">
          <cell r="K43">
            <v>8740.11</v>
          </cell>
        </row>
        <row r="44">
          <cell r="A44" t="str">
            <v>Albacete</v>
          </cell>
          <cell r="B44">
            <v>656.24</v>
          </cell>
          <cell r="C44">
            <v>54.57</v>
          </cell>
          <cell r="D44">
            <v>40</v>
          </cell>
          <cell r="E44">
            <v>0</v>
          </cell>
          <cell r="F44">
            <v>467.18</v>
          </cell>
          <cell r="G44">
            <v>1402</v>
          </cell>
          <cell r="H44">
            <v>0</v>
          </cell>
          <cell r="I44">
            <v>2136.93</v>
          </cell>
        </row>
        <row r="44">
          <cell r="K44">
            <v>1402</v>
          </cell>
        </row>
        <row r="45">
          <cell r="A45" t="str">
            <v>Ciudad Real</v>
          </cell>
          <cell r="B45">
            <v>1738.61</v>
          </cell>
          <cell r="C45">
            <v>0</v>
          </cell>
          <cell r="D45">
            <v>0</v>
          </cell>
          <cell r="E45">
            <v>0</v>
          </cell>
          <cell r="F45">
            <v>745.9</v>
          </cell>
          <cell r="G45">
            <v>3279.33</v>
          </cell>
          <cell r="H45">
            <v>0</v>
          </cell>
          <cell r="I45">
            <v>54559.2</v>
          </cell>
        </row>
        <row r="45">
          <cell r="K45">
            <v>3279.33</v>
          </cell>
        </row>
        <row r="46">
          <cell r="A46" t="str">
            <v>Cuenca</v>
          </cell>
          <cell r="B46">
            <v>33.22</v>
          </cell>
          <cell r="C46">
            <v>0</v>
          </cell>
          <cell r="D46">
            <v>2</v>
          </cell>
          <cell r="E46">
            <v>0</v>
          </cell>
          <cell r="F46">
            <v>479</v>
          </cell>
          <cell r="G46">
            <v>67</v>
          </cell>
          <cell r="H46">
            <v>0</v>
          </cell>
          <cell r="I46">
            <v>2151.04</v>
          </cell>
        </row>
        <row r="46">
          <cell r="K46">
            <v>67</v>
          </cell>
        </row>
        <row r="47">
          <cell r="A47" t="str">
            <v>Guadalajara</v>
          </cell>
          <cell r="B47">
            <v>1218</v>
          </cell>
          <cell r="C47">
            <v>0</v>
          </cell>
          <cell r="D47">
            <v>10</v>
          </cell>
          <cell r="E47">
            <v>0</v>
          </cell>
          <cell r="F47">
            <v>95.14</v>
          </cell>
          <cell r="G47">
            <v>271</v>
          </cell>
          <cell r="H47">
            <v>3</v>
          </cell>
          <cell r="I47">
            <v>4319.41</v>
          </cell>
        </row>
        <row r="47">
          <cell r="K47">
            <v>274</v>
          </cell>
        </row>
        <row r="48">
          <cell r="A48" t="str">
            <v>Toledo</v>
          </cell>
          <cell r="B48">
            <v>3528.99</v>
          </cell>
          <cell r="C48">
            <v>0</v>
          </cell>
          <cell r="D48">
            <v>5878.4</v>
          </cell>
          <cell r="E48">
            <v>701.2</v>
          </cell>
          <cell r="F48">
            <v>16085.6</v>
          </cell>
          <cell r="G48">
            <v>35784.03</v>
          </cell>
          <cell r="H48">
            <v>22.5</v>
          </cell>
          <cell r="I48">
            <v>76767.33</v>
          </cell>
        </row>
        <row r="48">
          <cell r="K48">
            <v>35806.53</v>
          </cell>
        </row>
        <row r="49">
          <cell r="A49" t="str">
            <v>CASTILLA LA MANCHA</v>
          </cell>
          <cell r="B49">
            <v>7175.06</v>
          </cell>
          <cell r="C49">
            <v>54.57</v>
          </cell>
          <cell r="D49">
            <v>5930.4</v>
          </cell>
          <cell r="E49">
            <v>701.2</v>
          </cell>
          <cell r="F49">
            <v>17872.82</v>
          </cell>
          <cell r="G49">
            <v>40803.36</v>
          </cell>
          <cell r="H49">
            <v>25.5</v>
          </cell>
          <cell r="I49">
            <v>139933.91</v>
          </cell>
        </row>
        <row r="49">
          <cell r="K49">
            <v>40828.86</v>
          </cell>
        </row>
        <row r="50">
          <cell r="A50" t="str">
            <v>Alicante</v>
          </cell>
          <cell r="B50">
            <v>380</v>
          </cell>
          <cell r="C50">
            <v>11</v>
          </cell>
          <cell r="D50">
            <v>221</v>
          </cell>
          <cell r="E50">
            <v>1</v>
          </cell>
          <cell r="F50">
            <v>146</v>
          </cell>
          <cell r="G50">
            <v>853</v>
          </cell>
          <cell r="H50">
            <v>29</v>
          </cell>
          <cell r="I50">
            <v>797</v>
          </cell>
        </row>
        <row r="50">
          <cell r="K50">
            <v>882</v>
          </cell>
        </row>
        <row r="51">
          <cell r="A51" t="str">
            <v>Castellón</v>
          </cell>
          <cell r="B51">
            <v>1907</v>
          </cell>
          <cell r="C51">
            <v>6</v>
          </cell>
          <cell r="D51">
            <v>63</v>
          </cell>
          <cell r="E51">
            <v>4</v>
          </cell>
          <cell r="F51">
            <v>1139</v>
          </cell>
          <cell r="G51">
            <v>169</v>
          </cell>
          <cell r="H51">
            <v>20</v>
          </cell>
          <cell r="I51">
            <v>9637</v>
          </cell>
        </row>
        <row r="51">
          <cell r="K51">
            <v>189</v>
          </cell>
        </row>
        <row r="52">
          <cell r="A52" t="str">
            <v>Valencia</v>
          </cell>
          <cell r="B52">
            <v>1412</v>
          </cell>
          <cell r="C52">
            <v>68</v>
          </cell>
          <cell r="D52">
            <v>1115</v>
          </cell>
          <cell r="E52">
            <v>6</v>
          </cell>
          <cell r="F52">
            <v>975</v>
          </cell>
          <cell r="G52">
            <v>2780</v>
          </cell>
          <cell r="H52">
            <v>83</v>
          </cell>
          <cell r="I52">
            <v>3546</v>
          </cell>
        </row>
        <row r="52">
          <cell r="K52">
            <v>2863</v>
          </cell>
        </row>
        <row r="53">
          <cell r="A53" t="str">
            <v>C. VALENCIANA</v>
          </cell>
          <cell r="B53">
            <v>3699</v>
          </cell>
          <cell r="C53">
            <v>85</v>
          </cell>
          <cell r="D53">
            <v>1399</v>
          </cell>
          <cell r="E53">
            <v>11</v>
          </cell>
          <cell r="F53">
            <v>2260</v>
          </cell>
          <cell r="G53">
            <v>3802</v>
          </cell>
          <cell r="H53">
            <v>132</v>
          </cell>
          <cell r="I53">
            <v>13980</v>
          </cell>
        </row>
        <row r="53">
          <cell r="K53">
            <v>3934</v>
          </cell>
        </row>
        <row r="54">
          <cell r="A54" t="str">
            <v>MURCIA</v>
          </cell>
          <cell r="B54">
            <v>189.57</v>
          </cell>
          <cell r="C54">
            <v>0</v>
          </cell>
          <cell r="D54">
            <v>772.66</v>
          </cell>
          <cell r="E54">
            <v>0</v>
          </cell>
          <cell r="F54">
            <v>75.56</v>
          </cell>
          <cell r="G54">
            <v>5524.02</v>
          </cell>
          <cell r="H54">
            <v>32.34</v>
          </cell>
          <cell r="I54">
            <v>363.12</v>
          </cell>
        </row>
        <row r="54">
          <cell r="K54">
            <v>5556.36</v>
          </cell>
        </row>
        <row r="55">
          <cell r="A55" t="str">
            <v>Badajoz</v>
          </cell>
          <cell r="B55">
            <v>11824</v>
          </cell>
          <cell r="C55">
            <v>1415</v>
          </cell>
          <cell r="D55">
            <v>417</v>
          </cell>
          <cell r="E55">
            <v>0</v>
          </cell>
          <cell r="F55">
            <v>22428</v>
          </cell>
          <cell r="G55">
            <v>1961</v>
          </cell>
          <cell r="H55">
            <v>0</v>
          </cell>
          <cell r="I55">
            <v>156642</v>
          </cell>
        </row>
        <row r="55">
          <cell r="K55">
            <v>1961</v>
          </cell>
        </row>
        <row r="56">
          <cell r="A56" t="str">
            <v>Cáceres</v>
          </cell>
          <cell r="B56">
            <v>18425</v>
          </cell>
          <cell r="C56">
            <v>1458</v>
          </cell>
          <cell r="D56">
            <v>423</v>
          </cell>
          <cell r="E56">
            <v>0</v>
          </cell>
          <cell r="F56">
            <v>36589</v>
          </cell>
          <cell r="G56">
            <v>2089</v>
          </cell>
          <cell r="H56">
            <v>0</v>
          </cell>
          <cell r="I56">
            <v>256489</v>
          </cell>
        </row>
        <row r="56">
          <cell r="K56">
            <v>2089</v>
          </cell>
        </row>
        <row r="57">
          <cell r="A57" t="str">
            <v>EXTREMADURA</v>
          </cell>
          <cell r="B57">
            <v>30249</v>
          </cell>
          <cell r="C57">
            <v>2873</v>
          </cell>
          <cell r="D57">
            <v>840</v>
          </cell>
          <cell r="E57">
            <v>0</v>
          </cell>
          <cell r="F57">
            <v>59017</v>
          </cell>
          <cell r="G57">
            <v>4050</v>
          </cell>
          <cell r="H57">
            <v>0</v>
          </cell>
          <cell r="I57">
            <v>413131</v>
          </cell>
        </row>
        <row r="57">
          <cell r="K57">
            <v>4050</v>
          </cell>
        </row>
        <row r="58">
          <cell r="A58" t="str">
            <v>Almería</v>
          </cell>
          <cell r="B58">
            <v>9.03</v>
          </cell>
          <cell r="C58">
            <v>0</v>
          </cell>
          <cell r="D58">
            <v>0</v>
          </cell>
          <cell r="E58">
            <v>0</v>
          </cell>
          <cell r="F58">
            <v>8</v>
          </cell>
          <cell r="G58">
            <v>397</v>
          </cell>
          <cell r="H58">
            <v>0</v>
          </cell>
          <cell r="I58">
            <v>150.71</v>
          </cell>
        </row>
        <row r="58">
          <cell r="K58">
            <v>397</v>
          </cell>
        </row>
        <row r="59">
          <cell r="A59" t="str">
            <v>Cádiz</v>
          </cell>
          <cell r="B59">
            <v>6961.16</v>
          </cell>
          <cell r="C59">
            <v>1738.44</v>
          </cell>
          <cell r="D59">
            <v>232.04</v>
          </cell>
          <cell r="E59">
            <v>188.14</v>
          </cell>
          <cell r="F59">
            <v>5358.94</v>
          </cell>
          <cell r="G59">
            <v>5015.55</v>
          </cell>
          <cell r="H59">
            <v>422.07</v>
          </cell>
          <cell r="I59">
            <v>91722.13</v>
          </cell>
        </row>
        <row r="59">
          <cell r="K59">
            <v>5437.62</v>
          </cell>
        </row>
        <row r="60">
          <cell r="A60" t="str">
            <v>Córdoba</v>
          </cell>
          <cell r="B60">
            <v>4582.75</v>
          </cell>
          <cell r="C60">
            <v>569.32</v>
          </cell>
          <cell r="D60">
            <v>1700.72</v>
          </cell>
          <cell r="E60">
            <v>0</v>
          </cell>
          <cell r="F60">
            <v>2655.95</v>
          </cell>
          <cell r="G60">
            <v>34089.63</v>
          </cell>
          <cell r="H60">
            <v>0</v>
          </cell>
          <cell r="I60">
            <v>61022.94</v>
          </cell>
        </row>
        <row r="60">
          <cell r="K60">
            <v>34089.63</v>
          </cell>
        </row>
        <row r="61">
          <cell r="A61" t="str">
            <v>Granada</v>
          </cell>
          <cell r="B61">
            <v>231.23</v>
          </cell>
          <cell r="C61">
            <v>1</v>
          </cell>
          <cell r="D61">
            <v>220.49</v>
          </cell>
          <cell r="E61">
            <v>0</v>
          </cell>
          <cell r="F61">
            <v>110.58</v>
          </cell>
          <cell r="G61">
            <v>4568.93</v>
          </cell>
          <cell r="H61">
            <v>24.7</v>
          </cell>
          <cell r="I61">
            <v>4011.04</v>
          </cell>
        </row>
        <row r="61">
          <cell r="K61">
            <v>4593.63</v>
          </cell>
        </row>
        <row r="62">
          <cell r="A62" t="str">
            <v>Huelva</v>
          </cell>
          <cell r="B62">
            <v>2687.25</v>
          </cell>
          <cell r="C62">
            <v>6</v>
          </cell>
          <cell r="D62">
            <v>0</v>
          </cell>
          <cell r="E62">
            <v>0</v>
          </cell>
          <cell r="F62">
            <v>677.88</v>
          </cell>
          <cell r="G62">
            <v>29.55</v>
          </cell>
          <cell r="H62">
            <v>0</v>
          </cell>
          <cell r="I62">
            <v>42446.09</v>
          </cell>
        </row>
        <row r="62">
          <cell r="K62">
            <v>29.55</v>
          </cell>
        </row>
        <row r="63">
          <cell r="A63" t="str">
            <v>Jaén</v>
          </cell>
          <cell r="B63">
            <v>1623.98</v>
          </cell>
          <cell r="C63">
            <v>75.4</v>
          </cell>
          <cell r="D63">
            <v>770.16</v>
          </cell>
          <cell r="E63">
            <v>57.47</v>
          </cell>
          <cell r="F63">
            <v>1032.89</v>
          </cell>
          <cell r="G63">
            <v>3619.15</v>
          </cell>
          <cell r="H63">
            <v>0</v>
          </cell>
          <cell r="I63">
            <v>19557.87</v>
          </cell>
        </row>
        <row r="63">
          <cell r="K63">
            <v>3619.15</v>
          </cell>
        </row>
        <row r="64">
          <cell r="A64" t="str">
            <v>Málaga</v>
          </cell>
          <cell r="B64">
            <v>169.869636863981</v>
          </cell>
          <cell r="C64">
            <v>0</v>
          </cell>
          <cell r="D64">
            <v>351.581987971693</v>
          </cell>
          <cell r="E64">
            <v>0</v>
          </cell>
          <cell r="F64">
            <v>2701.63035653063</v>
          </cell>
          <cell r="G64">
            <v>2685.6343541192</v>
          </cell>
          <cell r="H64">
            <v>0</v>
          </cell>
          <cell r="I64">
            <v>6659.13840857741</v>
          </cell>
        </row>
        <row r="64">
          <cell r="K64">
            <v>2685.6343541192</v>
          </cell>
        </row>
        <row r="65">
          <cell r="A65" t="str">
            <v>Sevilla</v>
          </cell>
          <cell r="B65">
            <v>14778.15</v>
          </cell>
          <cell r="C65">
            <v>30.88</v>
          </cell>
          <cell r="D65">
            <v>660.01</v>
          </cell>
          <cell r="E65">
            <v>0</v>
          </cell>
          <cell r="F65">
            <v>2544.31</v>
          </cell>
          <cell r="G65">
            <v>7925.56</v>
          </cell>
          <cell r="H65">
            <v>0</v>
          </cell>
          <cell r="I65">
            <v>57293.39</v>
          </cell>
        </row>
        <row r="65">
          <cell r="K65">
            <v>7925.56</v>
          </cell>
        </row>
        <row r="66">
          <cell r="A66" t="str">
            <v>ANDALUCIA</v>
          </cell>
          <cell r="B66">
            <v>31043.419636864</v>
          </cell>
          <cell r="C66">
            <v>2421.04</v>
          </cell>
          <cell r="D66">
            <v>3935.00198797169</v>
          </cell>
          <cell r="E66">
            <v>245.61</v>
          </cell>
          <cell r="F66">
            <v>15090.1803565306</v>
          </cell>
          <cell r="G66">
            <v>58331.0043541192</v>
          </cell>
          <cell r="H66">
            <v>446.77</v>
          </cell>
          <cell r="I66">
            <v>282863.308408577</v>
          </cell>
        </row>
        <row r="66">
          <cell r="K66">
            <v>58777.7743541192</v>
          </cell>
        </row>
        <row r="67">
          <cell r="A67" t="str">
            <v>Las Palmas</v>
          </cell>
          <cell r="B67">
            <v>128.98</v>
          </cell>
          <cell r="C67">
            <v>3.06</v>
          </cell>
          <cell r="D67">
            <v>38.41</v>
          </cell>
          <cell r="E67">
            <v>0</v>
          </cell>
          <cell r="F67">
            <v>3.05</v>
          </cell>
          <cell r="G67">
            <v>4115.02</v>
          </cell>
          <cell r="H67">
            <v>547.55</v>
          </cell>
          <cell r="I67">
            <v>676</v>
          </cell>
        </row>
        <row r="67">
          <cell r="K67">
            <v>4662.57</v>
          </cell>
        </row>
        <row r="68">
          <cell r="A68" t="str">
            <v>S.C. de Tenerife</v>
          </cell>
          <cell r="B68">
            <v>452.63</v>
          </cell>
          <cell r="C68">
            <v>29.13</v>
          </cell>
          <cell r="D68">
            <v>72.76</v>
          </cell>
          <cell r="E68">
            <v>103.43</v>
          </cell>
          <cell r="F68">
            <v>61</v>
          </cell>
          <cell r="G68">
            <v>1145.2</v>
          </cell>
          <cell r="H68">
            <v>392.69</v>
          </cell>
          <cell r="I68">
            <v>875.17</v>
          </cell>
        </row>
        <row r="68">
          <cell r="K68">
            <v>1537.89</v>
          </cell>
        </row>
        <row r="69">
          <cell r="A69" t="str">
            <v>CANARIAS</v>
          </cell>
          <cell r="B69">
            <v>581.61</v>
          </cell>
          <cell r="C69">
            <v>32.19</v>
          </cell>
          <cell r="D69">
            <v>111.17</v>
          </cell>
          <cell r="E69">
            <v>103.43</v>
          </cell>
          <cell r="F69">
            <v>64.05</v>
          </cell>
          <cell r="G69">
            <v>5260.22</v>
          </cell>
          <cell r="H69">
            <v>940.24</v>
          </cell>
          <cell r="I69">
            <v>1551.17</v>
          </cell>
        </row>
        <row r="69">
          <cell r="K69">
            <v>6200.46</v>
          </cell>
        </row>
        <row r="70">
          <cell r="A70" t="str">
            <v>ESPAÑA</v>
          </cell>
          <cell r="B70">
            <v>145090.769636864</v>
          </cell>
          <cell r="C70">
            <v>10932.18</v>
          </cell>
          <cell r="D70">
            <v>75282.2119879717</v>
          </cell>
          <cell r="E70">
            <v>3766.37</v>
          </cell>
          <cell r="F70">
            <v>215512.930356531</v>
          </cell>
          <cell r="G70">
            <v>817222.414354119</v>
          </cell>
          <cell r="H70">
            <v>11124.4</v>
          </cell>
          <cell r="I70">
            <v>2002282.49840858</v>
          </cell>
        </row>
        <row r="70">
          <cell r="K70">
            <v>828346.814354119</v>
          </cell>
        </row>
      </sheetData>
      <sheetData sheetId="3">
        <row r="5">
          <cell r="B5" t="str">
            <v>ANDALUCIA</v>
          </cell>
          <cell r="C5">
            <v>424600.13</v>
          </cell>
          <cell r="D5">
            <v>412233.13592233</v>
          </cell>
          <cell r="E5">
            <v>426326.58</v>
          </cell>
          <cell r="F5">
            <v>413909.300970874</v>
          </cell>
        </row>
        <row r="6">
          <cell r="B6" t="str">
            <v>ARAGON</v>
          </cell>
          <cell r="C6">
            <v>92845.56</v>
          </cell>
          <cell r="D6">
            <v>90141.3203883495</v>
          </cell>
          <cell r="E6">
            <v>95815.3</v>
          </cell>
          <cell r="F6">
            <v>93024.5631067961</v>
          </cell>
        </row>
        <row r="7">
          <cell r="B7" t="str">
            <v>P. DE ASTURIAS</v>
          </cell>
          <cell r="C7">
            <v>588773.93</v>
          </cell>
          <cell r="D7">
            <v>571625.174757282</v>
          </cell>
          <cell r="E7">
            <v>579256.06</v>
          </cell>
          <cell r="F7">
            <v>562384.524271845</v>
          </cell>
        </row>
        <row r="8">
          <cell r="B8" t="str">
            <v>BALEARES</v>
          </cell>
          <cell r="C8">
            <v>83903.51</v>
          </cell>
          <cell r="D8">
            <v>81459.7184466019</v>
          </cell>
          <cell r="E8">
            <v>82714.45</v>
          </cell>
          <cell r="F8">
            <v>80305.2912621359</v>
          </cell>
        </row>
        <row r="9">
          <cell r="B9" t="str">
            <v>CANTABRIA</v>
          </cell>
          <cell r="C9">
            <v>435316.03</v>
          </cell>
          <cell r="D9">
            <v>422636.922330097</v>
          </cell>
          <cell r="E9">
            <v>429516.89</v>
          </cell>
          <cell r="F9">
            <v>417006.689320388</v>
          </cell>
        </row>
        <row r="10">
          <cell r="B10" t="str">
            <v>CASTILLA LA MANCHA</v>
          </cell>
          <cell r="C10">
            <v>185268.32</v>
          </cell>
          <cell r="D10">
            <v>179872.155339806</v>
          </cell>
          <cell r="E10">
            <v>183720.07</v>
          </cell>
          <cell r="F10">
            <v>178369</v>
          </cell>
        </row>
        <row r="11">
          <cell r="B11" t="str">
            <v>CASTILLA Y LEON</v>
          </cell>
          <cell r="C11">
            <v>787037.73</v>
          </cell>
          <cell r="D11">
            <v>764114.300970874</v>
          </cell>
          <cell r="E11">
            <v>782419.27</v>
          </cell>
          <cell r="F11">
            <v>759630.359223301</v>
          </cell>
        </row>
        <row r="12">
          <cell r="B12" t="str">
            <v>CATALUÑA</v>
          </cell>
          <cell r="C12">
            <v>584912.67</v>
          </cell>
          <cell r="D12">
            <v>567876.378640777</v>
          </cell>
          <cell r="E12">
            <v>595562.08</v>
          </cell>
          <cell r="F12">
            <v>578215.611650485</v>
          </cell>
        </row>
        <row r="13">
          <cell r="B13" t="str">
            <v>EXTREMADURA</v>
          </cell>
          <cell r="C13">
            <v>29925.39</v>
          </cell>
          <cell r="D13">
            <v>29053.7766990291</v>
          </cell>
          <cell r="E13">
            <v>28821.09</v>
          </cell>
          <cell r="F13">
            <v>27981.640776699</v>
          </cell>
        </row>
        <row r="14">
          <cell r="B14" t="str">
            <v>GALICIA</v>
          </cell>
          <cell r="C14">
            <v>2221916.38</v>
          </cell>
          <cell r="D14">
            <v>2157200.36893204</v>
          </cell>
          <cell r="E14">
            <v>2214483.93</v>
          </cell>
          <cell r="F14">
            <v>2149984.39805825</v>
          </cell>
        </row>
        <row r="15">
          <cell r="B15" t="str">
            <v>MADRID</v>
          </cell>
          <cell r="C15">
            <v>63425.71</v>
          </cell>
          <cell r="D15">
            <v>61578.359223301</v>
          </cell>
          <cell r="E15">
            <v>63220.34</v>
          </cell>
          <cell r="F15">
            <v>61378.9708737864</v>
          </cell>
        </row>
        <row r="16">
          <cell r="B16" t="str">
            <v>MURCIA</v>
          </cell>
          <cell r="C16">
            <v>36629.375</v>
          </cell>
          <cell r="D16">
            <v>35562.5</v>
          </cell>
          <cell r="E16">
            <v>41057.53</v>
          </cell>
          <cell r="F16">
            <v>39861.6796116505</v>
          </cell>
        </row>
        <row r="17">
          <cell r="B17" t="str">
            <v>NAVARRA</v>
          </cell>
          <cell r="C17">
            <v>191285.18</v>
          </cell>
          <cell r="D17">
            <v>185713.766990291</v>
          </cell>
          <cell r="E17">
            <v>198472.24</v>
          </cell>
          <cell r="F17">
            <v>192691.495145631</v>
          </cell>
        </row>
        <row r="18">
          <cell r="B18" t="str">
            <v>PAIS VASCO</v>
          </cell>
          <cell r="C18">
            <v>220156.73</v>
          </cell>
          <cell r="D18">
            <v>213744.398058252</v>
          </cell>
          <cell r="E18">
            <v>213227.38</v>
          </cell>
          <cell r="F18">
            <v>207016.873786408</v>
          </cell>
        </row>
        <row r="19">
          <cell r="B19" t="str">
            <v>LA RIOJA</v>
          </cell>
          <cell r="C19">
            <v>13393.28</v>
          </cell>
          <cell r="D19">
            <v>13003.1844660194</v>
          </cell>
          <cell r="E19">
            <v>13656.31</v>
          </cell>
          <cell r="F19">
            <v>13258.5533980583</v>
          </cell>
        </row>
        <row r="20">
          <cell r="B20" t="str">
            <v>C. VALENCIANA</v>
          </cell>
          <cell r="C20">
            <v>40352.14</v>
          </cell>
          <cell r="D20">
            <v>39176.8349514563</v>
          </cell>
          <cell r="E20">
            <v>46531.22</v>
          </cell>
          <cell r="F20">
            <v>45175.9417475728</v>
          </cell>
        </row>
        <row r="21">
          <cell r="B21" t="str">
            <v>Total ganeral</v>
          </cell>
          <cell r="C21">
            <v>5999742.065</v>
          </cell>
          <cell r="D21">
            <v>5824992.29611651</v>
          </cell>
          <cell r="E21">
            <v>5994800.74</v>
          </cell>
          <cell r="F21">
            <v>5820194.89320388</v>
          </cell>
        </row>
        <row r="22">
          <cell r="B22" t="str">
            <v>CANARIAS</v>
          </cell>
          <cell r="C22">
            <v>0</v>
          </cell>
          <cell r="D22">
            <v>0</v>
          </cell>
        </row>
        <row r="22">
          <cell r="F22">
            <v>0</v>
          </cell>
        </row>
      </sheetData>
      <sheetData sheetId="4">
        <row r="5">
          <cell r="B5" t="str">
            <v>ANDALUCIA</v>
          </cell>
          <cell r="C5">
            <v>37935446</v>
          </cell>
          <cell r="D5">
            <v>35024025</v>
          </cell>
          <cell r="E5">
            <v>39297645</v>
          </cell>
          <cell r="F5">
            <v>38226050</v>
          </cell>
          <cell r="G5">
            <v>38989337</v>
          </cell>
          <cell r="H5">
            <v>36817927</v>
          </cell>
          <cell r="I5">
            <v>36846837</v>
          </cell>
          <cell r="J5">
            <v>35872726</v>
          </cell>
          <cell r="K5">
            <v>35128105</v>
          </cell>
          <cell r="L5">
            <v>36657205</v>
          </cell>
          <cell r="M5">
            <v>35706593</v>
          </cell>
          <cell r="N5">
            <v>37647474</v>
          </cell>
          <cell r="O5">
            <v>444149370</v>
          </cell>
          <cell r="P5">
            <v>431212.980582524</v>
          </cell>
        </row>
        <row r="6">
          <cell r="B6" t="str">
            <v>ARAGON</v>
          </cell>
          <cell r="C6">
            <v>8165503</v>
          </cell>
          <cell r="D6">
            <v>7779124</v>
          </cell>
          <cell r="E6">
            <v>8700118</v>
          </cell>
          <cell r="F6">
            <v>8530802</v>
          </cell>
          <cell r="G6">
            <v>8718995</v>
          </cell>
          <cell r="H6">
            <v>8284166</v>
          </cell>
          <cell r="I6">
            <v>8194140</v>
          </cell>
          <cell r="J6">
            <v>8009922</v>
          </cell>
          <cell r="K6">
            <v>7946687</v>
          </cell>
          <cell r="L6">
            <v>8222775</v>
          </cell>
          <cell r="M6">
            <v>8436830</v>
          </cell>
          <cell r="N6">
            <v>9011875</v>
          </cell>
          <cell r="O6">
            <v>100000937</v>
          </cell>
          <cell r="P6">
            <v>97088.2883495146</v>
          </cell>
        </row>
        <row r="7">
          <cell r="B7" t="str">
            <v>P. DE ASTURIAS</v>
          </cell>
          <cell r="C7">
            <v>43650849</v>
          </cell>
          <cell r="D7">
            <v>40577792</v>
          </cell>
          <cell r="E7">
            <v>46657288</v>
          </cell>
          <cell r="F7">
            <v>46801141</v>
          </cell>
          <cell r="G7">
            <v>48446190</v>
          </cell>
          <cell r="H7">
            <v>45839454</v>
          </cell>
          <cell r="I7">
            <v>46779651</v>
          </cell>
          <cell r="J7">
            <v>45207136</v>
          </cell>
          <cell r="K7">
            <v>42620286</v>
          </cell>
          <cell r="L7">
            <v>44116054</v>
          </cell>
          <cell r="M7">
            <v>42479678</v>
          </cell>
          <cell r="N7">
            <v>43692178</v>
          </cell>
          <cell r="O7">
            <v>536867697</v>
          </cell>
          <cell r="P7">
            <v>521230.773786408</v>
          </cell>
        </row>
        <row r="8">
          <cell r="B8" t="str">
            <v>BALEARES</v>
          </cell>
          <cell r="C8">
            <v>6104612</v>
          </cell>
          <cell r="D8">
            <v>5871373</v>
          </cell>
          <cell r="E8">
            <v>6959677</v>
          </cell>
          <cell r="F8">
            <v>6547751</v>
          </cell>
          <cell r="G8">
            <v>6117950</v>
          </cell>
          <cell r="H8">
            <v>4962012</v>
          </cell>
          <cell r="I8">
            <v>4099984</v>
          </cell>
          <cell r="J8">
            <v>3662572</v>
          </cell>
          <cell r="K8">
            <v>3932615</v>
          </cell>
          <cell r="L8">
            <v>4512458</v>
          </cell>
          <cell r="M8">
            <v>5350626</v>
          </cell>
          <cell r="N8">
            <v>5881670</v>
          </cell>
          <cell r="O8">
            <v>64003300</v>
          </cell>
          <cell r="P8">
            <v>62139.1262135922</v>
          </cell>
        </row>
        <row r="9">
          <cell r="B9" t="str">
            <v>C. VALENCIANA</v>
          </cell>
          <cell r="C9">
            <v>4108932</v>
          </cell>
          <cell r="D9">
            <v>3924791</v>
          </cell>
          <cell r="E9">
            <v>4530037</v>
          </cell>
          <cell r="F9">
            <v>4351564</v>
          </cell>
          <cell r="G9">
            <v>4291244</v>
          </cell>
          <cell r="H9">
            <v>3860785</v>
          </cell>
          <cell r="I9">
            <v>3678932</v>
          </cell>
          <cell r="J9">
            <v>3445736</v>
          </cell>
          <cell r="K9">
            <v>3300967</v>
          </cell>
          <cell r="L9">
            <v>3651577</v>
          </cell>
          <cell r="M9">
            <v>3814392</v>
          </cell>
          <cell r="N9">
            <v>4299412</v>
          </cell>
          <cell r="O9">
            <v>47258369</v>
          </cell>
          <cell r="P9">
            <v>45881.9116504854</v>
          </cell>
        </row>
        <row r="10">
          <cell r="B10" t="str">
            <v>CANTABRIA</v>
          </cell>
          <cell r="C10">
            <v>34780691</v>
          </cell>
          <cell r="D10">
            <v>31978961</v>
          </cell>
          <cell r="E10">
            <v>37031733</v>
          </cell>
          <cell r="F10">
            <v>37403906</v>
          </cell>
          <cell r="G10">
            <v>38510345</v>
          </cell>
          <cell r="H10">
            <v>36662001</v>
          </cell>
          <cell r="I10">
            <v>37539341</v>
          </cell>
          <cell r="J10">
            <v>36294740</v>
          </cell>
          <cell r="K10">
            <v>34615908</v>
          </cell>
          <cell r="L10">
            <v>35693800</v>
          </cell>
          <cell r="M10">
            <v>33793983</v>
          </cell>
          <cell r="N10">
            <v>34780429</v>
          </cell>
          <cell r="O10">
            <v>429085838</v>
          </cell>
          <cell r="P10">
            <v>416588.19223301</v>
          </cell>
        </row>
        <row r="11">
          <cell r="B11" t="str">
            <v>CASTILLA LA MANCHA</v>
          </cell>
          <cell r="C11">
            <v>16874760</v>
          </cell>
          <cell r="D11">
            <v>15752387</v>
          </cell>
          <cell r="E11">
            <v>17633619</v>
          </cell>
          <cell r="F11">
            <v>17071710</v>
          </cell>
          <cell r="G11">
            <v>17607793</v>
          </cell>
          <cell r="H11">
            <v>16546209</v>
          </cell>
          <cell r="I11">
            <v>16163151</v>
          </cell>
          <cell r="J11">
            <v>15931566</v>
          </cell>
          <cell r="K11">
            <v>15325670</v>
          </cell>
          <cell r="L11">
            <v>15942350</v>
          </cell>
          <cell r="M11">
            <v>16013181</v>
          </cell>
          <cell r="N11">
            <v>17071789</v>
          </cell>
          <cell r="O11">
            <v>197934185</v>
          </cell>
          <cell r="P11">
            <v>192169.111650485</v>
          </cell>
        </row>
        <row r="12">
          <cell r="B12" t="str">
            <v>CASTILLA Y LEON</v>
          </cell>
          <cell r="C12">
            <v>66738236</v>
          </cell>
          <cell r="D12">
            <v>61147777</v>
          </cell>
          <cell r="E12">
            <v>68264043</v>
          </cell>
          <cell r="F12">
            <v>66572544</v>
          </cell>
          <cell r="G12">
            <v>69686880</v>
          </cell>
          <cell r="H12">
            <v>67140053</v>
          </cell>
          <cell r="I12">
            <v>67475281</v>
          </cell>
          <cell r="J12">
            <v>67035632</v>
          </cell>
          <cell r="K12">
            <v>63663705</v>
          </cell>
          <cell r="L12">
            <v>65306737</v>
          </cell>
          <cell r="M12">
            <v>63495026</v>
          </cell>
          <cell r="N12">
            <v>66428886</v>
          </cell>
          <cell r="O12">
            <v>792954800</v>
          </cell>
          <cell r="P12">
            <v>769859.029126214</v>
          </cell>
        </row>
        <row r="13">
          <cell r="B13" t="str">
            <v>CATALUÑA</v>
          </cell>
          <cell r="C13">
            <v>50886435</v>
          </cell>
          <cell r="D13">
            <v>48361635</v>
          </cell>
          <cell r="E13">
            <v>55204889</v>
          </cell>
          <cell r="F13">
            <v>53327414</v>
          </cell>
          <cell r="G13">
            <v>53902118</v>
          </cell>
          <cell r="H13">
            <v>50643320</v>
          </cell>
          <cell r="I13">
            <v>48970939</v>
          </cell>
          <cell r="J13">
            <v>47702298</v>
          </cell>
          <cell r="K13">
            <v>46415084</v>
          </cell>
          <cell r="L13">
            <v>47628772</v>
          </cell>
          <cell r="M13">
            <v>48590943</v>
          </cell>
          <cell r="N13">
            <v>52031194</v>
          </cell>
          <cell r="O13">
            <v>603665041</v>
          </cell>
          <cell r="P13">
            <v>586082.56407767</v>
          </cell>
        </row>
        <row r="14">
          <cell r="B14" t="str">
            <v>EXTREMADURA</v>
          </cell>
          <cell r="C14">
            <v>2491946</v>
          </cell>
          <cell r="D14">
            <v>2272462</v>
          </cell>
          <cell r="E14">
            <v>2498542</v>
          </cell>
          <cell r="F14">
            <v>2416880</v>
          </cell>
          <cell r="G14">
            <v>2531042</v>
          </cell>
          <cell r="H14">
            <v>2358211</v>
          </cell>
          <cell r="I14">
            <v>2349761</v>
          </cell>
          <cell r="J14">
            <v>2343992</v>
          </cell>
          <cell r="K14">
            <v>2283561</v>
          </cell>
          <cell r="L14">
            <v>2254595</v>
          </cell>
          <cell r="M14">
            <v>2242521</v>
          </cell>
          <cell r="N14">
            <v>2368059</v>
          </cell>
          <cell r="O14">
            <v>28411572</v>
          </cell>
          <cell r="P14">
            <v>27584.0504854369</v>
          </cell>
        </row>
        <row r="15">
          <cell r="B15" t="str">
            <v>GALICIA</v>
          </cell>
          <cell r="C15">
            <v>182209958</v>
          </cell>
          <cell r="D15">
            <v>169903202</v>
          </cell>
          <cell r="E15">
            <v>191850145</v>
          </cell>
          <cell r="F15">
            <v>190646269</v>
          </cell>
          <cell r="G15">
            <v>199269090</v>
          </cell>
          <cell r="H15">
            <v>189308958</v>
          </cell>
          <cell r="I15">
            <v>192366315</v>
          </cell>
          <cell r="J15">
            <v>187540663</v>
          </cell>
          <cell r="K15">
            <v>178350239</v>
          </cell>
          <cell r="L15">
            <v>184014428</v>
          </cell>
          <cell r="M15">
            <v>180604324</v>
          </cell>
          <cell r="N15">
            <v>188519875</v>
          </cell>
          <cell r="O15">
            <v>2234583466</v>
          </cell>
          <cell r="P15">
            <v>2169498.51067961</v>
          </cell>
        </row>
        <row r="16">
          <cell r="B16" t="str">
            <v>LA RIOJA</v>
          </cell>
          <cell r="C16">
            <v>1182618</v>
          </cell>
          <cell r="D16">
            <v>1089895</v>
          </cell>
          <cell r="E16">
            <v>1219183</v>
          </cell>
          <cell r="F16">
            <v>1170846</v>
          </cell>
          <cell r="G16">
            <v>1178562</v>
          </cell>
          <cell r="H16">
            <v>1152874</v>
          </cell>
          <cell r="I16">
            <v>1174392</v>
          </cell>
          <cell r="J16">
            <v>1171239</v>
          </cell>
          <cell r="K16">
            <v>1144316</v>
          </cell>
          <cell r="L16">
            <v>1153689</v>
          </cell>
          <cell r="M16">
            <v>1159381</v>
          </cell>
          <cell r="N16">
            <v>1233992</v>
          </cell>
          <cell r="O16">
            <v>14030987</v>
          </cell>
          <cell r="P16">
            <v>13622.3174757282</v>
          </cell>
        </row>
        <row r="17">
          <cell r="B17" t="str">
            <v>MADRID</v>
          </cell>
          <cell r="C17">
            <v>5387921</v>
          </cell>
          <cell r="D17">
            <v>4939074</v>
          </cell>
          <cell r="E17">
            <v>5399348</v>
          </cell>
          <cell r="F17">
            <v>5226957</v>
          </cell>
          <cell r="G17">
            <v>5465333</v>
          </cell>
          <cell r="H17">
            <v>5160588</v>
          </cell>
          <cell r="I17">
            <v>5080806</v>
          </cell>
          <cell r="J17">
            <v>5055283</v>
          </cell>
          <cell r="K17">
            <v>4724626</v>
          </cell>
          <cell r="L17">
            <v>4914665</v>
          </cell>
          <cell r="M17">
            <v>4792671</v>
          </cell>
          <cell r="N17">
            <v>5064655</v>
          </cell>
          <cell r="O17">
            <v>61211927</v>
          </cell>
          <cell r="P17">
            <v>59429.0553398058</v>
          </cell>
        </row>
        <row r="18">
          <cell r="B18" t="str">
            <v>MURCIA</v>
          </cell>
          <cell r="C18">
            <v>3388966</v>
          </cell>
          <cell r="D18">
            <v>3230532</v>
          </cell>
          <cell r="E18">
            <v>3722025</v>
          </cell>
          <cell r="F18">
            <v>3551122</v>
          </cell>
          <cell r="G18">
            <v>3522669</v>
          </cell>
          <cell r="H18">
            <v>3394484</v>
          </cell>
          <cell r="I18">
            <v>3056147</v>
          </cell>
          <cell r="J18">
            <v>2561258</v>
          </cell>
          <cell r="K18">
            <v>2479931</v>
          </cell>
          <cell r="L18">
            <v>2820505</v>
          </cell>
          <cell r="M18">
            <v>3231544</v>
          </cell>
          <cell r="N18">
            <v>3708727</v>
          </cell>
          <cell r="O18">
            <v>38667910</v>
          </cell>
          <cell r="P18">
            <v>37541.6601941748</v>
          </cell>
        </row>
        <row r="19">
          <cell r="B19" t="str">
            <v>NAVARRA</v>
          </cell>
          <cell r="C19">
            <v>15758756</v>
          </cell>
          <cell r="D19">
            <v>14599765</v>
          </cell>
          <cell r="E19">
            <v>16433814</v>
          </cell>
          <cell r="F19">
            <v>15560690</v>
          </cell>
          <cell r="G19">
            <v>16113617</v>
          </cell>
          <cell r="H19">
            <v>15686587</v>
          </cell>
          <cell r="I19">
            <v>15754702</v>
          </cell>
          <cell r="J19">
            <v>15854766</v>
          </cell>
          <cell r="K19">
            <v>15211314</v>
          </cell>
          <cell r="L19">
            <v>15616821</v>
          </cell>
          <cell r="M19">
            <v>15657989</v>
          </cell>
          <cell r="N19">
            <v>16560290</v>
          </cell>
          <cell r="O19">
            <v>188809111</v>
          </cell>
          <cell r="P19">
            <v>183309.816504854</v>
          </cell>
        </row>
        <row r="20">
          <cell r="B20" t="str">
            <v>PAIS VASCO</v>
          </cell>
          <cell r="C20">
            <v>15673350</v>
          </cell>
          <cell r="D20">
            <v>14458611</v>
          </cell>
          <cell r="E20">
            <v>16191740</v>
          </cell>
          <cell r="F20">
            <v>15896204</v>
          </cell>
          <cell r="G20">
            <v>16319782</v>
          </cell>
          <cell r="H20">
            <v>15473393</v>
          </cell>
          <cell r="I20">
            <v>15524157</v>
          </cell>
          <cell r="J20">
            <v>15332123</v>
          </cell>
          <cell r="K20">
            <v>14695667</v>
          </cell>
          <cell r="L20">
            <v>15198834</v>
          </cell>
          <cell r="M20">
            <v>14704892</v>
          </cell>
          <cell r="N20">
            <v>15238387</v>
          </cell>
          <cell r="O20">
            <v>184707140</v>
          </cell>
          <cell r="P20">
            <v>179327.32038835</v>
          </cell>
        </row>
        <row r="21">
          <cell r="B21" t="str">
            <v>CANARIAS</v>
          </cell>
        </row>
        <row r="21">
          <cell r="P21">
            <v>0</v>
          </cell>
        </row>
        <row r="22">
          <cell r="B22" t="str">
            <v>TOTAL </v>
          </cell>
          <cell r="C22">
            <v>495338979</v>
          </cell>
          <cell r="D22">
            <v>460911406</v>
          </cell>
          <cell r="E22">
            <v>521593846</v>
          </cell>
          <cell r="F22">
            <v>513301850</v>
          </cell>
          <cell r="G22">
            <v>530670947</v>
          </cell>
          <cell r="H22">
            <v>503291022</v>
          </cell>
          <cell r="I22">
            <v>505054536</v>
          </cell>
          <cell r="J22">
            <v>493021652</v>
          </cell>
          <cell r="K22">
            <v>471838681</v>
          </cell>
          <cell r="L22">
            <v>487705265</v>
          </cell>
          <cell r="M22">
            <v>480074574</v>
          </cell>
          <cell r="N22">
            <v>503538892</v>
          </cell>
          <cell r="O22">
            <v>5966341650</v>
          </cell>
          <cell r="P22">
            <v>5792564.70873786</v>
          </cell>
        </row>
        <row r="29">
          <cell r="B29" t="str">
            <v>ANDALUCIA</v>
          </cell>
          <cell r="C29">
            <v>38226050</v>
          </cell>
          <cell r="D29">
            <v>38989337</v>
          </cell>
          <cell r="E29">
            <v>36817927</v>
          </cell>
          <cell r="F29">
            <v>36846837</v>
          </cell>
          <cell r="G29">
            <v>35872726</v>
          </cell>
          <cell r="H29">
            <v>35128105</v>
          </cell>
          <cell r="I29">
            <v>36657205</v>
          </cell>
          <cell r="J29">
            <v>35706593</v>
          </cell>
          <cell r="K29">
            <v>37647474</v>
          </cell>
          <cell r="L29">
            <v>38715596</v>
          </cell>
          <cell r="M29">
            <v>35892800</v>
          </cell>
          <cell r="N29">
            <v>40753586</v>
          </cell>
          <cell r="O29">
            <v>447254236</v>
          </cell>
          <cell r="P29">
            <v>434227.413592233</v>
          </cell>
        </row>
        <row r="30">
          <cell r="B30" t="str">
            <v>ARAGON</v>
          </cell>
          <cell r="C30">
            <v>8530802</v>
          </cell>
          <cell r="D30">
            <v>8718995</v>
          </cell>
          <cell r="E30">
            <v>8284166</v>
          </cell>
          <cell r="F30">
            <v>8194140</v>
          </cell>
          <cell r="G30">
            <v>8009922</v>
          </cell>
          <cell r="H30">
            <v>7946687</v>
          </cell>
          <cell r="I30">
            <v>8222775</v>
          </cell>
          <cell r="J30">
            <v>8436830</v>
          </cell>
          <cell r="K30">
            <v>9011875</v>
          </cell>
          <cell r="L30">
            <v>9346779</v>
          </cell>
          <cell r="M30">
            <v>8550993</v>
          </cell>
          <cell r="N30">
            <v>9921675</v>
          </cell>
          <cell r="O30">
            <v>103175639</v>
          </cell>
          <cell r="P30">
            <v>100170.523300971</v>
          </cell>
        </row>
        <row r="31">
          <cell r="B31" t="str">
            <v>P. DE ASTURIAS</v>
          </cell>
          <cell r="C31">
            <v>46801141</v>
          </cell>
          <cell r="D31">
            <v>48446190</v>
          </cell>
          <cell r="E31">
            <v>45839454</v>
          </cell>
          <cell r="F31">
            <v>46779651</v>
          </cell>
          <cell r="G31">
            <v>45207136</v>
          </cell>
          <cell r="H31">
            <v>42620286</v>
          </cell>
          <cell r="I31">
            <v>44116054</v>
          </cell>
          <cell r="J31">
            <v>42479678</v>
          </cell>
          <cell r="K31">
            <v>43692178</v>
          </cell>
          <cell r="L31">
            <v>44275852</v>
          </cell>
          <cell r="M31">
            <v>40852382</v>
          </cell>
          <cell r="N31">
            <v>46549336</v>
          </cell>
          <cell r="O31">
            <v>537659338</v>
          </cell>
          <cell r="P31">
            <v>521999.357281553</v>
          </cell>
        </row>
        <row r="32">
          <cell r="B32" t="str">
            <v>BALEARES</v>
          </cell>
          <cell r="C32">
            <v>6547751</v>
          </cell>
          <cell r="D32">
            <v>6117950</v>
          </cell>
          <cell r="E32">
            <v>4962012</v>
          </cell>
          <cell r="F32">
            <v>4099984</v>
          </cell>
          <cell r="G32">
            <v>3662572</v>
          </cell>
          <cell r="H32">
            <v>3932615</v>
          </cell>
          <cell r="I32">
            <v>4512458</v>
          </cell>
          <cell r="J32">
            <v>5350626</v>
          </cell>
          <cell r="K32">
            <v>5881670</v>
          </cell>
          <cell r="L32">
            <v>6191974</v>
          </cell>
          <cell r="M32">
            <v>5896981</v>
          </cell>
          <cell r="N32">
            <v>6569208</v>
          </cell>
          <cell r="O32">
            <v>63725801</v>
          </cell>
          <cell r="P32">
            <v>61869.7097087379</v>
          </cell>
        </row>
        <row r="33">
          <cell r="B33" t="str">
            <v>C. VALENCIANA</v>
          </cell>
          <cell r="C33">
            <v>4351564</v>
          </cell>
          <cell r="D33">
            <v>4291244</v>
          </cell>
          <cell r="E33">
            <v>3860785</v>
          </cell>
          <cell r="F33">
            <v>3678932</v>
          </cell>
          <cell r="G33">
            <v>3445736</v>
          </cell>
          <cell r="H33">
            <v>3300967</v>
          </cell>
          <cell r="I33">
            <v>3651577</v>
          </cell>
          <cell r="J33">
            <v>3814392</v>
          </cell>
          <cell r="K33">
            <v>4299412</v>
          </cell>
          <cell r="L33">
            <v>4540875</v>
          </cell>
          <cell r="M33">
            <v>4291423</v>
          </cell>
          <cell r="N33">
            <v>4811127</v>
          </cell>
          <cell r="O33">
            <v>48338034</v>
          </cell>
          <cell r="P33">
            <v>46930.1300970874</v>
          </cell>
        </row>
        <row r="34">
          <cell r="B34" t="str">
            <v>CANTABRIA</v>
          </cell>
          <cell r="C34">
            <v>37403906</v>
          </cell>
          <cell r="D34">
            <v>38510345</v>
          </cell>
          <cell r="E34">
            <v>36662001</v>
          </cell>
          <cell r="F34">
            <v>37539341</v>
          </cell>
          <cell r="G34">
            <v>36294740</v>
          </cell>
          <cell r="H34">
            <v>34615908</v>
          </cell>
          <cell r="I34">
            <v>35693800</v>
          </cell>
          <cell r="J34">
            <v>33793983</v>
          </cell>
          <cell r="K34">
            <v>34780429</v>
          </cell>
          <cell r="L34">
            <v>35428820</v>
          </cell>
          <cell r="M34">
            <v>32662891</v>
          </cell>
          <cell r="N34">
            <v>37399353</v>
          </cell>
          <cell r="O34">
            <v>430785517</v>
          </cell>
          <cell r="P34">
            <v>418238.366019418</v>
          </cell>
        </row>
        <row r="35">
          <cell r="B35" t="str">
            <v>CASTILLA LA MANCHA</v>
          </cell>
          <cell r="C35">
            <v>17071710</v>
          </cell>
          <cell r="D35">
            <v>17607793</v>
          </cell>
          <cell r="E35">
            <v>16546209</v>
          </cell>
          <cell r="F35">
            <v>16163151</v>
          </cell>
          <cell r="G35">
            <v>15931566</v>
          </cell>
          <cell r="H35">
            <v>15325670</v>
          </cell>
          <cell r="I35">
            <v>15942350</v>
          </cell>
          <cell r="J35">
            <v>16013181</v>
          </cell>
          <cell r="K35">
            <v>17071789</v>
          </cell>
          <cell r="L35">
            <v>17274204</v>
          </cell>
          <cell r="M35">
            <v>16141166</v>
          </cell>
          <cell r="N35">
            <v>18033190</v>
          </cell>
          <cell r="O35">
            <v>199121979</v>
          </cell>
          <cell r="P35">
            <v>193322.309708738</v>
          </cell>
        </row>
        <row r="36">
          <cell r="B36" t="str">
            <v>CASTILLA Y LEON</v>
          </cell>
          <cell r="C36">
            <v>66572544</v>
          </cell>
          <cell r="D36">
            <v>69686880</v>
          </cell>
          <cell r="E36">
            <v>67140053</v>
          </cell>
          <cell r="F36">
            <v>67475281</v>
          </cell>
          <cell r="G36">
            <v>67035632</v>
          </cell>
          <cell r="H36">
            <v>63663705</v>
          </cell>
          <cell r="I36">
            <v>65306737</v>
          </cell>
          <cell r="J36">
            <v>63495026</v>
          </cell>
          <cell r="K36">
            <v>66428886</v>
          </cell>
          <cell r="L36">
            <v>67925260</v>
          </cell>
          <cell r="M36">
            <v>62151469</v>
          </cell>
          <cell r="N36">
            <v>69176471</v>
          </cell>
          <cell r="O36">
            <v>796057944</v>
          </cell>
          <cell r="P36">
            <v>772871.790291262</v>
          </cell>
        </row>
        <row r="37">
          <cell r="B37" t="str">
            <v>CATALUÑA</v>
          </cell>
          <cell r="C37">
            <v>53327414</v>
          </cell>
          <cell r="D37">
            <v>53902118</v>
          </cell>
          <cell r="E37">
            <v>50643320</v>
          </cell>
          <cell r="F37">
            <v>48970939</v>
          </cell>
          <cell r="G37">
            <v>47702298</v>
          </cell>
          <cell r="H37">
            <v>46415084</v>
          </cell>
          <cell r="I37">
            <v>47628772</v>
          </cell>
          <cell r="J37">
            <v>48590943</v>
          </cell>
          <cell r="K37">
            <v>52031194</v>
          </cell>
          <cell r="L37">
            <v>53446592</v>
          </cell>
          <cell r="M37">
            <v>50140998</v>
          </cell>
          <cell r="N37">
            <v>56864258</v>
          </cell>
          <cell r="O37">
            <v>609663930</v>
          </cell>
          <cell r="P37">
            <v>591906.72815534</v>
          </cell>
        </row>
        <row r="38">
          <cell r="B38" t="str">
            <v>EXTREMADURA</v>
          </cell>
          <cell r="C38">
            <v>2416880</v>
          </cell>
          <cell r="D38">
            <v>2531042</v>
          </cell>
          <cell r="E38">
            <v>2358211</v>
          </cell>
          <cell r="F38">
            <v>2349761</v>
          </cell>
          <cell r="G38">
            <v>2343992</v>
          </cell>
          <cell r="H38">
            <v>2283561</v>
          </cell>
          <cell r="I38">
            <v>2254595</v>
          </cell>
          <cell r="J38">
            <v>2242521</v>
          </cell>
          <cell r="K38">
            <v>2368059</v>
          </cell>
          <cell r="L38">
            <v>2369350</v>
          </cell>
          <cell r="M38">
            <v>2195264</v>
          </cell>
          <cell r="N38">
            <v>2539908</v>
          </cell>
          <cell r="O38">
            <v>28253144</v>
          </cell>
          <cell r="P38">
            <v>27430.2368932039</v>
          </cell>
        </row>
        <row r="39">
          <cell r="B39" t="str">
            <v>GALICIA</v>
          </cell>
          <cell r="C39">
            <v>190646269</v>
          </cell>
          <cell r="D39">
            <v>199269090</v>
          </cell>
          <cell r="E39">
            <v>189308958</v>
          </cell>
          <cell r="F39">
            <v>192366315</v>
          </cell>
          <cell r="G39">
            <v>187540663</v>
          </cell>
          <cell r="H39">
            <v>178350239</v>
          </cell>
          <cell r="I39">
            <v>184014428</v>
          </cell>
          <cell r="J39">
            <v>180604324</v>
          </cell>
          <cell r="K39">
            <v>188519875</v>
          </cell>
          <cell r="L39">
            <v>192019655</v>
          </cell>
          <cell r="M39">
            <v>177353087</v>
          </cell>
          <cell r="N39">
            <v>200960881</v>
          </cell>
          <cell r="O39">
            <v>2260953784</v>
          </cell>
          <cell r="P39">
            <v>2195100.76116505</v>
          </cell>
        </row>
        <row r="40">
          <cell r="B40" t="str">
            <v>LA RIOJA</v>
          </cell>
          <cell r="C40">
            <v>1170846</v>
          </cell>
          <cell r="D40">
            <v>1178562</v>
          </cell>
          <cell r="E40">
            <v>1152874</v>
          </cell>
          <cell r="F40">
            <v>1174392</v>
          </cell>
          <cell r="G40">
            <v>1171239</v>
          </cell>
          <cell r="H40">
            <v>1144316</v>
          </cell>
          <cell r="I40">
            <v>1153689</v>
          </cell>
          <cell r="J40">
            <v>1159381</v>
          </cell>
          <cell r="K40">
            <v>1233992</v>
          </cell>
          <cell r="L40">
            <v>1269071</v>
          </cell>
          <cell r="M40">
            <v>1164754</v>
          </cell>
          <cell r="N40">
            <v>1369674</v>
          </cell>
          <cell r="O40">
            <v>14342790</v>
          </cell>
          <cell r="P40">
            <v>13925.0388349515</v>
          </cell>
        </row>
        <row r="41">
          <cell r="B41" t="str">
            <v>MADRID</v>
          </cell>
          <cell r="C41">
            <v>5226957</v>
          </cell>
          <cell r="D41">
            <v>5465333</v>
          </cell>
          <cell r="E41">
            <v>5160588</v>
          </cell>
          <cell r="F41">
            <v>5080806</v>
          </cell>
          <cell r="G41">
            <v>5055283</v>
          </cell>
          <cell r="H41">
            <v>4724626</v>
          </cell>
          <cell r="I41">
            <v>4914665</v>
          </cell>
          <cell r="J41">
            <v>4792671</v>
          </cell>
          <cell r="K41">
            <v>5064655</v>
          </cell>
          <cell r="L41">
            <v>5211495</v>
          </cell>
          <cell r="M41">
            <v>4790688</v>
          </cell>
          <cell r="N41">
            <v>5389735</v>
          </cell>
          <cell r="O41">
            <v>60877502</v>
          </cell>
          <cell r="P41">
            <v>59104.3708737864</v>
          </cell>
        </row>
        <row r="42">
          <cell r="B42" t="str">
            <v>MURCIA</v>
          </cell>
          <cell r="C42">
            <v>3551122</v>
          </cell>
          <cell r="D42">
            <v>3522669</v>
          </cell>
          <cell r="E42">
            <v>3394484</v>
          </cell>
          <cell r="F42">
            <v>3056147</v>
          </cell>
          <cell r="G42">
            <v>2561258</v>
          </cell>
          <cell r="H42">
            <v>2479931</v>
          </cell>
          <cell r="I42">
            <v>2820505</v>
          </cell>
          <cell r="J42">
            <v>3231544</v>
          </cell>
          <cell r="K42">
            <v>3708727</v>
          </cell>
          <cell r="L42">
            <v>3888844</v>
          </cell>
          <cell r="M42">
            <v>3709659</v>
          </cell>
          <cell r="N42">
            <v>4367049</v>
          </cell>
          <cell r="O42">
            <v>40291939</v>
          </cell>
          <cell r="P42">
            <v>39118.3873786408</v>
          </cell>
        </row>
        <row r="43">
          <cell r="B43" t="str">
            <v>NAVARRA</v>
          </cell>
          <cell r="C43">
            <v>15560690</v>
          </cell>
          <cell r="D43">
            <v>16113617</v>
          </cell>
          <cell r="E43">
            <v>15686587</v>
          </cell>
          <cell r="F43">
            <v>15754702</v>
          </cell>
          <cell r="G43">
            <v>15854766</v>
          </cell>
          <cell r="H43">
            <v>15211314</v>
          </cell>
          <cell r="I43">
            <v>15616821</v>
          </cell>
          <cell r="J43">
            <v>15657989</v>
          </cell>
          <cell r="K43">
            <v>16560290</v>
          </cell>
          <cell r="L43">
            <v>17227661</v>
          </cell>
          <cell r="M43">
            <v>15832452</v>
          </cell>
          <cell r="N43">
            <v>18467200</v>
          </cell>
          <cell r="O43">
            <v>193544089</v>
          </cell>
          <cell r="P43">
            <v>187906.882524272</v>
          </cell>
        </row>
        <row r="44">
          <cell r="B44" t="str">
            <v>PAIS VASCO</v>
          </cell>
          <cell r="C44">
            <v>15896204</v>
          </cell>
          <cell r="D44">
            <v>16319782</v>
          </cell>
          <cell r="E44">
            <v>15473393</v>
          </cell>
          <cell r="F44">
            <v>15524157</v>
          </cell>
          <cell r="G44">
            <v>15332123</v>
          </cell>
          <cell r="H44">
            <v>14695667</v>
          </cell>
          <cell r="I44">
            <v>15198834</v>
          </cell>
          <cell r="J44">
            <v>14704892</v>
          </cell>
          <cell r="K44">
            <v>15238387</v>
          </cell>
          <cell r="L44">
            <v>15103499</v>
          </cell>
          <cell r="M44">
            <v>13713926</v>
          </cell>
          <cell r="N44">
            <v>15379915</v>
          </cell>
          <cell r="O44">
            <v>182580779</v>
          </cell>
          <cell r="P44">
            <v>177262.89223301</v>
          </cell>
        </row>
        <row r="45">
          <cell r="B45" t="str">
            <v>CANARIAS</v>
          </cell>
        </row>
        <row r="45">
          <cell r="P45">
            <v>0</v>
          </cell>
        </row>
        <row r="46">
          <cell r="C46">
            <v>513301850</v>
          </cell>
          <cell r="D46">
            <v>530670947</v>
          </cell>
          <cell r="E46">
            <v>503291022</v>
          </cell>
          <cell r="F46">
            <v>505054536</v>
          </cell>
          <cell r="G46">
            <v>493021652</v>
          </cell>
          <cell r="H46">
            <v>471838681</v>
          </cell>
          <cell r="I46">
            <v>487705265</v>
          </cell>
          <cell r="J46">
            <v>480074574</v>
          </cell>
          <cell r="K46">
            <v>503538892</v>
          </cell>
          <cell r="L46">
            <v>514235527</v>
          </cell>
          <cell r="M46">
            <v>475340933</v>
          </cell>
          <cell r="N46">
            <v>538552566</v>
          </cell>
          <cell r="O46">
            <v>6016626445</v>
          </cell>
          <cell r="P46">
            <v>5841384.89805825</v>
          </cell>
        </row>
      </sheetData>
      <sheetData sheetId="5"/>
      <sheetData sheetId="6">
        <row r="6">
          <cell r="B6" t="str">
            <v>LA CORUÑA</v>
          </cell>
          <cell r="C6">
            <v>1004886.18</v>
          </cell>
          <cell r="D6">
            <v>9058.8639528</v>
          </cell>
          <cell r="E6">
            <v>21610.6359948</v>
          </cell>
          <cell r="F6">
            <v>4520.1267684</v>
          </cell>
          <cell r="G6">
            <v>30632.2791156</v>
          </cell>
          <cell r="H6">
            <v>1509.1903116</v>
          </cell>
          <cell r="I6">
            <v>937555.0838568</v>
          </cell>
        </row>
        <row r="7">
          <cell r="B7" t="str">
            <v>LUGO</v>
          </cell>
          <cell r="C7">
            <v>1048248.0108</v>
          </cell>
          <cell r="D7">
            <v>9366.5740932</v>
          </cell>
          <cell r="E7">
            <v>24075.8752464</v>
          </cell>
          <cell r="F7">
            <v>3939.387291</v>
          </cell>
          <cell r="G7">
            <v>25989.80742</v>
          </cell>
          <cell r="H7">
            <v>1048.2480108</v>
          </cell>
          <cell r="I7">
            <v>983828.1187386</v>
          </cell>
        </row>
        <row r="8">
          <cell r="B8" t="str">
            <v>OURENSE</v>
          </cell>
          <cell r="C8">
            <v>23002.47</v>
          </cell>
          <cell r="D8">
            <v>1060.06644</v>
          </cell>
          <cell r="E8">
            <v>633.50658</v>
          </cell>
          <cell r="F8">
            <v>400.9788</v>
          </cell>
          <cell r="G8">
            <v>698.1336</v>
          </cell>
          <cell r="H8">
            <v>436.42116</v>
          </cell>
          <cell r="I8">
            <v>19773.36342</v>
          </cell>
        </row>
        <row r="9">
          <cell r="B9" t="str">
            <v>PONTEVEDRA</v>
          </cell>
          <cell r="C9">
            <v>261408.51</v>
          </cell>
          <cell r="D9">
            <v>4043.08791</v>
          </cell>
          <cell r="E9">
            <v>7579.50156</v>
          </cell>
          <cell r="F9">
            <v>902.33019</v>
          </cell>
          <cell r="G9">
            <v>1242.699345</v>
          </cell>
          <cell r="H9">
            <v>1179.70137</v>
          </cell>
          <cell r="I9">
            <v>246461.189625</v>
          </cell>
        </row>
        <row r="10">
          <cell r="B10" t="str">
            <v>GALICIA</v>
          </cell>
          <cell r="C10">
            <v>2337545.1708</v>
          </cell>
          <cell r="D10">
            <v>23528.592396</v>
          </cell>
          <cell r="E10">
            <v>53899.5193812</v>
          </cell>
          <cell r="F10">
            <v>9762.8230494</v>
          </cell>
          <cell r="G10">
            <v>58562.9194806</v>
          </cell>
          <cell r="H10">
            <v>4173.5608524</v>
          </cell>
          <cell r="I10">
            <v>2187617.7556404</v>
          </cell>
        </row>
        <row r="11">
          <cell r="B11" t="str">
            <v>P. DE ASTURIAS</v>
          </cell>
          <cell r="C11">
            <v>541840.85</v>
          </cell>
          <cell r="D11">
            <v>4200</v>
          </cell>
          <cell r="E11">
            <v>16500</v>
          </cell>
          <cell r="F11">
            <v>0</v>
          </cell>
          <cell r="G11">
            <v>3400</v>
          </cell>
          <cell r="H11">
            <v>1100</v>
          </cell>
          <cell r="I11">
            <v>516640.85</v>
          </cell>
        </row>
        <row r="12">
          <cell r="B12" t="str">
            <v>CANTABRIA</v>
          </cell>
          <cell r="C12">
            <v>410929.24575</v>
          </cell>
          <cell r="D12">
            <v>4717.46774121</v>
          </cell>
          <cell r="E12">
            <v>21105.32606172</v>
          </cell>
          <cell r="F12">
            <v>8.218584915</v>
          </cell>
          <cell r="G12">
            <v>41.092924575</v>
          </cell>
          <cell r="H12">
            <v>447</v>
          </cell>
          <cell r="I12">
            <v>384610.14043758</v>
          </cell>
        </row>
        <row r="13">
          <cell r="B13" t="str">
            <v>ÁLAVA</v>
          </cell>
          <cell r="C13">
            <v>53151</v>
          </cell>
          <cell r="D13">
            <v>135</v>
          </cell>
          <cell r="E13">
            <v>1200</v>
          </cell>
          <cell r="F13">
            <v>0</v>
          </cell>
          <cell r="G13">
            <v>0</v>
          </cell>
          <cell r="H13">
            <v>163</v>
          </cell>
          <cell r="I13">
            <v>51653</v>
          </cell>
        </row>
        <row r="14">
          <cell r="B14" t="str">
            <v>GUIPÚZCOA</v>
          </cell>
          <cell r="C14">
            <v>77745.8</v>
          </cell>
          <cell r="D14">
            <v>900.1</v>
          </cell>
          <cell r="E14">
            <v>2285</v>
          </cell>
          <cell r="F14">
            <v>0</v>
          </cell>
          <cell r="G14">
            <v>0</v>
          </cell>
          <cell r="H14">
            <v>2835.5</v>
          </cell>
          <cell r="I14">
            <v>71725.2</v>
          </cell>
        </row>
        <row r="15">
          <cell r="B15" t="str">
            <v>VIZCAYA</v>
          </cell>
          <cell r="C15">
            <v>61655.5</v>
          </cell>
          <cell r="D15">
            <v>890</v>
          </cell>
          <cell r="E15">
            <v>2000</v>
          </cell>
          <cell r="F15">
            <v>0</v>
          </cell>
          <cell r="G15">
            <v>0</v>
          </cell>
          <cell r="H15">
            <v>1125</v>
          </cell>
          <cell r="I15">
            <v>57640.5</v>
          </cell>
        </row>
        <row r="16">
          <cell r="B16" t="str">
            <v>PAIS VASCO</v>
          </cell>
          <cell r="C16">
            <v>192552.3</v>
          </cell>
          <cell r="D16">
            <v>1925.1</v>
          </cell>
          <cell r="E16">
            <v>5485</v>
          </cell>
          <cell r="F16">
            <v>0</v>
          </cell>
          <cell r="G16">
            <v>0</v>
          </cell>
          <cell r="H16">
            <v>4123.5</v>
          </cell>
          <cell r="I16">
            <v>181018.7</v>
          </cell>
        </row>
        <row r="17">
          <cell r="B17" t="str">
            <v>NAVARRA</v>
          </cell>
          <cell r="C17">
            <v>182095.793</v>
          </cell>
          <cell r="D17">
            <v>364.191586</v>
          </cell>
          <cell r="E17">
            <v>1092.574758</v>
          </cell>
          <cell r="F17">
            <v>0</v>
          </cell>
          <cell r="G17">
            <v>0</v>
          </cell>
          <cell r="H17">
            <v>1820.95793</v>
          </cell>
          <cell r="I17">
            <v>178818.068726</v>
          </cell>
        </row>
        <row r="18">
          <cell r="B18" t="str">
            <v>LA RIOJA</v>
          </cell>
          <cell r="C18">
            <v>14047.19</v>
          </cell>
          <cell r="D18">
            <v>7.8</v>
          </cell>
          <cell r="E18">
            <v>45.55</v>
          </cell>
          <cell r="F18">
            <v>0</v>
          </cell>
          <cell r="G18">
            <v>0</v>
          </cell>
          <cell r="H18">
            <v>589.635</v>
          </cell>
          <cell r="I18">
            <v>13404.205</v>
          </cell>
        </row>
        <row r="19">
          <cell r="B19" t="str">
            <v>HUESCA</v>
          </cell>
          <cell r="C19">
            <v>55386</v>
          </cell>
          <cell r="D19">
            <v>18</v>
          </cell>
          <cell r="E19">
            <v>292</v>
          </cell>
          <cell r="F19">
            <v>0</v>
          </cell>
          <cell r="G19">
            <v>0</v>
          </cell>
          <cell r="H19">
            <v>40</v>
          </cell>
          <cell r="I19">
            <v>55036</v>
          </cell>
        </row>
        <row r="20">
          <cell r="B20" t="str">
            <v>TERUEL</v>
          </cell>
          <cell r="C20">
            <v>1684.695</v>
          </cell>
          <cell r="D20">
            <v>3.6</v>
          </cell>
          <cell r="E20">
            <v>47.895</v>
          </cell>
          <cell r="F20">
            <v>0</v>
          </cell>
          <cell r="G20">
            <v>0</v>
          </cell>
          <cell r="H20">
            <v>0</v>
          </cell>
          <cell r="I20">
            <v>1633.2</v>
          </cell>
        </row>
        <row r="21">
          <cell r="B21" t="str">
            <v>ZARAGOZA</v>
          </cell>
          <cell r="C21">
            <v>30606.1</v>
          </cell>
          <cell r="D21">
            <v>21</v>
          </cell>
          <cell r="E21">
            <v>372</v>
          </cell>
          <cell r="F21">
            <v>0</v>
          </cell>
          <cell r="G21">
            <v>528</v>
          </cell>
          <cell r="H21">
            <v>36.3</v>
          </cell>
          <cell r="I21">
            <v>29648.8</v>
          </cell>
        </row>
        <row r="22">
          <cell r="B22" t="str">
            <v>ARAGON</v>
          </cell>
          <cell r="C22">
            <v>87676.795</v>
          </cell>
          <cell r="D22">
            <v>42.6</v>
          </cell>
          <cell r="E22">
            <v>711.895</v>
          </cell>
          <cell r="F22">
            <v>0</v>
          </cell>
          <cell r="G22">
            <v>528</v>
          </cell>
          <cell r="H22">
            <v>76.3</v>
          </cell>
          <cell r="I22">
            <v>86318</v>
          </cell>
        </row>
        <row r="23">
          <cell r="B23" t="str">
            <v>BARCELONA</v>
          </cell>
          <cell r="C23">
            <v>184632.723858828</v>
          </cell>
          <cell r="D23">
            <v>324.109825087099</v>
          </cell>
          <cell r="E23">
            <v>3230.85234423027</v>
          </cell>
          <cell r="F23">
            <v>0</v>
          </cell>
          <cell r="G23">
            <v>0</v>
          </cell>
          <cell r="H23">
            <v>1577.85295164636</v>
          </cell>
          <cell r="I23">
            <v>179499.908737864</v>
          </cell>
        </row>
        <row r="24">
          <cell r="B24" t="str">
            <v>GIRONA</v>
          </cell>
          <cell r="C24">
            <v>219240.05658092</v>
          </cell>
          <cell r="D24">
            <v>63.066819012018</v>
          </cell>
          <cell r="E24">
            <v>1787.04527153832</v>
          </cell>
          <cell r="F24">
            <v>4150.26246583964</v>
          </cell>
          <cell r="G24">
            <v>1.8402769574571</v>
          </cell>
          <cell r="H24">
            <v>208</v>
          </cell>
          <cell r="I24">
            <v>213029.841747573</v>
          </cell>
        </row>
        <row r="25">
          <cell r="B25" t="str">
            <v>LLEIDA</v>
          </cell>
          <cell r="C25">
            <v>198385.871850957</v>
          </cell>
          <cell r="D25">
            <v>14.4026404316202</v>
          </cell>
          <cell r="E25">
            <v>90.6264920791178</v>
          </cell>
          <cell r="F25">
            <v>0</v>
          </cell>
          <cell r="G25">
            <v>0</v>
          </cell>
          <cell r="H25">
            <v>0</v>
          </cell>
          <cell r="I25">
            <v>198280.842718447</v>
          </cell>
        </row>
        <row r="26">
          <cell r="B26" t="str">
            <v>TARRAGONA</v>
          </cell>
          <cell r="C26">
            <v>1971.8367597862</v>
          </cell>
          <cell r="D26">
            <v>1.41596064418292</v>
          </cell>
          <cell r="E26">
            <v>5.8404132086202</v>
          </cell>
          <cell r="F26">
            <v>0</v>
          </cell>
          <cell r="G26">
            <v>61.4219611706976</v>
          </cell>
          <cell r="H26">
            <v>66.4118228209481</v>
          </cell>
          <cell r="I26">
            <v>1836.74660194175</v>
          </cell>
        </row>
        <row r="27">
          <cell r="B27" t="str">
            <v>CATALUÑA</v>
          </cell>
          <cell r="C27">
            <v>604230.489050492</v>
          </cell>
          <cell r="D27">
            <v>402.99524517492</v>
          </cell>
          <cell r="E27">
            <v>5114.36452105633</v>
          </cell>
          <cell r="F27">
            <v>4150.26246583964</v>
          </cell>
          <cell r="G27">
            <v>63.2622381281547</v>
          </cell>
          <cell r="H27">
            <v>1852.26477446731</v>
          </cell>
          <cell r="I27">
            <v>592647.339805825</v>
          </cell>
        </row>
        <row r="28">
          <cell r="B28" t="str">
            <v>BALEARES</v>
          </cell>
          <cell r="C28">
            <v>77622.607</v>
          </cell>
          <cell r="D28">
            <v>0</v>
          </cell>
          <cell r="E28">
            <v>0</v>
          </cell>
          <cell r="F28">
            <v>0</v>
          </cell>
          <cell r="G28">
            <v>15346.547</v>
          </cell>
          <cell r="H28">
            <v>0</v>
          </cell>
          <cell r="I28">
            <v>62276.06</v>
          </cell>
        </row>
        <row r="29">
          <cell r="B29" t="str">
            <v>ÁVILA</v>
          </cell>
          <cell r="C29">
            <v>101442.731</v>
          </cell>
          <cell r="D29">
            <v>565.257</v>
          </cell>
          <cell r="E29">
            <v>3107.01</v>
          </cell>
          <cell r="F29">
            <v>0</v>
          </cell>
          <cell r="G29">
            <v>0</v>
          </cell>
          <cell r="H29">
            <v>0</v>
          </cell>
          <cell r="I29">
            <v>97770.464</v>
          </cell>
        </row>
        <row r="30">
          <cell r="B30" t="str">
            <v>BURGOS</v>
          </cell>
          <cell r="C30">
            <v>95850.718</v>
          </cell>
          <cell r="D30">
            <v>2491.21</v>
          </cell>
          <cell r="E30">
            <v>4933.7</v>
          </cell>
          <cell r="F30">
            <v>0</v>
          </cell>
          <cell r="G30">
            <v>4062.24</v>
          </cell>
          <cell r="H30">
            <v>666</v>
          </cell>
          <cell r="I30">
            <v>83697.568</v>
          </cell>
        </row>
        <row r="31">
          <cell r="B31" t="str">
            <v>LEÓN</v>
          </cell>
          <cell r="C31">
            <v>252419.532</v>
          </cell>
          <cell r="D31">
            <v>2978</v>
          </cell>
          <cell r="E31">
            <v>6225</v>
          </cell>
          <cell r="F31">
            <v>0</v>
          </cell>
          <cell r="G31">
            <v>110</v>
          </cell>
          <cell r="H31">
            <v>1499</v>
          </cell>
          <cell r="I31">
            <v>241607.532</v>
          </cell>
        </row>
        <row r="32">
          <cell r="B32" t="str">
            <v>PALENCIA</v>
          </cell>
          <cell r="C32">
            <v>136273.425</v>
          </cell>
          <cell r="D32">
            <v>1604.3</v>
          </cell>
          <cell r="E32">
            <v>2937.015</v>
          </cell>
          <cell r="F32">
            <v>0</v>
          </cell>
          <cell r="G32">
            <v>0</v>
          </cell>
          <cell r="H32">
            <v>640</v>
          </cell>
          <cell r="I32">
            <v>131092.11</v>
          </cell>
        </row>
        <row r="33">
          <cell r="B33" t="str">
            <v>SALAMANCA</v>
          </cell>
          <cell r="C33">
            <v>39978</v>
          </cell>
          <cell r="D33">
            <v>614</v>
          </cell>
          <cell r="E33">
            <v>667</v>
          </cell>
          <cell r="F33">
            <v>0</v>
          </cell>
          <cell r="G33">
            <v>3</v>
          </cell>
          <cell r="H33">
            <v>327</v>
          </cell>
          <cell r="I33">
            <v>38367</v>
          </cell>
        </row>
        <row r="34">
          <cell r="B34" t="str">
            <v>SEGOVIA</v>
          </cell>
          <cell r="C34">
            <v>90505.79</v>
          </cell>
          <cell r="D34">
            <v>8</v>
          </cell>
          <cell r="E34">
            <v>800</v>
          </cell>
          <cell r="F34">
            <v>0</v>
          </cell>
          <cell r="G34">
            <v>0</v>
          </cell>
          <cell r="H34">
            <v>0</v>
          </cell>
          <cell r="I34">
            <v>89697.79</v>
          </cell>
        </row>
        <row r="35">
          <cell r="B35" t="str">
            <v>SORIA</v>
          </cell>
          <cell r="C35">
            <v>3786.85</v>
          </cell>
          <cell r="D35">
            <v>0.2</v>
          </cell>
          <cell r="E35">
            <v>1.57</v>
          </cell>
          <cell r="F35">
            <v>0</v>
          </cell>
          <cell r="G35">
            <v>0</v>
          </cell>
          <cell r="H35">
            <v>0.62</v>
          </cell>
          <cell r="I35">
            <v>3784.46</v>
          </cell>
        </row>
        <row r="36">
          <cell r="B36" t="str">
            <v>VALLADOLID</v>
          </cell>
          <cell r="C36">
            <v>65093.053</v>
          </cell>
          <cell r="D36">
            <v>342.05</v>
          </cell>
          <cell r="E36">
            <v>607.254</v>
          </cell>
          <cell r="F36">
            <v>0</v>
          </cell>
          <cell r="G36">
            <v>8</v>
          </cell>
          <cell r="H36">
            <v>1483.161</v>
          </cell>
          <cell r="I36">
            <v>62652.588</v>
          </cell>
        </row>
        <row r="37">
          <cell r="B37" t="str">
            <v>ZAMORA</v>
          </cell>
          <cell r="C37">
            <v>95742.178</v>
          </cell>
          <cell r="D37">
            <v>0.197</v>
          </cell>
          <cell r="E37">
            <v>114.45</v>
          </cell>
          <cell r="F37">
            <v>0</v>
          </cell>
          <cell r="G37">
            <v>0</v>
          </cell>
          <cell r="H37">
            <v>0</v>
          </cell>
          <cell r="I37">
            <v>95627.531</v>
          </cell>
        </row>
        <row r="38">
          <cell r="B38" t="str">
            <v>CASTILLA Y LEON</v>
          </cell>
          <cell r="C38">
            <v>881092.277</v>
          </cell>
          <cell r="D38">
            <v>8603.214</v>
          </cell>
          <cell r="E38">
            <v>19392.999</v>
          </cell>
          <cell r="F38">
            <v>0</v>
          </cell>
          <cell r="G38">
            <v>4183.24</v>
          </cell>
          <cell r="H38">
            <v>4615.781</v>
          </cell>
          <cell r="I38">
            <v>844297.043</v>
          </cell>
        </row>
        <row r="39">
          <cell r="B39" t="str">
            <v>MADRID</v>
          </cell>
          <cell r="C39">
            <v>64303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3216</v>
          </cell>
          <cell r="I39">
            <v>61087</v>
          </cell>
        </row>
        <row r="40">
          <cell r="B40" t="str">
            <v>ALBACETE</v>
          </cell>
          <cell r="C40">
            <v>12334.4325</v>
          </cell>
          <cell r="D40">
            <v>0</v>
          </cell>
          <cell r="E40">
            <v>0</v>
          </cell>
          <cell r="F40">
            <v>0</v>
          </cell>
          <cell r="G40">
            <v>616.721625</v>
          </cell>
          <cell r="H40">
            <v>0</v>
          </cell>
          <cell r="I40">
            <v>11717.710875</v>
          </cell>
        </row>
        <row r="41">
          <cell r="B41" t="str">
            <v>CIUDAD REAL</v>
          </cell>
          <cell r="C41">
            <v>17294.43</v>
          </cell>
          <cell r="D41">
            <v>134.1</v>
          </cell>
          <cell r="E41">
            <v>230.27</v>
          </cell>
          <cell r="F41">
            <v>0</v>
          </cell>
          <cell r="G41">
            <v>0</v>
          </cell>
          <cell r="H41">
            <v>94</v>
          </cell>
          <cell r="I41">
            <v>16836.06</v>
          </cell>
        </row>
        <row r="42">
          <cell r="B42" t="str">
            <v>CUENCA</v>
          </cell>
          <cell r="C42">
            <v>542.25</v>
          </cell>
          <cell r="D42">
            <v>0.3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541.89</v>
          </cell>
        </row>
        <row r="43">
          <cell r="B43" t="str">
            <v>GUADALAJARA</v>
          </cell>
          <cell r="C43">
            <v>2752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2752</v>
          </cell>
        </row>
        <row r="44">
          <cell r="B44" t="str">
            <v>TOLEDO</v>
          </cell>
          <cell r="C44">
            <v>163097.9379</v>
          </cell>
          <cell r="D44">
            <v>1239.54432804</v>
          </cell>
          <cell r="E44">
            <v>1304.7835032</v>
          </cell>
          <cell r="F44">
            <v>0</v>
          </cell>
          <cell r="G44">
            <v>717.63092676</v>
          </cell>
          <cell r="H44">
            <v>7991.7989571</v>
          </cell>
          <cell r="I44">
            <v>151844.1801849</v>
          </cell>
        </row>
        <row r="45">
          <cell r="B45" t="str">
            <v>CASTILLA LA MANCHA</v>
          </cell>
          <cell r="C45">
            <v>196021.0504</v>
          </cell>
          <cell r="D45">
            <v>1374.00432804</v>
          </cell>
          <cell r="E45">
            <v>1535.0535032</v>
          </cell>
          <cell r="F45">
            <v>0</v>
          </cell>
          <cell r="G45">
            <v>1334.35255176</v>
          </cell>
          <cell r="H45">
            <v>8085.7989571</v>
          </cell>
          <cell r="I45">
            <v>183691.8410599</v>
          </cell>
        </row>
        <row r="46">
          <cell r="B46" t="str">
            <v>ALICANTE</v>
          </cell>
          <cell r="C46">
            <v>11122.603</v>
          </cell>
          <cell r="D46">
            <v>28.48</v>
          </cell>
          <cell r="E46">
            <v>294.132</v>
          </cell>
          <cell r="F46">
            <v>0</v>
          </cell>
          <cell r="G46">
            <v>0</v>
          </cell>
          <cell r="H46">
            <v>141.56</v>
          </cell>
          <cell r="I46">
            <v>10658.431</v>
          </cell>
        </row>
        <row r="47">
          <cell r="B47" t="str">
            <v>CASTELLÓN</v>
          </cell>
          <cell r="C47">
            <v>2406.61096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406.61096</v>
          </cell>
        </row>
        <row r="48">
          <cell r="B48" t="str">
            <v>VALENCIA</v>
          </cell>
          <cell r="C48">
            <v>38113.052</v>
          </cell>
          <cell r="D48">
            <v>3.098</v>
          </cell>
          <cell r="E48">
            <v>125.504</v>
          </cell>
          <cell r="F48">
            <v>0</v>
          </cell>
          <cell r="G48">
            <v>0</v>
          </cell>
          <cell r="H48">
            <v>0</v>
          </cell>
          <cell r="I48">
            <v>37984.45</v>
          </cell>
        </row>
        <row r="49">
          <cell r="B49" t="str">
            <v>C. VALENCIANA</v>
          </cell>
          <cell r="C49">
            <v>51642.26596</v>
          </cell>
          <cell r="D49">
            <v>31.578</v>
          </cell>
          <cell r="E49">
            <v>419.636</v>
          </cell>
          <cell r="F49">
            <v>0</v>
          </cell>
          <cell r="G49">
            <v>0</v>
          </cell>
          <cell r="H49">
            <v>141.56</v>
          </cell>
          <cell r="I49">
            <v>51049.49196</v>
          </cell>
        </row>
        <row r="50">
          <cell r="B50" t="str">
            <v>MURCIA</v>
          </cell>
          <cell r="C50">
            <v>32642</v>
          </cell>
          <cell r="D50">
            <v>92</v>
          </cell>
          <cell r="E50">
            <v>965</v>
          </cell>
          <cell r="F50">
            <v>0</v>
          </cell>
          <cell r="G50">
            <v>185</v>
          </cell>
          <cell r="H50">
            <v>4</v>
          </cell>
          <cell r="I50">
            <v>31396</v>
          </cell>
        </row>
        <row r="51">
          <cell r="B51" t="str">
            <v>BADAJOZ</v>
          </cell>
          <cell r="C51">
            <v>16835</v>
          </cell>
          <cell r="D51">
            <v>500</v>
          </cell>
          <cell r="E51">
            <v>1050</v>
          </cell>
          <cell r="F51">
            <v>0</v>
          </cell>
          <cell r="G51">
            <v>0</v>
          </cell>
          <cell r="H51">
            <v>30</v>
          </cell>
          <cell r="I51">
            <v>15255</v>
          </cell>
        </row>
        <row r="52">
          <cell r="B52" t="str">
            <v>CACERES</v>
          </cell>
          <cell r="C52">
            <v>14473</v>
          </cell>
          <cell r="D52">
            <v>400</v>
          </cell>
          <cell r="E52">
            <v>940</v>
          </cell>
          <cell r="F52">
            <v>0</v>
          </cell>
          <cell r="G52">
            <v>0</v>
          </cell>
          <cell r="H52">
            <v>20</v>
          </cell>
          <cell r="I52">
            <v>13113</v>
          </cell>
        </row>
        <row r="53">
          <cell r="B53" t="str">
            <v>EXTREMADURA</v>
          </cell>
          <cell r="C53">
            <v>31308</v>
          </cell>
          <cell r="D53">
            <v>900</v>
          </cell>
          <cell r="E53">
            <v>1990</v>
          </cell>
          <cell r="F53">
            <v>0</v>
          </cell>
          <cell r="G53">
            <v>0</v>
          </cell>
          <cell r="H53">
            <v>50</v>
          </cell>
          <cell r="I53">
            <v>28368</v>
          </cell>
        </row>
        <row r="54">
          <cell r="B54" t="str">
            <v>ALMERÍA</v>
          </cell>
          <cell r="C54">
            <v>4815.432576</v>
          </cell>
          <cell r="D54">
            <v>20.58508</v>
          </cell>
          <cell r="E54">
            <v>24.07608</v>
          </cell>
          <cell r="F54">
            <v>0</v>
          </cell>
          <cell r="G54">
            <v>0</v>
          </cell>
          <cell r="H54">
            <v>4333.6944</v>
          </cell>
          <cell r="I54">
            <v>437.077016</v>
          </cell>
        </row>
        <row r="55">
          <cell r="B55" t="str">
            <v>CÁDIZ</v>
          </cell>
          <cell r="C55">
            <v>63013.815</v>
          </cell>
          <cell r="D55">
            <v>0</v>
          </cell>
          <cell r="E55">
            <v>4410.96705</v>
          </cell>
          <cell r="F55">
            <v>0</v>
          </cell>
          <cell r="G55">
            <v>0</v>
          </cell>
          <cell r="H55">
            <v>0</v>
          </cell>
          <cell r="I55">
            <v>58602.84795</v>
          </cell>
        </row>
        <row r="56">
          <cell r="B56" t="str">
            <v>CÓRDOBA</v>
          </cell>
          <cell r="C56">
            <v>257540.5008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257540.5008</v>
          </cell>
        </row>
        <row r="57">
          <cell r="B57" t="str">
            <v>GRANADA</v>
          </cell>
          <cell r="C57">
            <v>47440.8</v>
          </cell>
          <cell r="D57">
            <v>0</v>
          </cell>
          <cell r="E57">
            <v>1423.224</v>
          </cell>
          <cell r="F57">
            <v>0</v>
          </cell>
          <cell r="G57">
            <v>0</v>
          </cell>
          <cell r="H57">
            <v>0</v>
          </cell>
          <cell r="I57">
            <v>46017.576</v>
          </cell>
        </row>
        <row r="58">
          <cell r="B58" t="str">
            <v>HUELVA</v>
          </cell>
          <cell r="C58">
            <v>160.24</v>
          </cell>
          <cell r="D58">
            <v>55.6</v>
          </cell>
          <cell r="E58">
            <v>104.64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9">
          <cell r="B59" t="str">
            <v>JAÉN</v>
          </cell>
          <cell r="C59">
            <v>31424.979</v>
          </cell>
          <cell r="D59">
            <v>0</v>
          </cell>
          <cell r="E59">
            <v>628.49958</v>
          </cell>
          <cell r="F59">
            <v>0</v>
          </cell>
          <cell r="G59">
            <v>942.74937</v>
          </cell>
          <cell r="H59">
            <v>2513.99832</v>
          </cell>
          <cell r="I59">
            <v>27339.73173</v>
          </cell>
        </row>
        <row r="60">
          <cell r="B60" t="str">
            <v>MÁLAGA</v>
          </cell>
          <cell r="C60">
            <v>18016</v>
          </cell>
          <cell r="D60">
            <v>1819.578024</v>
          </cell>
          <cell r="E60">
            <v>1225.062432</v>
          </cell>
          <cell r="F60">
            <v>0</v>
          </cell>
          <cell r="G60">
            <v>0</v>
          </cell>
          <cell r="H60">
            <v>0</v>
          </cell>
          <cell r="I60">
            <v>14971.359544</v>
          </cell>
        </row>
        <row r="61">
          <cell r="B61" t="str">
            <v>SEVILLA</v>
          </cell>
          <cell r="C61">
            <v>49746.0883829508</v>
          </cell>
          <cell r="D61">
            <v>24.8730441914754</v>
          </cell>
          <cell r="E61">
            <v>261.647426045902</v>
          </cell>
          <cell r="F61">
            <v>0</v>
          </cell>
          <cell r="G61">
            <v>0</v>
          </cell>
          <cell r="H61">
            <v>2487.30441914754</v>
          </cell>
          <cell r="I61">
            <v>46972.2634935659</v>
          </cell>
        </row>
        <row r="62">
          <cell r="B62" t="str">
            <v>ANDALUCIA</v>
          </cell>
          <cell r="C62">
            <v>472157.855758951</v>
          </cell>
          <cell r="D62">
            <v>1920.63614819148</v>
          </cell>
          <cell r="E62">
            <v>8078.1165680459</v>
          </cell>
          <cell r="F62">
            <v>0</v>
          </cell>
          <cell r="G62">
            <v>942.74937</v>
          </cell>
          <cell r="H62">
            <v>9334.99713914754</v>
          </cell>
          <cell r="I62">
            <v>451881.356533566</v>
          </cell>
        </row>
        <row r="63">
          <cell r="B63" t="str">
            <v>LAS PALMAS</v>
          </cell>
          <cell r="C63">
            <v>25354.8</v>
          </cell>
          <cell r="D63">
            <v>253.548</v>
          </cell>
          <cell r="E63">
            <v>507.096</v>
          </cell>
          <cell r="F63">
            <v>0</v>
          </cell>
          <cell r="G63">
            <v>0</v>
          </cell>
          <cell r="H63">
            <v>507.096</v>
          </cell>
          <cell r="I63">
            <v>24087.06</v>
          </cell>
        </row>
        <row r="64">
          <cell r="B64" t="str">
            <v>TENERIFE</v>
          </cell>
          <cell r="C64">
            <v>7464</v>
          </cell>
          <cell r="D64">
            <v>205</v>
          </cell>
          <cell r="E64">
            <v>358</v>
          </cell>
          <cell r="F64">
            <v>0</v>
          </cell>
          <cell r="G64">
            <v>111</v>
          </cell>
          <cell r="H64">
            <v>150</v>
          </cell>
          <cell r="I64">
            <v>6640</v>
          </cell>
        </row>
        <row r="65">
          <cell r="B65" t="str">
            <v>CANARIAS</v>
          </cell>
          <cell r="C65">
            <v>32818.8</v>
          </cell>
          <cell r="D65">
            <v>458.548</v>
          </cell>
          <cell r="E65">
            <v>865.096</v>
          </cell>
          <cell r="F65">
            <v>0</v>
          </cell>
          <cell r="G65">
            <v>111</v>
          </cell>
          <cell r="H65">
            <v>657.096</v>
          </cell>
          <cell r="I65">
            <v>30727.06</v>
          </cell>
        </row>
        <row r="66">
          <cell r="B66" t="str">
            <v>Total ganeral</v>
          </cell>
          <cell r="C66">
            <v>6210525.68971944</v>
          </cell>
          <cell r="D66">
            <v>48568.7274446164</v>
          </cell>
          <cell r="E66">
            <v>137200.130793222</v>
          </cell>
          <cell r="F66">
            <v>13921.3041001546</v>
          </cell>
          <cell r="G66">
            <v>84698.1635650632</v>
          </cell>
          <cell r="H66">
            <v>40288.4516531148</v>
          </cell>
          <cell r="I66">
            <v>5885848.91216327</v>
          </cell>
        </row>
      </sheetData>
      <sheetData sheetId="7"/>
      <sheetData sheetId="8">
        <row r="5">
          <cell r="B5" t="str">
            <v>LA CORUÑA</v>
          </cell>
          <cell r="C5">
            <v>1004270.21816782</v>
          </cell>
          <cell r="D5">
            <v>9058.8639528</v>
          </cell>
          <cell r="E5">
            <v>30548.7808477134</v>
          </cell>
          <cell r="F5">
            <v>4520.1267684</v>
          </cell>
          <cell r="G5">
            <v>30632.2791156</v>
          </cell>
          <cell r="H5">
            <v>1509.1903116</v>
          </cell>
          <cell r="I5">
            <v>928000.977171709</v>
          </cell>
        </row>
        <row r="6">
          <cell r="B6" t="str">
            <v>LUGO</v>
          </cell>
          <cell r="C6">
            <v>1048180.12732971</v>
          </cell>
          <cell r="D6">
            <v>9366.5740932</v>
          </cell>
          <cell r="E6">
            <v>34033.6414345296</v>
          </cell>
          <cell r="F6">
            <v>3939.387291</v>
          </cell>
          <cell r="G6">
            <v>25989.80742</v>
          </cell>
          <cell r="H6">
            <v>1048.2480108</v>
          </cell>
          <cell r="I6">
            <v>973802.469080178</v>
          </cell>
        </row>
        <row r="7">
          <cell r="B7" t="str">
            <v>OURENSE</v>
          </cell>
          <cell r="C7">
            <v>23062.9884661583</v>
          </cell>
          <cell r="D7">
            <v>1060.06644</v>
          </cell>
          <cell r="E7">
            <v>895.524485381234</v>
          </cell>
          <cell r="F7">
            <v>400.9788</v>
          </cell>
          <cell r="G7">
            <v>698.1336</v>
          </cell>
          <cell r="H7">
            <v>436.42116</v>
          </cell>
          <cell r="I7">
            <v>19571.8639807771</v>
          </cell>
        </row>
        <row r="8">
          <cell r="B8" t="str">
            <v>PONTEVEDRA</v>
          </cell>
          <cell r="C8">
            <v>262031.836836312</v>
          </cell>
          <cell r="D8">
            <v>4043.08791</v>
          </cell>
          <cell r="E8">
            <v>10714.3784267643</v>
          </cell>
          <cell r="F8">
            <v>902.33019</v>
          </cell>
          <cell r="G8">
            <v>1242.699345</v>
          </cell>
          <cell r="H8">
            <v>1179.70137</v>
          </cell>
          <cell r="I8">
            <v>243949.639594547</v>
          </cell>
        </row>
        <row r="9">
          <cell r="B9" t="str">
            <v>GALICIA</v>
          </cell>
          <cell r="C9">
            <v>2337545.1708</v>
          </cell>
          <cell r="D9">
            <v>23528.592396</v>
          </cell>
          <cell r="E9">
            <v>76192.3251943887</v>
          </cell>
          <cell r="F9">
            <v>9762.8230494</v>
          </cell>
          <cell r="G9">
            <v>58562.9194806</v>
          </cell>
          <cell r="H9">
            <v>4173.5608524</v>
          </cell>
          <cell r="I9">
            <v>2165324.94982721</v>
          </cell>
        </row>
        <row r="10">
          <cell r="B10" t="str">
            <v>P. DE ASTURIAS</v>
          </cell>
          <cell r="C10">
            <v>541840.85</v>
          </cell>
          <cell r="D10">
            <v>4200</v>
          </cell>
          <cell r="E10">
            <v>16500</v>
          </cell>
          <cell r="F10">
            <v>0</v>
          </cell>
          <cell r="G10">
            <v>3400</v>
          </cell>
          <cell r="H10">
            <v>1100</v>
          </cell>
          <cell r="I10">
            <v>516640.85</v>
          </cell>
        </row>
        <row r="11">
          <cell r="B11" t="str">
            <v>CANTABRIA</v>
          </cell>
          <cell r="C11">
            <v>410929.24575</v>
          </cell>
          <cell r="D11">
            <v>4717.46774121</v>
          </cell>
          <cell r="E11">
            <v>21105.32606172</v>
          </cell>
          <cell r="F11">
            <v>8.218584915</v>
          </cell>
          <cell r="G11">
            <v>41.092924575</v>
          </cell>
          <cell r="H11">
            <v>447</v>
          </cell>
          <cell r="I11">
            <v>384610.14043758</v>
          </cell>
        </row>
        <row r="12">
          <cell r="B12" t="str">
            <v>ÁLAVA</v>
          </cell>
          <cell r="C12">
            <v>52763.9167029565</v>
          </cell>
          <cell r="D12">
            <v>135</v>
          </cell>
          <cell r="E12">
            <v>2472.17056225718</v>
          </cell>
          <cell r="F12">
            <v>0</v>
          </cell>
          <cell r="G12">
            <v>0</v>
          </cell>
          <cell r="H12">
            <v>163</v>
          </cell>
          <cell r="I12">
            <v>49993.7461406994</v>
          </cell>
        </row>
        <row r="13">
          <cell r="B13" t="str">
            <v>GUIPÚZCOA</v>
          </cell>
          <cell r="C13">
            <v>77864.1898747169</v>
          </cell>
          <cell r="D13">
            <v>900.1</v>
          </cell>
          <cell r="E13">
            <v>4707.42477896471</v>
          </cell>
          <cell r="F13">
            <v>0</v>
          </cell>
          <cell r="G13">
            <v>0</v>
          </cell>
          <cell r="H13">
            <v>2835.5</v>
          </cell>
          <cell r="I13">
            <v>69421.1650957522</v>
          </cell>
        </row>
        <row r="14">
          <cell r="B14" t="str">
            <v>VIZCAYA</v>
          </cell>
          <cell r="C14">
            <v>61924.1934223265</v>
          </cell>
          <cell r="D14">
            <v>890</v>
          </cell>
          <cell r="E14">
            <v>4120.28427042863</v>
          </cell>
          <cell r="F14">
            <v>0</v>
          </cell>
          <cell r="G14">
            <v>0</v>
          </cell>
          <cell r="H14">
            <v>1125</v>
          </cell>
          <cell r="I14">
            <v>55788.9091518979</v>
          </cell>
        </row>
        <row r="15">
          <cell r="B15" t="str">
            <v>PAIS VASCO</v>
          </cell>
          <cell r="C15">
            <v>192552.3</v>
          </cell>
          <cell r="D15">
            <v>1925.1</v>
          </cell>
          <cell r="E15">
            <v>11299.8796116505</v>
          </cell>
          <cell r="F15">
            <v>0</v>
          </cell>
          <cell r="G15">
            <v>0</v>
          </cell>
          <cell r="H15">
            <v>4123.5</v>
          </cell>
          <cell r="I15">
            <v>175203.82038835</v>
          </cell>
        </row>
        <row r="16">
          <cell r="B16" t="str">
            <v>NAVARRA</v>
          </cell>
          <cell r="C16">
            <v>183916.75093</v>
          </cell>
          <cell r="D16">
            <v>364.191586</v>
          </cell>
          <cell r="E16">
            <v>1092.574758</v>
          </cell>
          <cell r="F16">
            <v>0</v>
          </cell>
          <cell r="G16">
            <v>0</v>
          </cell>
          <cell r="H16">
            <v>1820.95793</v>
          </cell>
          <cell r="I16">
            <v>180639.026656</v>
          </cell>
        </row>
        <row r="17">
          <cell r="B17" t="str">
            <v>LA RIOJA</v>
          </cell>
          <cell r="C17">
            <v>14047.19</v>
          </cell>
          <cell r="D17">
            <v>7.8</v>
          </cell>
          <cell r="E17">
            <v>45.55</v>
          </cell>
          <cell r="F17">
            <v>0</v>
          </cell>
          <cell r="G17">
            <v>0</v>
          </cell>
          <cell r="H17">
            <v>589.635</v>
          </cell>
          <cell r="I17">
            <v>13404.205</v>
          </cell>
        </row>
        <row r="18">
          <cell r="B18" t="str">
            <v>HUESCA</v>
          </cell>
          <cell r="C18">
            <v>55386</v>
          </cell>
          <cell r="D18">
            <v>18</v>
          </cell>
          <cell r="E18">
            <v>292</v>
          </cell>
          <cell r="F18">
            <v>0</v>
          </cell>
          <cell r="G18">
            <v>0</v>
          </cell>
          <cell r="H18">
            <v>40</v>
          </cell>
          <cell r="I18">
            <v>55036</v>
          </cell>
        </row>
        <row r="19">
          <cell r="B19" t="str">
            <v>TERUEL</v>
          </cell>
          <cell r="C19">
            <v>1684.695</v>
          </cell>
          <cell r="D19">
            <v>3.6</v>
          </cell>
          <cell r="E19">
            <v>47.895</v>
          </cell>
          <cell r="F19">
            <v>0</v>
          </cell>
          <cell r="G19">
            <v>0</v>
          </cell>
          <cell r="H19">
            <v>0</v>
          </cell>
          <cell r="I19">
            <v>1633.2</v>
          </cell>
        </row>
        <row r="20">
          <cell r="B20" t="str">
            <v>ZARAGOZA</v>
          </cell>
          <cell r="C20">
            <v>30606.1</v>
          </cell>
          <cell r="D20">
            <v>21</v>
          </cell>
          <cell r="E20">
            <v>372</v>
          </cell>
          <cell r="F20">
            <v>0</v>
          </cell>
          <cell r="G20">
            <v>528</v>
          </cell>
          <cell r="H20">
            <v>36.3</v>
          </cell>
          <cell r="I20">
            <v>29648.8</v>
          </cell>
        </row>
        <row r="21">
          <cell r="B21" t="str">
            <v>ARAGON</v>
          </cell>
          <cell r="C21">
            <v>87676.795</v>
          </cell>
          <cell r="D21">
            <v>42.6</v>
          </cell>
          <cell r="E21">
            <v>711.895</v>
          </cell>
          <cell r="F21">
            <v>0</v>
          </cell>
          <cell r="G21">
            <v>528</v>
          </cell>
          <cell r="H21">
            <v>76.3</v>
          </cell>
          <cell r="I21">
            <v>86318</v>
          </cell>
        </row>
        <row r="22">
          <cell r="B22" t="str">
            <v>BARCELONA</v>
          </cell>
          <cell r="C22">
            <v>187950.526251042</v>
          </cell>
          <cell r="D22">
            <v>324.109825087099</v>
          </cell>
          <cell r="E22">
            <v>8548</v>
          </cell>
          <cell r="F22">
            <v>0</v>
          </cell>
          <cell r="G22">
            <v>0</v>
          </cell>
          <cell r="H22">
            <v>1577.85295164636</v>
          </cell>
          <cell r="I22">
            <v>177500.563474309</v>
          </cell>
        </row>
        <row r="23">
          <cell r="B23" t="str">
            <v>GIRONA</v>
          </cell>
          <cell r="C23">
            <v>219808.195589927</v>
          </cell>
          <cell r="D23">
            <v>63.066819012018</v>
          </cell>
          <cell r="E23">
            <v>4728</v>
          </cell>
          <cell r="F23">
            <v>4150.26246583964</v>
          </cell>
          <cell r="G23">
            <v>1.8402769574571</v>
          </cell>
          <cell r="H23">
            <v>208</v>
          </cell>
          <cell r="I23">
            <v>210657.026028118</v>
          </cell>
        </row>
        <row r="24">
          <cell r="B24" t="str">
            <v>LLEIDA</v>
          </cell>
          <cell r="C24">
            <v>196326.710176157</v>
          </cell>
          <cell r="D24">
            <v>14.4026404316202</v>
          </cell>
          <cell r="E24">
            <v>240</v>
          </cell>
          <cell r="F24">
            <v>0</v>
          </cell>
          <cell r="G24">
            <v>0</v>
          </cell>
          <cell r="H24">
            <v>0</v>
          </cell>
          <cell r="I24">
            <v>196072.307535725</v>
          </cell>
        </row>
        <row r="25">
          <cell r="B25" t="str">
            <v>TARRAGONA</v>
          </cell>
          <cell r="C25" t="e">
            <v>#VALUE!</v>
          </cell>
          <cell r="D25">
            <v>1.41596064418292</v>
          </cell>
          <cell r="E25">
            <v>15</v>
          </cell>
          <cell r="F25">
            <v>0</v>
          </cell>
          <cell r="G25">
            <v>61.4219611706976</v>
          </cell>
          <cell r="H25">
            <v>66.4118228209481</v>
          </cell>
          <cell r="I25" t="e">
            <v>#VALUE!</v>
          </cell>
        </row>
        <row r="26">
          <cell r="B26" t="str">
            <v>CATALUÑA</v>
          </cell>
          <cell r="C26" t="e">
            <v>#VALUE!</v>
          </cell>
          <cell r="D26">
            <v>402.99524517492</v>
          </cell>
          <cell r="E26">
            <v>13531</v>
          </cell>
          <cell r="F26">
            <v>4150.26246583964</v>
          </cell>
          <cell r="G26">
            <v>63.2622381281547</v>
          </cell>
          <cell r="H26">
            <v>1852.26477446731</v>
          </cell>
          <cell r="I26">
            <v>584230.299303203</v>
          </cell>
        </row>
        <row r="27">
          <cell r="B27" t="str">
            <v>BALEARES</v>
          </cell>
          <cell r="C27">
            <v>77623.1262135922</v>
          </cell>
          <cell r="D27">
            <v>0</v>
          </cell>
          <cell r="E27">
            <v>0</v>
          </cell>
          <cell r="F27">
            <v>0</v>
          </cell>
          <cell r="G27">
            <v>15484</v>
          </cell>
          <cell r="H27">
            <v>0</v>
          </cell>
          <cell r="I27">
            <v>62139.1262135922</v>
          </cell>
        </row>
        <row r="28">
          <cell r="B28" t="str">
            <v>ÁVILA</v>
          </cell>
          <cell r="C28">
            <v>99614.7597844689</v>
          </cell>
          <cell r="D28">
            <v>565.257</v>
          </cell>
          <cell r="E28">
            <v>10433.5493561362</v>
          </cell>
          <cell r="F28">
            <v>0</v>
          </cell>
          <cell r="G28">
            <v>0</v>
          </cell>
          <cell r="H28">
            <v>0</v>
          </cell>
          <cell r="I28">
            <v>88615.9534283327</v>
          </cell>
        </row>
        <row r="29">
          <cell r="B29" t="str">
            <v>BURGOS</v>
          </cell>
          <cell r="C29">
            <v>117619.158503996</v>
          </cell>
          <cell r="D29">
            <v>2491.21</v>
          </cell>
          <cell r="E29">
            <v>16567.6977088484</v>
          </cell>
          <cell r="F29">
            <v>0</v>
          </cell>
          <cell r="G29">
            <v>20505</v>
          </cell>
          <cell r="H29">
            <v>2194.51039861352</v>
          </cell>
          <cell r="I29">
            <v>75860.7403965344</v>
          </cell>
        </row>
        <row r="30">
          <cell r="B30" t="str">
            <v>LEÓN</v>
          </cell>
          <cell r="C30">
            <v>248361.437485286</v>
          </cell>
          <cell r="D30">
            <v>2978</v>
          </cell>
          <cell r="E30">
            <v>20903.9702936096</v>
          </cell>
          <cell r="F30">
            <v>0</v>
          </cell>
          <cell r="G30">
            <v>555</v>
          </cell>
          <cell r="H30">
            <v>4939.29592720971</v>
          </cell>
          <cell r="I30">
            <v>218985.171264467</v>
          </cell>
        </row>
        <row r="31">
          <cell r="B31" t="str">
            <v>PALENCIA</v>
          </cell>
          <cell r="C31">
            <v>132393.437900555</v>
          </cell>
          <cell r="D31">
            <v>1604.3</v>
          </cell>
          <cell r="E31">
            <v>9862.69466857602</v>
          </cell>
          <cell r="F31">
            <v>0</v>
          </cell>
          <cell r="G31">
            <v>0</v>
          </cell>
          <cell r="H31">
            <v>2108.83882149047</v>
          </cell>
          <cell r="I31">
            <v>118817.604410488</v>
          </cell>
        </row>
        <row r="32">
          <cell r="B32" t="str">
            <v>SALAMANCA</v>
          </cell>
          <cell r="C32">
            <v>38721.425999327</v>
          </cell>
          <cell r="D32">
            <v>614</v>
          </cell>
          <cell r="E32">
            <v>2239.83103386949</v>
          </cell>
          <cell r="F32">
            <v>0</v>
          </cell>
          <cell r="G32">
            <v>15</v>
          </cell>
          <cell r="H32">
            <v>1078</v>
          </cell>
          <cell r="I32">
            <v>34774.5949654575</v>
          </cell>
        </row>
        <row r="33">
          <cell r="B33" t="str">
            <v>SEGOVIA</v>
          </cell>
          <cell r="C33">
            <v>83993.5995435623</v>
          </cell>
          <cell r="D33">
            <v>8</v>
          </cell>
          <cell r="E33">
            <v>2686.45401363657</v>
          </cell>
          <cell r="F33">
            <v>0</v>
          </cell>
          <cell r="G33">
            <v>0</v>
          </cell>
          <cell r="H33">
            <v>0</v>
          </cell>
          <cell r="I33">
            <v>81299.1455299258</v>
          </cell>
        </row>
        <row r="34">
          <cell r="B34" t="str">
            <v>SORIA</v>
          </cell>
          <cell r="C34">
            <v>3437.62597136037</v>
          </cell>
          <cell r="D34">
            <v>0.2</v>
          </cell>
          <cell r="E34">
            <v>5.27216600176177</v>
          </cell>
          <cell r="F34">
            <v>0</v>
          </cell>
          <cell r="G34">
            <v>0</v>
          </cell>
          <cell r="H34">
            <v>2.04293760831889</v>
          </cell>
          <cell r="I34">
            <v>3430.11086775029</v>
          </cell>
        </row>
        <row r="35">
          <cell r="B35" t="str">
            <v>VALLADOLID</v>
          </cell>
          <cell r="C35">
            <v>64094.6136684543</v>
          </cell>
          <cell r="D35">
            <v>342.05</v>
          </cell>
          <cell r="E35">
            <v>2039.19993199608</v>
          </cell>
          <cell r="F35">
            <v>0</v>
          </cell>
          <cell r="G35">
            <v>40</v>
          </cell>
          <cell r="H35">
            <v>4887.10546143848</v>
          </cell>
          <cell r="I35">
            <v>56786.2582750197</v>
          </cell>
        </row>
        <row r="36">
          <cell r="B36" t="str">
            <v>ZAMORA</v>
          </cell>
          <cell r="C36">
            <v>87058.1968155639</v>
          </cell>
          <cell r="D36">
            <v>0.197</v>
          </cell>
          <cell r="E36">
            <v>384.330827325882</v>
          </cell>
          <cell r="F36">
            <v>0</v>
          </cell>
          <cell r="G36">
            <v>0</v>
          </cell>
          <cell r="H36">
            <v>0</v>
          </cell>
          <cell r="I36">
            <v>86673.6689882381</v>
          </cell>
        </row>
        <row r="37">
          <cell r="B37" t="str">
            <v>CASTILLA Y LEON</v>
          </cell>
          <cell r="C37">
            <v>875294.255672574</v>
          </cell>
          <cell r="D37">
            <v>8603.214</v>
          </cell>
          <cell r="E37">
            <v>65123</v>
          </cell>
          <cell r="F37">
            <v>0</v>
          </cell>
          <cell r="G37">
            <v>21115</v>
          </cell>
          <cell r="H37">
            <v>15209.7935463605</v>
          </cell>
          <cell r="I37">
            <v>765243.248126214</v>
          </cell>
        </row>
        <row r="38">
          <cell r="B38" t="str">
            <v>MADRID</v>
          </cell>
          <cell r="C38">
            <v>59429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3216</v>
          </cell>
          <cell r="I38">
            <v>56213</v>
          </cell>
        </row>
        <row r="39">
          <cell r="B39" t="str">
            <v>ALBACETE</v>
          </cell>
          <cell r="C39">
            <v>12334.4325</v>
          </cell>
          <cell r="D39">
            <v>0</v>
          </cell>
          <cell r="E39">
            <v>0</v>
          </cell>
          <cell r="F39">
            <v>0</v>
          </cell>
          <cell r="G39">
            <v>616.721625</v>
          </cell>
          <cell r="H39">
            <v>0</v>
          </cell>
          <cell r="I39">
            <v>11717.710875</v>
          </cell>
        </row>
        <row r="40">
          <cell r="B40" t="str">
            <v>CIUDAD REAL</v>
          </cell>
          <cell r="C40">
            <v>17294.43</v>
          </cell>
          <cell r="D40">
            <v>134.1</v>
          </cell>
          <cell r="E40">
            <v>230.27</v>
          </cell>
          <cell r="F40">
            <v>0</v>
          </cell>
          <cell r="G40">
            <v>0</v>
          </cell>
          <cell r="H40">
            <v>94</v>
          </cell>
          <cell r="I40">
            <v>16836.06</v>
          </cell>
        </row>
        <row r="41">
          <cell r="B41" t="str">
            <v>CUENCA</v>
          </cell>
          <cell r="C41">
            <v>542.25</v>
          </cell>
          <cell r="D41">
            <v>0.3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541.89</v>
          </cell>
        </row>
        <row r="42">
          <cell r="B42" t="str">
            <v>GUADALAJARA</v>
          </cell>
          <cell r="C42">
            <v>2752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2752</v>
          </cell>
        </row>
        <row r="43">
          <cell r="B43" t="str">
            <v>TOLEDO</v>
          </cell>
          <cell r="C43">
            <v>163097.9379</v>
          </cell>
          <cell r="D43">
            <v>1239.54432804</v>
          </cell>
          <cell r="E43">
            <v>1304.7835032</v>
          </cell>
          <cell r="F43">
            <v>0</v>
          </cell>
          <cell r="G43">
            <v>717.63092676</v>
          </cell>
          <cell r="H43">
            <v>7991.7989571</v>
          </cell>
          <cell r="I43">
            <v>151844.1801849</v>
          </cell>
        </row>
        <row r="44">
          <cell r="B44" t="str">
            <v>CASTILLA LA MANCHA</v>
          </cell>
          <cell r="C44">
            <v>196021.0504</v>
          </cell>
          <cell r="D44">
            <v>1374.00432804</v>
          </cell>
          <cell r="E44">
            <v>1535.0535032</v>
          </cell>
          <cell r="F44">
            <v>0</v>
          </cell>
          <cell r="G44">
            <v>1334.35255176</v>
          </cell>
          <cell r="H44">
            <v>8085.7989571</v>
          </cell>
          <cell r="I44">
            <v>183691.8410599</v>
          </cell>
        </row>
        <row r="45">
          <cell r="B45" t="str">
            <v>ALICANTE</v>
          </cell>
          <cell r="C45">
            <v>10052.172</v>
          </cell>
          <cell r="D45">
            <v>28.48</v>
          </cell>
          <cell r="E45">
            <v>294.132</v>
          </cell>
          <cell r="F45">
            <v>0</v>
          </cell>
          <cell r="G45">
            <v>0</v>
          </cell>
          <cell r="H45">
            <v>141.56</v>
          </cell>
          <cell r="I45">
            <v>9588</v>
          </cell>
        </row>
        <row r="46">
          <cell r="B46" t="str">
            <v>CASTELLÓN</v>
          </cell>
          <cell r="C46">
            <v>2137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137</v>
          </cell>
        </row>
        <row r="47">
          <cell r="B47" t="str">
            <v>VALENCIA</v>
          </cell>
          <cell r="C47">
            <v>33850.602</v>
          </cell>
          <cell r="D47">
            <v>3.098</v>
          </cell>
          <cell r="E47">
            <v>125.504</v>
          </cell>
          <cell r="F47">
            <v>0</v>
          </cell>
          <cell r="G47">
            <v>0</v>
          </cell>
          <cell r="H47">
            <v>0</v>
          </cell>
          <cell r="I47">
            <v>33722</v>
          </cell>
        </row>
        <row r="48">
          <cell r="B48" t="str">
            <v>C. VALENCIANA</v>
          </cell>
          <cell r="C48">
            <v>46039.774</v>
          </cell>
          <cell r="D48">
            <v>31.578</v>
          </cell>
          <cell r="E48">
            <v>419.636</v>
          </cell>
          <cell r="F48">
            <v>0</v>
          </cell>
          <cell r="G48">
            <v>0</v>
          </cell>
          <cell r="H48">
            <v>141.56</v>
          </cell>
          <cell r="I48">
            <v>45447</v>
          </cell>
        </row>
        <row r="49">
          <cell r="B49" t="str">
            <v>MURCIA</v>
          </cell>
          <cell r="C49">
            <v>32642</v>
          </cell>
          <cell r="D49">
            <v>92</v>
          </cell>
          <cell r="E49">
            <v>965</v>
          </cell>
          <cell r="F49">
            <v>0</v>
          </cell>
          <cell r="G49">
            <v>185</v>
          </cell>
          <cell r="H49">
            <v>4</v>
          </cell>
          <cell r="I49">
            <v>31396</v>
          </cell>
        </row>
        <row r="50">
          <cell r="B50" t="str">
            <v>BADAJOZ</v>
          </cell>
          <cell r="C50">
            <v>17050</v>
          </cell>
          <cell r="D50">
            <v>500</v>
          </cell>
          <cell r="E50">
            <v>1714</v>
          </cell>
          <cell r="F50">
            <v>0</v>
          </cell>
          <cell r="G50">
            <v>0</v>
          </cell>
          <cell r="H50">
            <v>30</v>
          </cell>
          <cell r="I50">
            <v>14806</v>
          </cell>
        </row>
        <row r="51">
          <cell r="B51" t="str">
            <v>CACERES</v>
          </cell>
          <cell r="C51">
            <v>14257.5100118279</v>
          </cell>
          <cell r="D51">
            <v>400</v>
          </cell>
          <cell r="E51">
            <v>1110</v>
          </cell>
          <cell r="F51">
            <v>0</v>
          </cell>
          <cell r="G51">
            <v>0</v>
          </cell>
          <cell r="H51">
            <v>20</v>
          </cell>
          <cell r="I51">
            <v>12727.5100118279</v>
          </cell>
        </row>
        <row r="52">
          <cell r="B52" t="str">
            <v>EXTREMADURA</v>
          </cell>
          <cell r="C52">
            <v>31307.5100118279</v>
          </cell>
          <cell r="D52">
            <v>900</v>
          </cell>
          <cell r="E52">
            <v>2824</v>
          </cell>
          <cell r="F52">
            <v>0</v>
          </cell>
          <cell r="G52">
            <v>0</v>
          </cell>
          <cell r="H52">
            <v>50</v>
          </cell>
          <cell r="I52">
            <v>27534.0504854369</v>
          </cell>
        </row>
        <row r="53">
          <cell r="B53" t="str">
            <v>ALMERÍA</v>
          </cell>
          <cell r="C53">
            <v>4786.41216037411</v>
          </cell>
          <cell r="D53">
            <v>20.58508</v>
          </cell>
          <cell r="E53">
            <v>24.07608</v>
          </cell>
          <cell r="F53">
            <v>0</v>
          </cell>
          <cell r="G53">
            <v>0</v>
          </cell>
          <cell r="H53">
            <v>4333.6944</v>
          </cell>
          <cell r="I53">
            <v>408.056600374111</v>
          </cell>
        </row>
        <row r="54">
          <cell r="B54" t="str">
            <v>CÁDIZ</v>
          </cell>
          <cell r="C54">
            <v>65122.8197281688</v>
          </cell>
          <cell r="D54">
            <v>0</v>
          </cell>
          <cell r="E54">
            <v>10411</v>
          </cell>
          <cell r="F54">
            <v>0</v>
          </cell>
          <cell r="G54">
            <v>0</v>
          </cell>
          <cell r="H54">
            <v>0</v>
          </cell>
          <cell r="I54">
            <v>54711.8197281688</v>
          </cell>
        </row>
        <row r="55">
          <cell r="B55" t="str">
            <v>CÓRDOBA</v>
          </cell>
          <cell r="C55">
            <v>256115.694358301</v>
          </cell>
          <cell r="D55">
            <v>0</v>
          </cell>
          <cell r="E55">
            <v>15675</v>
          </cell>
          <cell r="F55">
            <v>0</v>
          </cell>
          <cell r="G55">
            <v>0</v>
          </cell>
          <cell r="H55">
            <v>0</v>
          </cell>
          <cell r="I55">
            <v>240440.694358301</v>
          </cell>
        </row>
        <row r="56">
          <cell r="B56" t="str">
            <v>GRANADA</v>
          </cell>
          <cell r="C56">
            <v>44385.390695165</v>
          </cell>
          <cell r="D56">
            <v>0</v>
          </cell>
          <cell r="E56">
            <v>1423.224</v>
          </cell>
          <cell r="F56">
            <v>0</v>
          </cell>
          <cell r="G56">
            <v>0</v>
          </cell>
          <cell r="H56">
            <v>0</v>
          </cell>
          <cell r="I56">
            <v>42962.166695165</v>
          </cell>
        </row>
        <row r="57">
          <cell r="B57" t="str">
            <v>HUELVA</v>
          </cell>
          <cell r="C57">
            <v>160.24</v>
          </cell>
          <cell r="D57">
            <v>55.6</v>
          </cell>
          <cell r="E57">
            <v>104.64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</row>
        <row r="58">
          <cell r="B58" t="str">
            <v>JAÉN</v>
          </cell>
          <cell r="C58">
            <v>29609.7145297564</v>
          </cell>
          <cell r="D58">
            <v>0</v>
          </cell>
          <cell r="E58">
            <v>628.49958</v>
          </cell>
          <cell r="F58">
            <v>0</v>
          </cell>
          <cell r="G58">
            <v>942.74937</v>
          </cell>
          <cell r="H58">
            <v>2513.99832</v>
          </cell>
          <cell r="I58">
            <v>25524.4672597564</v>
          </cell>
        </row>
        <row r="59">
          <cell r="B59" t="str">
            <v>MÁLAGA</v>
          </cell>
          <cell r="C59">
            <v>17021.9530459238</v>
          </cell>
          <cell r="D59">
            <v>1819.578024</v>
          </cell>
          <cell r="E59">
            <v>1225.062432</v>
          </cell>
          <cell r="F59">
            <v>0</v>
          </cell>
          <cell r="G59">
            <v>0</v>
          </cell>
          <cell r="H59">
            <v>0</v>
          </cell>
          <cell r="I59">
            <v>13977.3125899238</v>
          </cell>
        </row>
        <row r="60">
          <cell r="B60" t="str">
            <v>SEVILLA</v>
          </cell>
          <cell r="C60">
            <v>46627.291101073</v>
          </cell>
          <cell r="D60">
            <v>24.8730441914754</v>
          </cell>
          <cell r="E60">
            <v>261.647426045902</v>
          </cell>
          <cell r="F60">
            <v>0</v>
          </cell>
          <cell r="G60">
            <v>0</v>
          </cell>
          <cell r="H60">
            <v>2487.30441914754</v>
          </cell>
          <cell r="I60">
            <v>43853.4662116881</v>
          </cell>
        </row>
        <row r="61">
          <cell r="B61" t="str">
            <v>ANDALUCIA</v>
          </cell>
          <cell r="C61">
            <v>463829.515618762</v>
          </cell>
          <cell r="D61">
            <v>1920.63614819148</v>
          </cell>
          <cell r="E61">
            <v>29753.1495180459</v>
          </cell>
          <cell r="F61">
            <v>0</v>
          </cell>
          <cell r="G61">
            <v>942.74937</v>
          </cell>
          <cell r="H61">
            <v>9334.99713914754</v>
          </cell>
          <cell r="I61">
            <v>421877.983443377</v>
          </cell>
        </row>
        <row r="62">
          <cell r="B62" t="str">
            <v>LAS PALMAS</v>
          </cell>
          <cell r="C62">
            <v>25354.8</v>
          </cell>
          <cell r="D62">
            <v>253.548</v>
          </cell>
          <cell r="E62">
            <v>507.096</v>
          </cell>
          <cell r="F62">
            <v>0</v>
          </cell>
          <cell r="G62">
            <v>0</v>
          </cell>
          <cell r="H62">
            <v>507.096</v>
          </cell>
          <cell r="I62">
            <v>24087.06</v>
          </cell>
        </row>
        <row r="63">
          <cell r="B63" t="str">
            <v>TENERIFE</v>
          </cell>
          <cell r="C63">
            <v>7464</v>
          </cell>
          <cell r="D63">
            <v>205</v>
          </cell>
          <cell r="E63">
            <v>358</v>
          </cell>
          <cell r="F63">
            <v>0</v>
          </cell>
          <cell r="G63">
            <v>111</v>
          </cell>
          <cell r="H63">
            <v>150</v>
          </cell>
          <cell r="I63">
            <v>6640</v>
          </cell>
        </row>
        <row r="64">
          <cell r="B64" t="str">
            <v>CANARIAS</v>
          </cell>
          <cell r="C64">
            <v>32818.8</v>
          </cell>
          <cell r="D64">
            <v>458.548</v>
          </cell>
          <cell r="E64">
            <v>865.096</v>
          </cell>
          <cell r="F64">
            <v>0</v>
          </cell>
          <cell r="G64">
            <v>111</v>
          </cell>
          <cell r="H64">
            <v>657.096</v>
          </cell>
          <cell r="I64">
            <v>30727.06</v>
          </cell>
        </row>
        <row r="65">
          <cell r="B65" t="str">
            <v>Total ganeral</v>
          </cell>
          <cell r="C65" t="e">
            <v>#VALUE!</v>
          </cell>
          <cell r="D65">
            <v>48568.7274446164</v>
          </cell>
          <cell r="E65">
            <v>241963.485647005</v>
          </cell>
          <cell r="F65">
            <v>13921.3041001546</v>
          </cell>
          <cell r="G65">
            <v>101767.376565063</v>
          </cell>
          <cell r="H65">
            <v>50882.4641994753</v>
          </cell>
          <cell r="I65">
            <v>5730640.6009408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2" min="12" style="0" width="15.56"/>
    <col collapsed="false" customWidth="true" hidden="false" outlineLevel="0" max="13" min="13" style="0" width="12.7"/>
    <col collapsed="false" customWidth="true" hidden="false" outlineLevel="0" max="14" min="14" style="0" width="15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2952835</v>
      </c>
      <c r="D10" s="24" t="n">
        <v>695882</v>
      </c>
      <c r="E10" s="25" t="n">
        <f aca="false">C10+D10</f>
        <v>3648717</v>
      </c>
      <c r="F10" s="24" t="n">
        <v>133898</v>
      </c>
      <c r="G10" s="24" t="n">
        <v>970</v>
      </c>
      <c r="H10" s="25" t="n">
        <f aca="false">F10+G10</f>
        <v>134868</v>
      </c>
      <c r="I10" s="24" t="n">
        <v>1273704</v>
      </c>
      <c r="J10" s="24" t="n">
        <v>27602</v>
      </c>
      <c r="K10" s="25" t="n">
        <f aca="false">I10+J10</f>
        <v>1301306</v>
      </c>
      <c r="L10" s="24" t="n">
        <f aca="false">C10+F10+I10</f>
        <v>4360437</v>
      </c>
      <c r="M10" s="24" t="n">
        <f aca="false">D10+G10+J10</f>
        <v>724454</v>
      </c>
      <c r="N10" s="25" t="n">
        <f aca="false">L10+M10</f>
        <v>5084891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58579</v>
      </c>
      <c r="D11" s="24" t="n">
        <v>6419</v>
      </c>
      <c r="E11" s="25" t="n">
        <f aca="false">C11+D11</f>
        <v>64998</v>
      </c>
      <c r="F11" s="24" t="n">
        <v>743125</v>
      </c>
      <c r="G11" s="24" t="n">
        <v>593352</v>
      </c>
      <c r="H11" s="25" t="n">
        <f aca="false">F11+G11</f>
        <v>1336477</v>
      </c>
      <c r="I11" s="24" t="n">
        <v>257018</v>
      </c>
      <c r="J11" s="24" t="n">
        <v>62076</v>
      </c>
      <c r="K11" s="25" t="n">
        <f aca="false">I11+J11</f>
        <v>319094</v>
      </c>
      <c r="L11" s="24" t="n">
        <f aca="false">C11+F11+I11</f>
        <v>1058722</v>
      </c>
      <c r="M11" s="24" t="n">
        <f aca="false">D11+G11+J11</f>
        <v>661847</v>
      </c>
      <c r="N11" s="25" t="n">
        <f aca="false">L11+M11</f>
        <v>1720569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236751</v>
      </c>
      <c r="D12" s="24" t="n">
        <v>215864</v>
      </c>
      <c r="E12" s="25" t="n">
        <f aca="false">C12+D12</f>
        <v>452615</v>
      </c>
      <c r="F12" s="24" t="n">
        <v>114241</v>
      </c>
      <c r="G12" s="24" t="n">
        <v>69473</v>
      </c>
      <c r="H12" s="25" t="n">
        <f aca="false">F12+G12</f>
        <v>183714</v>
      </c>
      <c r="I12" s="24" t="n">
        <v>2983600</v>
      </c>
      <c r="J12" s="24" t="n">
        <v>665058</v>
      </c>
      <c r="K12" s="25" t="n">
        <f aca="false">I12+J12</f>
        <v>3648658</v>
      </c>
      <c r="L12" s="24" t="n">
        <f aca="false">C12+F12+I12</f>
        <v>3334592</v>
      </c>
      <c r="M12" s="24" t="n">
        <f aca="false">D12+G12+J12</f>
        <v>950395</v>
      </c>
      <c r="N12" s="25" t="n">
        <f aca="false">L12+M12</f>
        <v>4284987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3248165</v>
      </c>
      <c r="D13" s="25" t="n">
        <v>918165</v>
      </c>
      <c r="E13" s="25" t="n">
        <f aca="false">C13+D13</f>
        <v>4166330</v>
      </c>
      <c r="F13" s="25" t="n">
        <v>991264</v>
      </c>
      <c r="G13" s="25" t="n">
        <v>663795</v>
      </c>
      <c r="H13" s="25" t="n">
        <f aca="false">F13+G13</f>
        <v>1655059</v>
      </c>
      <c r="I13" s="25" t="n">
        <v>4514322</v>
      </c>
      <c r="J13" s="25" t="n">
        <v>754736</v>
      </c>
      <c r="K13" s="25" t="n">
        <f aca="false">I13+J13</f>
        <v>5269058</v>
      </c>
      <c r="L13" s="25" t="n">
        <f aca="false">C13+F13+I13</f>
        <v>8753751</v>
      </c>
      <c r="M13" s="25" t="n">
        <f aca="false">D13+G13+J13</f>
        <v>2336696</v>
      </c>
      <c r="N13" s="25" t="n">
        <f aca="false">L13+M13</f>
        <v>11090447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1827</v>
      </c>
      <c r="D14" s="12" t="n">
        <v>17966</v>
      </c>
      <c r="E14" s="25" t="n">
        <f aca="false">C14+D14</f>
        <v>19793</v>
      </c>
      <c r="F14" s="12" t="n">
        <v>975</v>
      </c>
      <c r="G14" s="12" t="n">
        <v>5898</v>
      </c>
      <c r="H14" s="25" t="n">
        <f aca="false">F14+G14</f>
        <v>6873</v>
      </c>
      <c r="I14" s="12" t="n">
        <v>2544</v>
      </c>
      <c r="J14" s="12" t="n">
        <v>33216</v>
      </c>
      <c r="K14" s="25" t="n">
        <f aca="false">I14+J14</f>
        <v>35760</v>
      </c>
      <c r="L14" s="12" t="n">
        <f aca="false">C14+F14+I14</f>
        <v>5346</v>
      </c>
      <c r="M14" s="12" t="n">
        <f aca="false">D14+G14+J14</f>
        <v>57080</v>
      </c>
      <c r="N14" s="25" t="n">
        <f aca="false">L14+M14</f>
        <v>62426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543</v>
      </c>
      <c r="E15" s="25" t="n">
        <f aca="false">C15+D15</f>
        <v>543</v>
      </c>
      <c r="F15" s="12" t="n">
        <v>0</v>
      </c>
      <c r="G15" s="12" t="n">
        <v>0</v>
      </c>
      <c r="H15" s="25" t="n">
        <f aca="false">F15+G15</f>
        <v>0</v>
      </c>
      <c r="I15" s="12" t="n">
        <v>940</v>
      </c>
      <c r="J15" s="12" t="n">
        <v>4197</v>
      </c>
      <c r="K15" s="25" t="n">
        <f aca="false">I15+J15</f>
        <v>5137</v>
      </c>
      <c r="L15" s="12" t="n">
        <f aca="false">C15+F15+I15</f>
        <v>940</v>
      </c>
      <c r="M15" s="12" t="n">
        <f aca="false">D15+G15+J15</f>
        <v>4740</v>
      </c>
      <c r="N15" s="25" t="n">
        <f aca="false">L15+M15</f>
        <v>568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74</v>
      </c>
      <c r="J16" s="12" t="n">
        <v>0</v>
      </c>
      <c r="K16" s="25" t="n">
        <f aca="false">I16+J16</f>
        <v>74</v>
      </c>
      <c r="L16" s="12" t="n">
        <f aca="false">C16+F16+I16</f>
        <v>74</v>
      </c>
      <c r="M16" s="12" t="n">
        <f aca="false">D16+G16+J16</f>
        <v>0</v>
      </c>
      <c r="N16" s="25" t="n">
        <f aca="false">L16+M16</f>
        <v>74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190</v>
      </c>
      <c r="D17" s="12" t="n">
        <v>0</v>
      </c>
      <c r="E17" s="25" t="n">
        <f aca="false">C17+D17</f>
        <v>190</v>
      </c>
      <c r="F17" s="12" t="n">
        <v>0</v>
      </c>
      <c r="G17" s="12" t="n">
        <v>0</v>
      </c>
      <c r="H17" s="25" t="n">
        <f aca="false">F17+G17</f>
        <v>0</v>
      </c>
      <c r="I17" s="12" t="n">
        <v>118</v>
      </c>
      <c r="J17" s="12" t="n">
        <v>0</v>
      </c>
      <c r="K17" s="25" t="n">
        <f aca="false">I17+J17</f>
        <v>118</v>
      </c>
      <c r="L17" s="12" t="n">
        <f aca="false">C17+F17+I17</f>
        <v>308</v>
      </c>
      <c r="M17" s="12" t="n">
        <f aca="false">D17+G17+J17</f>
        <v>0</v>
      </c>
      <c r="N17" s="25" t="n">
        <f aca="false">L17+M17</f>
        <v>308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100</v>
      </c>
      <c r="H18" s="25" t="n">
        <f aca="false">F18+G18</f>
        <v>10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100</v>
      </c>
      <c r="N18" s="25" t="n">
        <f aca="false">L18+M18</f>
        <v>10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2368</v>
      </c>
      <c r="D19" s="12" t="n">
        <v>28745</v>
      </c>
      <c r="E19" s="25" t="n">
        <f aca="false">C19+D19</f>
        <v>31113</v>
      </c>
      <c r="F19" s="12" t="n">
        <v>19121</v>
      </c>
      <c r="G19" s="12" t="n">
        <v>196956</v>
      </c>
      <c r="H19" s="25" t="n">
        <f aca="false">F19+G19</f>
        <v>216077</v>
      </c>
      <c r="I19" s="12" t="n">
        <v>48797</v>
      </c>
      <c r="J19" s="12" t="n">
        <v>199405</v>
      </c>
      <c r="K19" s="25" t="n">
        <f aca="false">I19+J19</f>
        <v>248202</v>
      </c>
      <c r="L19" s="12" t="n">
        <f aca="false">C19+F19+I19</f>
        <v>70286</v>
      </c>
      <c r="M19" s="12" t="n">
        <f aca="false">D19+G19+J19</f>
        <v>425106</v>
      </c>
      <c r="N19" s="25" t="n">
        <f aca="false">L19+M19</f>
        <v>495392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6064</v>
      </c>
      <c r="D20" s="12" t="n">
        <v>72271</v>
      </c>
      <c r="E20" s="25" t="n">
        <f aca="false">C20+D20</f>
        <v>78335</v>
      </c>
      <c r="F20" s="12" t="n">
        <v>1932</v>
      </c>
      <c r="G20" s="12" t="n">
        <v>18792</v>
      </c>
      <c r="H20" s="25" t="n">
        <f aca="false">F20+G20</f>
        <v>20724</v>
      </c>
      <c r="I20" s="12" t="n">
        <v>65694</v>
      </c>
      <c r="J20" s="12" t="n">
        <v>255702</v>
      </c>
      <c r="K20" s="25" t="n">
        <f aca="false">I20+J20</f>
        <v>321396</v>
      </c>
      <c r="L20" s="12" t="n">
        <f aca="false">C20+F20+I20</f>
        <v>73690</v>
      </c>
      <c r="M20" s="12" t="n">
        <f aca="false">D20+G20+J20</f>
        <v>346765</v>
      </c>
      <c r="N20" s="25" t="n">
        <f aca="false">L20+M20</f>
        <v>420455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236223</v>
      </c>
      <c r="D21" s="11" t="n">
        <v>2052652</v>
      </c>
      <c r="E21" s="25" t="n">
        <f aca="false">C21+D21</f>
        <v>2288875</v>
      </c>
      <c r="F21" s="11" t="n">
        <v>12071</v>
      </c>
      <c r="G21" s="11" t="n">
        <v>215612</v>
      </c>
      <c r="H21" s="25" t="n">
        <f aca="false">F21+G21</f>
        <v>227683</v>
      </c>
      <c r="I21" s="11" t="n">
        <v>77656</v>
      </c>
      <c r="J21" s="11" t="n">
        <v>825560</v>
      </c>
      <c r="K21" s="25" t="n">
        <f aca="false">I21+J21</f>
        <v>903216</v>
      </c>
      <c r="L21" s="11" t="n">
        <f aca="false">C21+F21+I21</f>
        <v>325950</v>
      </c>
      <c r="M21" s="11" t="n">
        <f aca="false">D21+G21+J21</f>
        <v>3093824</v>
      </c>
      <c r="N21" s="25" t="n">
        <f aca="false">L21+M21</f>
        <v>3419774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70942</v>
      </c>
      <c r="D22" s="11" t="n">
        <v>824690</v>
      </c>
      <c r="E22" s="25" t="n">
        <f aca="false">C22+D22</f>
        <v>895632</v>
      </c>
      <c r="F22" s="11" t="n">
        <v>10023</v>
      </c>
      <c r="G22" s="11" t="n">
        <v>191903</v>
      </c>
      <c r="H22" s="25" t="n">
        <f aca="false">F22+G22</f>
        <v>201926</v>
      </c>
      <c r="I22" s="11" t="n">
        <v>28972</v>
      </c>
      <c r="J22" s="11" t="n">
        <v>228136</v>
      </c>
      <c r="K22" s="25" t="n">
        <f aca="false">I22+J22</f>
        <v>257108</v>
      </c>
      <c r="L22" s="11" t="n">
        <f aca="false">C22+F22+I22</f>
        <v>109937</v>
      </c>
      <c r="M22" s="11" t="n">
        <f aca="false">D22+G22+J22</f>
        <v>1244729</v>
      </c>
      <c r="N22" s="25" t="n">
        <f aca="false">L22+M22</f>
        <v>1354666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391488</v>
      </c>
      <c r="D23" s="11" t="n">
        <v>464682</v>
      </c>
      <c r="E23" s="25" t="n">
        <f aca="false">C23+D23</f>
        <v>856170</v>
      </c>
      <c r="F23" s="11" t="n">
        <v>85468</v>
      </c>
      <c r="G23" s="11" t="n">
        <v>62021</v>
      </c>
      <c r="H23" s="25" t="n">
        <f aca="false">F23+G23</f>
        <v>147489</v>
      </c>
      <c r="I23" s="11" t="n">
        <v>460790</v>
      </c>
      <c r="J23" s="11" t="n">
        <v>132541</v>
      </c>
      <c r="K23" s="25" t="n">
        <f aca="false">I23+J23</f>
        <v>593331</v>
      </c>
      <c r="L23" s="11" t="n">
        <f aca="false">C23+F23+I23</f>
        <v>937746</v>
      </c>
      <c r="M23" s="11" t="n">
        <f aca="false">D23+G23+J23</f>
        <v>659244</v>
      </c>
      <c r="N23" s="25" t="n">
        <f aca="false">L23+M23</f>
        <v>1596990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3326</v>
      </c>
      <c r="D24" s="11" t="n">
        <v>0</v>
      </c>
      <c r="E24" s="25" t="n">
        <f aca="false">C24+D24</f>
        <v>3326</v>
      </c>
      <c r="F24" s="11" t="n">
        <v>32193</v>
      </c>
      <c r="G24" s="11" t="n">
        <v>1484</v>
      </c>
      <c r="H24" s="25" t="n">
        <f aca="false">F24+G24</f>
        <v>33677</v>
      </c>
      <c r="I24" s="11" t="n">
        <v>31995</v>
      </c>
      <c r="J24" s="11" t="n">
        <v>742</v>
      </c>
      <c r="K24" s="25" t="n">
        <f aca="false">I24+J24</f>
        <v>32737</v>
      </c>
      <c r="L24" s="11" t="n">
        <f aca="false">C24+F24+I24</f>
        <v>67514</v>
      </c>
      <c r="M24" s="11" t="n">
        <f aca="false">D24+G24+J24</f>
        <v>2226</v>
      </c>
      <c r="N24" s="25" t="n">
        <f aca="false">L24+M24</f>
        <v>69740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701979</v>
      </c>
      <c r="D25" s="12" t="n">
        <v>3342024</v>
      </c>
      <c r="E25" s="25" t="n">
        <f aca="false">C25+D25</f>
        <v>4044003</v>
      </c>
      <c r="F25" s="12" t="n">
        <v>139755</v>
      </c>
      <c r="G25" s="12" t="n">
        <v>471020</v>
      </c>
      <c r="H25" s="25" t="n">
        <f aca="false">F25+G25</f>
        <v>610775</v>
      </c>
      <c r="I25" s="12" t="n">
        <v>599413</v>
      </c>
      <c r="J25" s="12" t="n">
        <v>1186979</v>
      </c>
      <c r="K25" s="25" t="n">
        <f aca="false">I25+J25</f>
        <v>1786392</v>
      </c>
      <c r="L25" s="12" t="n">
        <f aca="false">C25+F25+I25</f>
        <v>1441147</v>
      </c>
      <c r="M25" s="12" t="n">
        <f aca="false">D25+G25+J25</f>
        <v>5000023</v>
      </c>
      <c r="N25" s="25" t="n">
        <f aca="false">L25+M25</f>
        <v>6441170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199</v>
      </c>
      <c r="D27" s="12" t="n">
        <v>4675</v>
      </c>
      <c r="E27" s="25" t="n">
        <f aca="false">C27+D27</f>
        <v>4874</v>
      </c>
      <c r="F27" s="12" t="n">
        <v>1850</v>
      </c>
      <c r="G27" s="12" t="n">
        <v>0</v>
      </c>
      <c r="H27" s="25" t="n">
        <f aca="false">F27+G27</f>
        <v>1850</v>
      </c>
      <c r="I27" s="12" t="n">
        <v>234</v>
      </c>
      <c r="J27" s="12" t="n">
        <v>2701</v>
      </c>
      <c r="K27" s="25" t="n">
        <f aca="false">I27+J27</f>
        <v>2935</v>
      </c>
      <c r="L27" s="12" t="n">
        <f aca="false">C27+F27+I27</f>
        <v>2283</v>
      </c>
      <c r="M27" s="12" t="n">
        <f aca="false">D27+G27+J27</f>
        <v>7376</v>
      </c>
      <c r="N27" s="25" t="n">
        <f aca="false">L27+M27</f>
        <v>9659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317</v>
      </c>
      <c r="D28" s="12" t="n">
        <v>0</v>
      </c>
      <c r="E28" s="25" t="n">
        <f aca="false">C28+D28</f>
        <v>317</v>
      </c>
      <c r="F28" s="12" t="n">
        <v>0</v>
      </c>
      <c r="G28" s="12" t="n">
        <v>0</v>
      </c>
      <c r="H28" s="25" t="n">
        <f aca="false">F28+G28</f>
        <v>0</v>
      </c>
      <c r="I28" s="12" t="n">
        <v>0</v>
      </c>
      <c r="J28" s="12" t="n">
        <v>1300</v>
      </c>
      <c r="K28" s="25" t="n">
        <f aca="false">I28+J28</f>
        <v>1300</v>
      </c>
      <c r="L28" s="12" t="n">
        <f aca="false">C28+F28+I28</f>
        <v>317</v>
      </c>
      <c r="M28" s="12" t="n">
        <f aca="false">D28+G28+J28</f>
        <v>1300</v>
      </c>
      <c r="N28" s="25" t="n">
        <f aca="false">L28+M28</f>
        <v>1617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61</v>
      </c>
      <c r="D29" s="12" t="n">
        <v>150</v>
      </c>
      <c r="E29" s="25" t="n">
        <f aca="false">C29+D29</f>
        <v>211</v>
      </c>
      <c r="F29" s="12" t="n">
        <v>0</v>
      </c>
      <c r="G29" s="12" t="n">
        <v>0</v>
      </c>
      <c r="H29" s="25" t="n">
        <f aca="false">F29+G29</f>
        <v>0</v>
      </c>
      <c r="I29" s="12" t="n">
        <v>17877</v>
      </c>
      <c r="J29" s="12" t="n">
        <v>1110</v>
      </c>
      <c r="K29" s="25" t="n">
        <f aca="false">I29+J29</f>
        <v>18987</v>
      </c>
      <c r="L29" s="12" t="n">
        <f aca="false">C29+F29+I29</f>
        <v>17938</v>
      </c>
      <c r="M29" s="12" t="n">
        <f aca="false">D29+G29+J29</f>
        <v>1260</v>
      </c>
      <c r="N29" s="25" t="n">
        <f aca="false">L29+M29</f>
        <v>19198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471</v>
      </c>
      <c r="D30" s="12" t="n">
        <v>15970</v>
      </c>
      <c r="E30" s="25" t="n">
        <f aca="false">C30+D30</f>
        <v>16441</v>
      </c>
      <c r="F30" s="12" t="n">
        <v>0</v>
      </c>
      <c r="G30" s="12" t="n">
        <v>4451</v>
      </c>
      <c r="H30" s="25" t="n">
        <f aca="false">F30+G30</f>
        <v>4451</v>
      </c>
      <c r="I30" s="12" t="n">
        <v>6369</v>
      </c>
      <c r="J30" s="12" t="n">
        <v>55632</v>
      </c>
      <c r="K30" s="25" t="n">
        <f aca="false">I30+J30</f>
        <v>62001</v>
      </c>
      <c r="L30" s="12" t="n">
        <f aca="false">C30+F30+I30</f>
        <v>6840</v>
      </c>
      <c r="M30" s="12" t="n">
        <f aca="false">D30+G30+J30</f>
        <v>76053</v>
      </c>
      <c r="N30" s="25" t="n">
        <f aca="false">L30+M30</f>
        <v>82893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296</v>
      </c>
      <c r="D32" s="12" t="n">
        <v>2624</v>
      </c>
      <c r="E32" s="25" t="n">
        <f aca="false">C32+D32</f>
        <v>2920</v>
      </c>
      <c r="F32" s="12" t="n">
        <v>1119</v>
      </c>
      <c r="G32" s="12" t="n">
        <v>1575</v>
      </c>
      <c r="H32" s="25" t="n">
        <f aca="false">F32+G32</f>
        <v>2694</v>
      </c>
      <c r="I32" s="12" t="n">
        <v>4846</v>
      </c>
      <c r="J32" s="12" t="n">
        <v>2440</v>
      </c>
      <c r="K32" s="25" t="n">
        <f aca="false">I32+J32</f>
        <v>7286</v>
      </c>
      <c r="L32" s="12" t="n">
        <f aca="false">C32+F32+I32</f>
        <v>6261</v>
      </c>
      <c r="M32" s="12" t="n">
        <f aca="false">D32+G32+J32</f>
        <v>6639</v>
      </c>
      <c r="N32" s="25" t="n">
        <f aca="false">L32+M32</f>
        <v>1290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57248</v>
      </c>
      <c r="D33" s="12" t="n">
        <v>21257</v>
      </c>
      <c r="E33" s="25" t="n">
        <f aca="false">C33+D33</f>
        <v>78505</v>
      </c>
      <c r="F33" s="12" t="n">
        <v>2969</v>
      </c>
      <c r="G33" s="12" t="n">
        <v>132</v>
      </c>
      <c r="H33" s="25" t="n">
        <f aca="false">F33+G33</f>
        <v>3101</v>
      </c>
      <c r="I33" s="12" t="n">
        <v>219682</v>
      </c>
      <c r="J33" s="12" t="n">
        <v>142692</v>
      </c>
      <c r="K33" s="25" t="n">
        <f aca="false">I33+J33</f>
        <v>362374</v>
      </c>
      <c r="L33" s="12" t="n">
        <f aca="false">C33+F33+I33</f>
        <v>279899</v>
      </c>
      <c r="M33" s="12" t="n">
        <f aca="false">D33+G33+J33</f>
        <v>164081</v>
      </c>
      <c r="N33" s="25" t="n">
        <f aca="false">L33+M33</f>
        <v>443980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238</v>
      </c>
      <c r="D34" s="12" t="n">
        <v>0</v>
      </c>
      <c r="E34" s="25" t="n">
        <f aca="false">C34+D34</f>
        <v>238</v>
      </c>
      <c r="F34" s="12" t="n">
        <v>150</v>
      </c>
      <c r="G34" s="12" t="n">
        <v>0</v>
      </c>
      <c r="H34" s="25" t="n">
        <f aca="false">F34+G34</f>
        <v>150</v>
      </c>
      <c r="I34" s="12" t="n">
        <v>710</v>
      </c>
      <c r="J34" s="12" t="n">
        <v>3130</v>
      </c>
      <c r="K34" s="25" t="n">
        <f aca="false">I34+J34</f>
        <v>3840</v>
      </c>
      <c r="L34" s="12" t="n">
        <f aca="false">C34+F34+I34</f>
        <v>1098</v>
      </c>
      <c r="M34" s="12" t="n">
        <f aca="false">D34+G34+J34</f>
        <v>3130</v>
      </c>
      <c r="N34" s="25" t="n">
        <f aca="false">L34+M34</f>
        <v>4228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6393</v>
      </c>
      <c r="D35" s="12" t="n">
        <v>14278</v>
      </c>
      <c r="E35" s="25" t="n">
        <f aca="false">C35+D35</f>
        <v>20671</v>
      </c>
      <c r="F35" s="12" t="n">
        <v>29389</v>
      </c>
      <c r="G35" s="12" t="n">
        <v>118274</v>
      </c>
      <c r="H35" s="25" t="n">
        <f aca="false">F35+G35</f>
        <v>147663</v>
      </c>
      <c r="I35" s="12" t="n">
        <v>117574</v>
      </c>
      <c r="J35" s="12" t="n">
        <v>65332</v>
      </c>
      <c r="K35" s="25" t="n">
        <f aca="false">I35+J35</f>
        <v>182906</v>
      </c>
      <c r="L35" s="12" t="n">
        <f aca="false">C35+F35+I35</f>
        <v>153356</v>
      </c>
      <c r="M35" s="12" t="n">
        <f aca="false">D35+G35+J35</f>
        <v>197884</v>
      </c>
      <c r="N35" s="25" t="n">
        <f aca="false">L35+M35</f>
        <v>351240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f aca="false">C44-(C37+C38+C39+C40+C41+C42+C43)</f>
        <v>4031958</v>
      </c>
      <c r="D36" s="25" t="n">
        <f aca="false">D44-(D37+D38+D39+D40+D41+D42+D43)</f>
        <v>4480948</v>
      </c>
      <c r="E36" s="25" t="n">
        <f aca="false">C36+D36</f>
        <v>8512906</v>
      </c>
      <c r="F36" s="25" t="n">
        <f aca="false">F44-(F37+F38+F39+F40+F41+F42+F43)</f>
        <v>1189044</v>
      </c>
      <c r="G36" s="25" t="n">
        <f aca="false">G44-(G37+G38+G39+G40+G41+G42+G43)</f>
        <v>1504399</v>
      </c>
      <c r="H36" s="25" t="n">
        <f aca="false">F36+G36</f>
        <v>2693443</v>
      </c>
      <c r="I36" s="25" t="n">
        <f aca="false">I44-(I37+I38+I39+I40+I41+I42+I43)</f>
        <v>5867722</v>
      </c>
      <c r="J36" s="25" t="n">
        <f aca="false">J44-(J37+J38+J39+J40+J41+J42+J43)</f>
        <v>2755296</v>
      </c>
      <c r="K36" s="25" t="n">
        <f aca="false">I36+J36</f>
        <v>8623018</v>
      </c>
      <c r="L36" s="25" t="n">
        <f aca="false">C36+F36+I36</f>
        <v>11088724</v>
      </c>
      <c r="M36" s="25" t="n">
        <f aca="false">D36+G36+J36</f>
        <v>8740643</v>
      </c>
      <c r="N36" s="25" t="n">
        <f aca="false">L36+M36</f>
        <v>19829367</v>
      </c>
    </row>
    <row r="37" s="2" customFormat="true" ht="12.75" hidden="false" customHeight="false" outlineLevel="0" collapsed="false">
      <c r="A37" s="0" t="n">
        <v>101</v>
      </c>
      <c r="B37" s="28" t="s">
        <v>195</v>
      </c>
      <c r="C37" s="12" t="n">
        <v>17</v>
      </c>
      <c r="D37" s="12" t="n">
        <v>295</v>
      </c>
      <c r="E37" s="25" t="n">
        <f aca="false">C37+D37</f>
        <v>312</v>
      </c>
      <c r="F37" s="12" t="n">
        <v>0</v>
      </c>
      <c r="G37" s="12" t="n">
        <v>0</v>
      </c>
      <c r="H37" s="25" t="n">
        <f aca="false">F37+G37</f>
        <v>0</v>
      </c>
      <c r="I37" s="12" t="n">
        <v>0</v>
      </c>
      <c r="J37" s="12" t="n">
        <v>0</v>
      </c>
      <c r="K37" s="25" t="n">
        <f aca="false">I37+J37</f>
        <v>0</v>
      </c>
      <c r="L37" s="12" t="n">
        <f aca="false">C37+F37+I37</f>
        <v>17</v>
      </c>
      <c r="M37" s="12" t="n">
        <f aca="false">D37+G37+J37</f>
        <v>295</v>
      </c>
      <c r="N37" s="25" t="n">
        <f aca="false">L37+M37</f>
        <v>312</v>
      </c>
    </row>
    <row r="38" s="2" customFormat="true" ht="12.75" hidden="false" customHeight="false" outlineLevel="0" collapsed="false">
      <c r="A38" s="0" t="n">
        <v>102</v>
      </c>
      <c r="B38" s="28" t="s">
        <v>186</v>
      </c>
      <c r="C38" s="12" t="n">
        <v>2666</v>
      </c>
      <c r="D38" s="12" t="n">
        <v>19428</v>
      </c>
      <c r="E38" s="25" t="n">
        <f aca="false">C38+D38</f>
        <v>22094</v>
      </c>
      <c r="F38" s="12" t="n">
        <v>0</v>
      </c>
      <c r="G38" s="12" t="n">
        <v>0</v>
      </c>
      <c r="H38" s="25" t="n">
        <f aca="false">F38+G38</f>
        <v>0</v>
      </c>
      <c r="I38" s="12" t="n">
        <v>9788</v>
      </c>
      <c r="J38" s="12" t="n">
        <v>6770</v>
      </c>
      <c r="K38" s="25" t="n">
        <f aca="false">I38+J38</f>
        <v>16558</v>
      </c>
      <c r="L38" s="12" t="n">
        <f aca="false">C38+F38+I38</f>
        <v>12454</v>
      </c>
      <c r="M38" s="12" t="n">
        <f aca="false">D38+G38+J38</f>
        <v>26198</v>
      </c>
      <c r="N38" s="25" t="n">
        <f aca="false">L38+M38</f>
        <v>38652</v>
      </c>
    </row>
    <row r="39" s="2" customFormat="true" ht="12.75" hidden="false" customHeight="false" outlineLevel="0" collapsed="false">
      <c r="A39" s="0" t="n">
        <v>103</v>
      </c>
      <c r="B39" s="28" t="s">
        <v>187</v>
      </c>
      <c r="C39" s="12" t="n">
        <v>8538</v>
      </c>
      <c r="D39" s="12" t="n">
        <v>49887</v>
      </c>
      <c r="E39" s="25" t="n">
        <f aca="false">C39+D39</f>
        <v>58425</v>
      </c>
      <c r="F39" s="12" t="n">
        <v>0</v>
      </c>
      <c r="G39" s="12" t="n">
        <v>1200</v>
      </c>
      <c r="H39" s="25" t="n">
        <f aca="false">F39+G39</f>
        <v>1200</v>
      </c>
      <c r="I39" s="12" t="n">
        <v>2255</v>
      </c>
      <c r="J39" s="12" t="n">
        <v>12425</v>
      </c>
      <c r="K39" s="25" t="n">
        <f aca="false">I39+J39</f>
        <v>14680</v>
      </c>
      <c r="L39" s="12" t="n">
        <f aca="false">C39+F39+I39</f>
        <v>10793</v>
      </c>
      <c r="M39" s="12" t="n">
        <f aca="false">D39+G39+J39</f>
        <v>63512</v>
      </c>
      <c r="N39" s="25" t="n">
        <f aca="false">L39+M39</f>
        <v>74305</v>
      </c>
    </row>
    <row r="40" s="2" customFormat="true" ht="12.75" hidden="false" customHeight="false" outlineLevel="0" collapsed="false">
      <c r="A40" s="0" t="n">
        <v>108</v>
      </c>
      <c r="B40" s="28" t="s">
        <v>188</v>
      </c>
      <c r="C40" s="12" t="n">
        <v>0</v>
      </c>
      <c r="D40" s="12" t="n">
        <v>230</v>
      </c>
      <c r="E40" s="25" t="n">
        <f aca="false">C40+D40</f>
        <v>230</v>
      </c>
      <c r="F40" s="12" t="n">
        <v>0</v>
      </c>
      <c r="G40" s="12" t="n">
        <v>0</v>
      </c>
      <c r="H40" s="25" t="n">
        <f aca="false">F40+G40</f>
        <v>0</v>
      </c>
      <c r="I40" s="12" t="n">
        <v>0</v>
      </c>
      <c r="J40" s="12" t="n">
        <v>0</v>
      </c>
      <c r="K40" s="25" t="n">
        <f aca="false">I40+J40</f>
        <v>0</v>
      </c>
      <c r="L40" s="12" t="n">
        <f aca="false">C40+F40+I40</f>
        <v>0</v>
      </c>
      <c r="M40" s="12" t="n">
        <f aca="false">D40+G40+J40</f>
        <v>230</v>
      </c>
      <c r="N40" s="25" t="n">
        <f aca="false">L40+M40</f>
        <v>230</v>
      </c>
    </row>
    <row r="41" s="2" customFormat="true" ht="12.75" hidden="false" customHeight="false" outlineLevel="0" collapsed="false">
      <c r="A41" s="0" t="n">
        <v>110</v>
      </c>
      <c r="B41" s="28" t="s">
        <v>189</v>
      </c>
      <c r="C41" s="12" t="n">
        <v>203</v>
      </c>
      <c r="D41" s="12" t="n">
        <v>0</v>
      </c>
      <c r="E41" s="25" t="n">
        <f aca="false">C41+D41</f>
        <v>203</v>
      </c>
      <c r="F41" s="12" t="n">
        <v>0</v>
      </c>
      <c r="G41" s="12" t="n">
        <v>0</v>
      </c>
      <c r="H41" s="25" t="n">
        <f aca="false">F41+G41</f>
        <v>0</v>
      </c>
      <c r="I41" s="12" t="n">
        <v>140</v>
      </c>
      <c r="J41" s="12" t="n">
        <v>0</v>
      </c>
      <c r="K41" s="25" t="n">
        <f aca="false">I41+J41</f>
        <v>140</v>
      </c>
      <c r="L41" s="12" t="n">
        <f aca="false">C41+F41+I41</f>
        <v>343</v>
      </c>
      <c r="M41" s="12" t="n">
        <f aca="false">D41+G41+J41</f>
        <v>0</v>
      </c>
      <c r="N41" s="25" t="n">
        <f aca="false">L41+M41</f>
        <v>343</v>
      </c>
    </row>
    <row r="42" s="2" customFormat="true" ht="12.75" hidden="false" customHeight="false" outlineLevel="0" collapsed="false">
      <c r="A42" s="0" t="n">
        <v>112</v>
      </c>
      <c r="B42" s="28" t="s">
        <v>193</v>
      </c>
      <c r="C42" s="12" t="n">
        <v>9980</v>
      </c>
      <c r="D42" s="12" t="n">
        <v>59117</v>
      </c>
      <c r="E42" s="25" t="n">
        <f aca="false">C42+D42</f>
        <v>69097</v>
      </c>
      <c r="F42" s="12" t="n">
        <v>6973</v>
      </c>
      <c r="G42" s="12" t="n">
        <v>38279</v>
      </c>
      <c r="H42" s="25" t="n">
        <f aca="false">F42+G42</f>
        <v>45252</v>
      </c>
      <c r="I42" s="12" t="n">
        <v>17079</v>
      </c>
      <c r="J42" s="12" t="n">
        <v>81075</v>
      </c>
      <c r="K42" s="25" t="n">
        <f aca="false">I42+J42</f>
        <v>98154</v>
      </c>
      <c r="L42" s="12" t="n">
        <f aca="false">C42+F42+I42</f>
        <v>34032</v>
      </c>
      <c r="M42" s="12" t="n">
        <f aca="false">D42+G42+J42</f>
        <v>178471</v>
      </c>
      <c r="N42" s="25" t="n">
        <f aca="false">L42+M42</f>
        <v>212503</v>
      </c>
    </row>
    <row r="43" s="2" customFormat="true" ht="12.75" hidden="false" customHeight="false" outlineLevel="0" collapsed="false">
      <c r="A43" s="0" t="n">
        <v>351</v>
      </c>
      <c r="B43" s="28" t="s">
        <v>196</v>
      </c>
      <c r="C43" s="12" t="n">
        <v>0</v>
      </c>
      <c r="D43" s="12" t="n">
        <v>474</v>
      </c>
      <c r="E43" s="25" t="n">
        <f aca="false">C43+D43</f>
        <v>474</v>
      </c>
      <c r="F43" s="12" t="n">
        <v>0</v>
      </c>
      <c r="G43" s="12" t="n">
        <v>0</v>
      </c>
      <c r="H43" s="25" t="n">
        <f aca="false">F43+G43</f>
        <v>0</v>
      </c>
      <c r="I43" s="12" t="n">
        <v>0</v>
      </c>
      <c r="J43" s="12" t="n">
        <v>0</v>
      </c>
      <c r="K43" s="25" t="n">
        <f aca="false">I43+J43</f>
        <v>0</v>
      </c>
      <c r="L43" s="12" t="n">
        <f aca="false">C43+F43+I43</f>
        <v>0</v>
      </c>
      <c r="M43" s="12" t="n">
        <f aca="false">D43+G43+J43</f>
        <v>474</v>
      </c>
      <c r="N43" s="25" t="n">
        <f aca="false">L43+M43</f>
        <v>474</v>
      </c>
    </row>
    <row r="44" customFormat="false" ht="12.75" hidden="false" customHeight="false" outlineLevel="0" collapsed="false">
      <c r="A44" s="0" t="s">
        <v>190</v>
      </c>
      <c r="B44" s="30" t="s">
        <v>191</v>
      </c>
      <c r="C44" s="25" t="n">
        <f aca="false">[6]5PC09!M15</f>
        <v>4053362</v>
      </c>
      <c r="D44" s="25" t="n">
        <f aca="false">[6]5PC09!L15</f>
        <v>4610379</v>
      </c>
      <c r="E44" s="25" t="n">
        <f aca="false">C44+D44</f>
        <v>8663741</v>
      </c>
      <c r="F44" s="25" t="n">
        <f aca="false">[6]5PC09!M22</f>
        <v>1196017</v>
      </c>
      <c r="G44" s="25" t="n">
        <f aca="false">[6]5PC09!L22</f>
        <v>1543878</v>
      </c>
      <c r="H44" s="25" t="n">
        <f aca="false">F44+G44</f>
        <v>2739895</v>
      </c>
      <c r="I44" s="25" t="n">
        <f aca="false">[6]5PC09!M29</f>
        <v>5896984</v>
      </c>
      <c r="J44" s="25" t="n">
        <f aca="false">[6]5PC09!L29</f>
        <v>2855566</v>
      </c>
      <c r="K44" s="25" t="n">
        <f aca="false">I44+J44</f>
        <v>8752550</v>
      </c>
      <c r="L44" s="25" t="n">
        <f aca="false">C44+F44+I44</f>
        <v>11146363</v>
      </c>
      <c r="M44" s="25" t="n">
        <f aca="false">D44+G44+J44</f>
        <v>9009823</v>
      </c>
      <c r="N44" s="25" t="n">
        <f aca="false">L44+M44</f>
        <v>20156186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2" min="12" style="0" width="13.99"/>
    <col collapsed="false" customWidth="true" hidden="false" outlineLevel="0" max="13" min="13" style="0" width="14.99"/>
    <col collapsed="false" customWidth="true" hidden="false" outlineLevel="0" max="14" min="14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696309</v>
      </c>
      <c r="D10" s="24" t="n">
        <v>57400</v>
      </c>
      <c r="E10" s="25" t="n">
        <f aca="false">C10+D10</f>
        <v>753709</v>
      </c>
      <c r="F10" s="24" t="n">
        <v>0</v>
      </c>
      <c r="G10" s="24" t="n">
        <v>0</v>
      </c>
      <c r="H10" s="25" t="n">
        <f aca="false">F10+G10</f>
        <v>0</v>
      </c>
      <c r="I10" s="24" t="n">
        <v>1044039</v>
      </c>
      <c r="J10" s="24" t="n">
        <v>0</v>
      </c>
      <c r="K10" s="25" t="n">
        <f aca="false">I10+J10</f>
        <v>1044039</v>
      </c>
      <c r="L10" s="24" t="n">
        <f aca="false">C10+F10+I10</f>
        <v>1740348</v>
      </c>
      <c r="M10" s="24" t="n">
        <f aca="false">D10+G10+J10</f>
        <v>57400</v>
      </c>
      <c r="N10" s="25" t="n">
        <f aca="false">L10+M10</f>
        <v>1797748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0</v>
      </c>
      <c r="D11" s="24" t="n">
        <v>0</v>
      </c>
      <c r="E11" s="25" t="n">
        <f aca="false">C11+D11</f>
        <v>0</v>
      </c>
      <c r="F11" s="24" t="n">
        <v>46800</v>
      </c>
      <c r="G11" s="24" t="n">
        <v>0</v>
      </c>
      <c r="H11" s="25" t="n">
        <f aca="false">F11+G11</f>
        <v>46800</v>
      </c>
      <c r="I11" s="24" t="n">
        <v>624387</v>
      </c>
      <c r="J11" s="24" t="n">
        <v>0</v>
      </c>
      <c r="K11" s="25" t="n">
        <f aca="false">I11+J11</f>
        <v>624387</v>
      </c>
      <c r="L11" s="24" t="n">
        <f aca="false">C11+F11+I11</f>
        <v>671187</v>
      </c>
      <c r="M11" s="24" t="n">
        <f aca="false">D11+G11+J11</f>
        <v>0</v>
      </c>
      <c r="N11" s="25" t="n">
        <f aca="false">L11+M11</f>
        <v>671187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15</v>
      </c>
      <c r="D12" s="24" t="n">
        <v>66160</v>
      </c>
      <c r="E12" s="25" t="n">
        <f aca="false">C12+D12</f>
        <v>66175</v>
      </c>
      <c r="F12" s="24" t="n">
        <v>0</v>
      </c>
      <c r="G12" s="24" t="n">
        <v>0</v>
      </c>
      <c r="H12" s="25" t="n">
        <f aca="false">F12+G12</f>
        <v>0</v>
      </c>
      <c r="I12" s="24" t="n">
        <v>9023738</v>
      </c>
      <c r="J12" s="24" t="n">
        <v>12500</v>
      </c>
      <c r="K12" s="25" t="n">
        <f aca="false">I12+J12</f>
        <v>9036238</v>
      </c>
      <c r="L12" s="24" t="n">
        <f aca="false">C12+F12+I12</f>
        <v>9023753</v>
      </c>
      <c r="M12" s="24" t="n">
        <f aca="false">D12+G12+J12</f>
        <v>78660</v>
      </c>
      <c r="N12" s="25" t="n">
        <f aca="false">L12+M12</f>
        <v>9102413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696324</v>
      </c>
      <c r="D13" s="25" t="n">
        <v>123560</v>
      </c>
      <c r="E13" s="25" t="n">
        <f aca="false">C13+D13</f>
        <v>819884</v>
      </c>
      <c r="F13" s="25" t="n">
        <v>46800</v>
      </c>
      <c r="G13" s="25" t="n">
        <v>0</v>
      </c>
      <c r="H13" s="25" t="n">
        <f aca="false">F13+G13</f>
        <v>46800</v>
      </c>
      <c r="I13" s="25" t="n">
        <v>10692164</v>
      </c>
      <c r="J13" s="25" t="n">
        <v>12500</v>
      </c>
      <c r="K13" s="25" t="n">
        <f aca="false">I13+J13</f>
        <v>10704664</v>
      </c>
      <c r="L13" s="25" t="n">
        <f aca="false">C13+F13+I13</f>
        <v>11435288</v>
      </c>
      <c r="M13" s="25" t="n">
        <f aca="false">D13+G13+J13</f>
        <v>136060</v>
      </c>
      <c r="N13" s="25" t="n">
        <f aca="false">L13+M13</f>
        <v>11571348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1000</v>
      </c>
      <c r="D14" s="12" t="n">
        <v>0</v>
      </c>
      <c r="E14" s="25" t="n">
        <f aca="false">C14+D14</f>
        <v>1000</v>
      </c>
      <c r="F14" s="12" t="n">
        <v>7200</v>
      </c>
      <c r="G14" s="12" t="n">
        <v>0</v>
      </c>
      <c r="H14" s="25" t="n">
        <f aca="false">F14+G14</f>
        <v>7200</v>
      </c>
      <c r="I14" s="12" t="n">
        <v>36780</v>
      </c>
      <c r="J14" s="12" t="n">
        <v>0</v>
      </c>
      <c r="K14" s="25" t="n">
        <f aca="false">I14+J14</f>
        <v>36780</v>
      </c>
      <c r="L14" s="12" t="n">
        <f aca="false">C14+F14+I14</f>
        <v>44980</v>
      </c>
      <c r="M14" s="12" t="n">
        <f aca="false">D14+G14+J14</f>
        <v>0</v>
      </c>
      <c r="N14" s="25" t="n">
        <f aca="false">L14+M14</f>
        <v>44980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134</v>
      </c>
      <c r="D15" s="12" t="n">
        <v>0</v>
      </c>
      <c r="E15" s="25" t="n">
        <f aca="false">C15+D15</f>
        <v>134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134</v>
      </c>
      <c r="M15" s="12" t="n">
        <f aca="false">D15+G15+J15</f>
        <v>0</v>
      </c>
      <c r="N15" s="25" t="n">
        <f aca="false">L15+M15</f>
        <v>134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10</v>
      </c>
      <c r="D16" s="12" t="n">
        <v>0</v>
      </c>
      <c r="E16" s="25" t="n">
        <f aca="false">C16+D16</f>
        <v>1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10</v>
      </c>
      <c r="M16" s="12" t="n">
        <f aca="false">D16+G16+J16</f>
        <v>0</v>
      </c>
      <c r="N16" s="25" t="n">
        <f aca="false">L16+M16</f>
        <v>1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20</v>
      </c>
      <c r="D18" s="12" t="n">
        <v>0</v>
      </c>
      <c r="E18" s="25" t="n">
        <f aca="false">C18+D18</f>
        <v>2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20</v>
      </c>
      <c r="M18" s="12" t="n">
        <f aca="false">D18+G18+J18</f>
        <v>0</v>
      </c>
      <c r="N18" s="25" t="n">
        <f aca="false">L18+M18</f>
        <v>2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120</v>
      </c>
      <c r="D19" s="12" t="n">
        <v>30000</v>
      </c>
      <c r="E19" s="25" t="n">
        <f aca="false">C19+D19</f>
        <v>30120</v>
      </c>
      <c r="F19" s="12" t="n">
        <v>0</v>
      </c>
      <c r="G19" s="12" t="n">
        <v>0</v>
      </c>
      <c r="H19" s="25" t="n">
        <f aca="false">F19+G19</f>
        <v>0</v>
      </c>
      <c r="I19" s="12" t="n">
        <v>1474951</v>
      </c>
      <c r="J19" s="12" t="n">
        <v>682140</v>
      </c>
      <c r="K19" s="25" t="n">
        <f aca="false">I19+J19</f>
        <v>2157091</v>
      </c>
      <c r="L19" s="12" t="n">
        <f aca="false">C19+F19+I19</f>
        <v>1475071</v>
      </c>
      <c r="M19" s="12" t="n">
        <f aca="false">D19+G19+J19</f>
        <v>712140</v>
      </c>
      <c r="N19" s="25" t="n">
        <f aca="false">L19+M19</f>
        <v>2187211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2</v>
      </c>
      <c r="D20" s="12" t="n">
        <v>27000</v>
      </c>
      <c r="E20" s="25" t="n">
        <f aca="false">C20+D20</f>
        <v>27002</v>
      </c>
      <c r="F20" s="12" t="n">
        <v>0</v>
      </c>
      <c r="G20" s="12" t="n">
        <v>209080</v>
      </c>
      <c r="H20" s="25" t="n">
        <f aca="false">F20+G20</f>
        <v>209080</v>
      </c>
      <c r="I20" s="12" t="n">
        <v>2811034</v>
      </c>
      <c r="J20" s="12" t="n">
        <v>340470</v>
      </c>
      <c r="K20" s="25" t="n">
        <f aca="false">I20+J20</f>
        <v>3151504</v>
      </c>
      <c r="L20" s="12" t="n">
        <f aca="false">C20+F20+I20</f>
        <v>2811036</v>
      </c>
      <c r="M20" s="12" t="n">
        <f aca="false">D20+G20+J20</f>
        <v>576550</v>
      </c>
      <c r="N20" s="25" t="n">
        <f aca="false">L20+M20</f>
        <v>3387586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49342</v>
      </c>
      <c r="D21" s="11" t="n">
        <v>346657</v>
      </c>
      <c r="E21" s="25" t="n">
        <f aca="false">C21+D21</f>
        <v>395999</v>
      </c>
      <c r="F21" s="11" t="n">
        <v>0</v>
      </c>
      <c r="G21" s="11" t="n">
        <v>0</v>
      </c>
      <c r="H21" s="25" t="n">
        <f aca="false">F21+G21</f>
        <v>0</v>
      </c>
      <c r="I21" s="11" t="n">
        <v>9692</v>
      </c>
      <c r="J21" s="11" t="n">
        <v>20450</v>
      </c>
      <c r="K21" s="25" t="n">
        <f aca="false">I21+J21</f>
        <v>30142</v>
      </c>
      <c r="L21" s="11" t="n">
        <f aca="false">C21+F21+I21</f>
        <v>59034</v>
      </c>
      <c r="M21" s="11" t="n">
        <f aca="false">D21+G21+J21</f>
        <v>367107</v>
      </c>
      <c r="N21" s="25" t="n">
        <f aca="false">L21+M21</f>
        <v>426141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0</v>
      </c>
      <c r="E22" s="25" t="n">
        <f aca="false">C22+D22</f>
        <v>0</v>
      </c>
      <c r="F22" s="11" t="n">
        <v>0</v>
      </c>
      <c r="G22" s="11" t="n">
        <v>0</v>
      </c>
      <c r="H22" s="25" t="n">
        <f aca="false">F22+G22</f>
        <v>0</v>
      </c>
      <c r="I22" s="11" t="n">
        <v>349200</v>
      </c>
      <c r="J22" s="11" t="n">
        <v>0</v>
      </c>
      <c r="K22" s="25" t="n">
        <f aca="false">I22+J22</f>
        <v>349200</v>
      </c>
      <c r="L22" s="11" t="n">
        <f aca="false">C22+F22+I22</f>
        <v>349200</v>
      </c>
      <c r="M22" s="11" t="n">
        <f aca="false">D22+G22+J22</f>
        <v>0</v>
      </c>
      <c r="N22" s="25" t="n">
        <f aca="false">L22+M22</f>
        <v>34920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222373</v>
      </c>
      <c r="D23" s="11" t="n">
        <v>6574221</v>
      </c>
      <c r="E23" s="25" t="n">
        <f aca="false">C23+D23</f>
        <v>6796594</v>
      </c>
      <c r="F23" s="11" t="n">
        <v>35580</v>
      </c>
      <c r="G23" s="11" t="n">
        <v>1019676</v>
      </c>
      <c r="H23" s="25" t="n">
        <f aca="false">F23+G23</f>
        <v>1055256</v>
      </c>
      <c r="I23" s="11" t="n">
        <v>561688</v>
      </c>
      <c r="J23" s="11" t="n">
        <v>2644030</v>
      </c>
      <c r="K23" s="25" t="n">
        <f aca="false">I23+J23</f>
        <v>3205718</v>
      </c>
      <c r="L23" s="11" t="n">
        <f aca="false">C23+F23+I23</f>
        <v>819641</v>
      </c>
      <c r="M23" s="11" t="n">
        <f aca="false">D23+G23+J23</f>
        <v>10237927</v>
      </c>
      <c r="N23" s="25" t="n">
        <f aca="false">L23+M23</f>
        <v>11057568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6615</v>
      </c>
      <c r="D24" s="11" t="n">
        <v>71166</v>
      </c>
      <c r="E24" s="25" t="n">
        <f aca="false">C24+D24</f>
        <v>77781</v>
      </c>
      <c r="F24" s="11" t="n">
        <v>126016</v>
      </c>
      <c r="G24" s="11" t="n">
        <v>1624388</v>
      </c>
      <c r="H24" s="25" t="n">
        <f aca="false">F24+G24</f>
        <v>1750404</v>
      </c>
      <c r="I24" s="11" t="n">
        <v>416160</v>
      </c>
      <c r="J24" s="11" t="n">
        <v>138095</v>
      </c>
      <c r="K24" s="25" t="n">
        <f aca="false">I24+J24</f>
        <v>554255</v>
      </c>
      <c r="L24" s="11" t="n">
        <f aca="false">C24+F24+I24</f>
        <v>548791</v>
      </c>
      <c r="M24" s="11" t="n">
        <f aca="false">D24+G24+J24</f>
        <v>1833649</v>
      </c>
      <c r="N24" s="25" t="n">
        <f aca="false">L24+M24</f>
        <v>2382440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278330</v>
      </c>
      <c r="D25" s="12" t="n">
        <v>6992044</v>
      </c>
      <c r="E25" s="25" t="n">
        <f aca="false">C25+D25</f>
        <v>7270374</v>
      </c>
      <c r="F25" s="12" t="n">
        <v>161596</v>
      </c>
      <c r="G25" s="12" t="n">
        <v>2644064</v>
      </c>
      <c r="H25" s="25" t="n">
        <f aca="false">F25+G25</f>
        <v>2805660</v>
      </c>
      <c r="I25" s="12" t="n">
        <v>1336740</v>
      </c>
      <c r="J25" s="12" t="n">
        <v>2802575</v>
      </c>
      <c r="K25" s="25" t="n">
        <f aca="false">I25+J25</f>
        <v>4139315</v>
      </c>
      <c r="L25" s="12" t="n">
        <f aca="false">C25+F25+I25</f>
        <v>1776666</v>
      </c>
      <c r="M25" s="12" t="n">
        <f aca="false">D25+G25+J25</f>
        <v>12438683</v>
      </c>
      <c r="N25" s="25" t="n">
        <f aca="false">L25+M25</f>
        <v>14215349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9612</v>
      </c>
      <c r="D27" s="12" t="n">
        <v>645400</v>
      </c>
      <c r="E27" s="25" t="n">
        <f aca="false">C27+D27</f>
        <v>655012</v>
      </c>
      <c r="F27" s="12" t="n">
        <v>0</v>
      </c>
      <c r="G27" s="12" t="n">
        <v>0</v>
      </c>
      <c r="H27" s="25" t="n">
        <f aca="false">F27+G27</f>
        <v>0</v>
      </c>
      <c r="I27" s="12" t="n">
        <v>6633550</v>
      </c>
      <c r="J27" s="12" t="n">
        <v>0</v>
      </c>
      <c r="K27" s="25" t="n">
        <f aca="false">I27+J27</f>
        <v>6633550</v>
      </c>
      <c r="L27" s="12" t="n">
        <f aca="false">C27+F27+I27</f>
        <v>6643162</v>
      </c>
      <c r="M27" s="12" t="n">
        <f aca="false">D27+G27+J27</f>
        <v>645400</v>
      </c>
      <c r="N27" s="25" t="n">
        <f aca="false">L27+M27</f>
        <v>7288562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7</v>
      </c>
      <c r="D28" s="12" t="n">
        <v>5300</v>
      </c>
      <c r="E28" s="25" t="n">
        <f aca="false">C28+D28</f>
        <v>5307</v>
      </c>
      <c r="F28" s="12" t="n">
        <v>0</v>
      </c>
      <c r="G28" s="12" t="n">
        <v>0</v>
      </c>
      <c r="H28" s="25" t="n">
        <f aca="false">F28+G28</f>
        <v>0</v>
      </c>
      <c r="I28" s="12" t="n">
        <v>42060</v>
      </c>
      <c r="J28" s="12" t="n">
        <v>53400</v>
      </c>
      <c r="K28" s="25" t="n">
        <f aca="false">I28+J28</f>
        <v>95460</v>
      </c>
      <c r="L28" s="12" t="n">
        <f aca="false">C28+F28+I28</f>
        <v>42067</v>
      </c>
      <c r="M28" s="12" t="n">
        <f aca="false">D28+G28+J28</f>
        <v>58700</v>
      </c>
      <c r="N28" s="25" t="n">
        <f aca="false">L28+M28</f>
        <v>100767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9000</v>
      </c>
      <c r="G29" s="12" t="n">
        <v>0</v>
      </c>
      <c r="H29" s="25" t="n">
        <f aca="false">F29+G29</f>
        <v>9000</v>
      </c>
      <c r="I29" s="12" t="n">
        <v>1041728</v>
      </c>
      <c r="J29" s="12" t="n">
        <v>91700</v>
      </c>
      <c r="K29" s="25" t="n">
        <f aca="false">I29+J29</f>
        <v>1133428</v>
      </c>
      <c r="L29" s="12" t="n">
        <f aca="false">C29+F29+I29</f>
        <v>1050728</v>
      </c>
      <c r="M29" s="12" t="n">
        <f aca="false">D29+G29+J29</f>
        <v>91700</v>
      </c>
      <c r="N29" s="25" t="n">
        <f aca="false">L29+M29</f>
        <v>1142428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5500</v>
      </c>
      <c r="J30" s="12" t="n">
        <v>125300</v>
      </c>
      <c r="K30" s="25" t="n">
        <f aca="false">I30+J30</f>
        <v>130800</v>
      </c>
      <c r="L30" s="12" t="n">
        <f aca="false">C30+F30+I30</f>
        <v>5500</v>
      </c>
      <c r="M30" s="12" t="n">
        <f aca="false">D30+G30+J30</f>
        <v>125300</v>
      </c>
      <c r="N30" s="25" t="n">
        <f aca="false">L30+M30</f>
        <v>13080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0</v>
      </c>
      <c r="G32" s="12" t="n">
        <v>0</v>
      </c>
      <c r="H32" s="25" t="n">
        <f aca="false">F32+G32</f>
        <v>0</v>
      </c>
      <c r="I32" s="12" t="n">
        <v>5252</v>
      </c>
      <c r="J32" s="12" t="n">
        <v>1200</v>
      </c>
      <c r="K32" s="25" t="n">
        <f aca="false">I32+J32</f>
        <v>6452</v>
      </c>
      <c r="L32" s="12" t="n">
        <f aca="false">C32+F32+I32</f>
        <v>5252</v>
      </c>
      <c r="M32" s="12" t="n">
        <f aca="false">D32+G32+J32</f>
        <v>1200</v>
      </c>
      <c r="N32" s="25" t="n">
        <f aca="false">L32+M32</f>
        <v>6452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0</v>
      </c>
      <c r="D33" s="12" t="n">
        <v>512897</v>
      </c>
      <c r="E33" s="25" t="n">
        <f aca="false">C33+D33</f>
        <v>512897</v>
      </c>
      <c r="F33" s="12" t="n">
        <v>49800</v>
      </c>
      <c r="G33" s="12" t="n">
        <v>0</v>
      </c>
      <c r="H33" s="25" t="n">
        <f aca="false">F33+G33</f>
        <v>49800</v>
      </c>
      <c r="I33" s="12" t="n">
        <v>3668196</v>
      </c>
      <c r="J33" s="12" t="n">
        <v>4057687</v>
      </c>
      <c r="K33" s="25" t="n">
        <f aca="false">I33+J33</f>
        <v>7725883</v>
      </c>
      <c r="L33" s="12" t="n">
        <f aca="false">C33+F33+I33</f>
        <v>3717996</v>
      </c>
      <c r="M33" s="12" t="n">
        <f aca="false">D33+G33+J33</f>
        <v>4570584</v>
      </c>
      <c r="N33" s="25" t="n">
        <f aca="false">L33+M33</f>
        <v>8288580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15910</v>
      </c>
      <c r="E34" s="25" t="n">
        <f aca="false">C34+D34</f>
        <v>15910</v>
      </c>
      <c r="F34" s="12" t="n">
        <v>0</v>
      </c>
      <c r="G34" s="12" t="n">
        <v>72810</v>
      </c>
      <c r="H34" s="25" t="n">
        <f aca="false">F34+G34</f>
        <v>72810</v>
      </c>
      <c r="I34" s="12" t="n">
        <v>205210</v>
      </c>
      <c r="J34" s="12" t="n">
        <v>645752</v>
      </c>
      <c r="K34" s="25" t="n">
        <f aca="false">I34+J34</f>
        <v>850962</v>
      </c>
      <c r="L34" s="12" t="n">
        <f aca="false">C34+F34+I34</f>
        <v>205210</v>
      </c>
      <c r="M34" s="12" t="n">
        <f aca="false">D34+G34+J34</f>
        <v>734472</v>
      </c>
      <c r="N34" s="25" t="n">
        <f aca="false">L34+M34</f>
        <v>939682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20</v>
      </c>
      <c r="D35" s="12" t="n">
        <v>30420</v>
      </c>
      <c r="E35" s="25" t="n">
        <f aca="false">C35+D35</f>
        <v>30440</v>
      </c>
      <c r="F35" s="12" t="n">
        <v>32200</v>
      </c>
      <c r="G35" s="12" t="n">
        <v>1353381</v>
      </c>
      <c r="H35" s="25" t="n">
        <f aca="false">F35+G35</f>
        <v>1385581</v>
      </c>
      <c r="I35" s="12" t="n">
        <v>3808949</v>
      </c>
      <c r="J35" s="12" t="n">
        <v>470060</v>
      </c>
      <c r="K35" s="25" t="n">
        <f aca="false">I35+J35</f>
        <v>4279009</v>
      </c>
      <c r="L35" s="12" t="n">
        <f aca="false">C35+F35+I35</f>
        <v>3841169</v>
      </c>
      <c r="M35" s="12" t="n">
        <f aca="false">D35+G35+J35</f>
        <v>1853861</v>
      </c>
      <c r="N35" s="25" t="n">
        <f aca="false">L35+M35</f>
        <v>5695030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985579</v>
      </c>
      <c r="D36" s="25" t="n">
        <v>8382531</v>
      </c>
      <c r="E36" s="25" t="n">
        <f aca="false">C36+D36</f>
        <v>9368110</v>
      </c>
      <c r="F36" s="25" t="n">
        <v>306596</v>
      </c>
      <c r="G36" s="25" t="n">
        <v>4279335</v>
      </c>
      <c r="H36" s="25" t="n">
        <f aca="false">F36+G36</f>
        <v>4585931</v>
      </c>
      <c r="I36" s="25" t="n">
        <v>31762114</v>
      </c>
      <c r="J36" s="25" t="n">
        <v>9282784</v>
      </c>
      <c r="K36" s="25" t="n">
        <f aca="false">I36+J36</f>
        <v>41044898</v>
      </c>
      <c r="L36" s="25" t="n">
        <f aca="false">C36+F36+I36</f>
        <v>33054289</v>
      </c>
      <c r="M36" s="25" t="n">
        <f aca="false">D36+G36+J36</f>
        <v>21944650</v>
      </c>
      <c r="N36" s="25" t="n">
        <f aca="false">L36+M36</f>
        <v>54998939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38</v>
      </c>
      <c r="D37" s="12" t="n">
        <v>8910</v>
      </c>
      <c r="E37" s="25" t="n">
        <f aca="false">C37+D37</f>
        <v>8948</v>
      </c>
      <c r="F37" s="12" t="n">
        <v>0</v>
      </c>
      <c r="G37" s="12" t="n">
        <v>0</v>
      </c>
      <c r="H37" s="25" t="n">
        <f aca="false">F37+G37</f>
        <v>0</v>
      </c>
      <c r="I37" s="12" t="n">
        <v>0</v>
      </c>
      <c r="J37" s="12" t="n">
        <v>1900</v>
      </c>
      <c r="K37" s="25" t="n">
        <f aca="false">I37+J37</f>
        <v>1900</v>
      </c>
      <c r="L37" s="12" t="n">
        <f aca="false">C37+F37+I37</f>
        <v>38</v>
      </c>
      <c r="M37" s="12" t="n">
        <f aca="false">D37+G37+J37</f>
        <v>10810</v>
      </c>
      <c r="N37" s="25" t="n">
        <f aca="false">L37+M37</f>
        <v>10848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8010</v>
      </c>
      <c r="D38" s="12" t="n">
        <v>0</v>
      </c>
      <c r="E38" s="25" t="n">
        <f aca="false">C38+D38</f>
        <v>8010</v>
      </c>
      <c r="F38" s="12" t="n">
        <v>0</v>
      </c>
      <c r="G38" s="12" t="n">
        <v>0</v>
      </c>
      <c r="H38" s="25" t="n">
        <f aca="false">F38+G38</f>
        <v>0</v>
      </c>
      <c r="I38" s="12" t="n">
        <v>0</v>
      </c>
      <c r="J38" s="12" t="n">
        <v>0</v>
      </c>
      <c r="K38" s="25" t="n">
        <f aca="false">I38+J38</f>
        <v>0</v>
      </c>
      <c r="L38" s="12" t="n">
        <f aca="false">C38+F38+I38</f>
        <v>8010</v>
      </c>
      <c r="M38" s="12" t="n">
        <f aca="false">D38+G38+J38</f>
        <v>0</v>
      </c>
      <c r="N38" s="25" t="n">
        <f aca="false">L38+M38</f>
        <v>8010</v>
      </c>
    </row>
    <row r="39" s="2" customFormat="true" ht="12.75" hidden="false" customHeight="false" outlineLevel="0" collapsed="false">
      <c r="A39" s="0" t="n">
        <v>112</v>
      </c>
      <c r="B39" s="28" t="s">
        <v>193</v>
      </c>
      <c r="C39" s="12" t="n">
        <v>0</v>
      </c>
      <c r="D39" s="12" t="n">
        <v>0</v>
      </c>
      <c r="E39" s="25" t="n">
        <f aca="false">C39+D39</f>
        <v>0</v>
      </c>
      <c r="F39" s="12" t="n">
        <v>0</v>
      </c>
      <c r="G39" s="12" t="n">
        <v>0</v>
      </c>
      <c r="H39" s="25" t="n">
        <f aca="false">F39+G39</f>
        <v>0</v>
      </c>
      <c r="I39" s="12" t="n">
        <v>47500</v>
      </c>
      <c r="J39" s="12" t="n">
        <v>0</v>
      </c>
      <c r="K39" s="25" t="n">
        <f aca="false">I39+J39</f>
        <v>47500</v>
      </c>
      <c r="L39" s="12" t="n">
        <f aca="false">C39+F39+I39</f>
        <v>47500</v>
      </c>
      <c r="M39" s="12" t="n">
        <f aca="false">D39+G39+J39</f>
        <v>0</v>
      </c>
      <c r="N39" s="25" t="n">
        <f aca="false">L39+M39</f>
        <v>47500</v>
      </c>
    </row>
    <row r="40" customFormat="false" ht="12.75" hidden="false" customHeight="false" outlineLevel="0" collapsed="false">
      <c r="A40" s="0" t="s">
        <v>190</v>
      </c>
      <c r="B40" s="30" t="s">
        <v>191</v>
      </c>
      <c r="C40" s="25" t="n">
        <v>995627</v>
      </c>
      <c r="D40" s="25" t="n">
        <v>8407041</v>
      </c>
      <c r="E40" s="25" t="n">
        <f aca="false">C40+D40</f>
        <v>9402668</v>
      </c>
      <c r="F40" s="25" t="n">
        <v>352196</v>
      </c>
      <c r="G40" s="25" t="n">
        <v>4279335</v>
      </c>
      <c r="H40" s="25" t="n">
        <f aca="false">F40+G40</f>
        <v>4631531</v>
      </c>
      <c r="I40" s="25" t="n">
        <v>34301968</v>
      </c>
      <c r="J40" s="25" t="n">
        <v>9438944</v>
      </c>
      <c r="K40" s="25" t="n">
        <f aca="false">I40+J40</f>
        <v>43740912</v>
      </c>
      <c r="L40" s="25" t="n">
        <f aca="false">C40+F40+I40</f>
        <v>35649791</v>
      </c>
      <c r="M40" s="25" t="n">
        <f aca="false">D40+G40+J40</f>
        <v>22125320</v>
      </c>
      <c r="N40" s="25" t="n">
        <f aca="false">L40+M40</f>
        <v>57775111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8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0</v>
      </c>
      <c r="D10" s="24" t="n">
        <v>150</v>
      </c>
      <c r="E10" s="25" t="n">
        <f aca="false">C10+D10</f>
        <v>150</v>
      </c>
      <c r="F10" s="24" t="n">
        <v>0</v>
      </c>
      <c r="G10" s="24" t="n">
        <v>0</v>
      </c>
      <c r="H10" s="25" t="n">
        <f aca="false">F10+G10</f>
        <v>0</v>
      </c>
      <c r="I10" s="24" t="n">
        <v>355</v>
      </c>
      <c r="J10" s="24" t="n">
        <v>0</v>
      </c>
      <c r="K10" s="25" t="n">
        <f aca="false">I10+J10</f>
        <v>355</v>
      </c>
      <c r="L10" s="24" t="n">
        <f aca="false">C10+F10+I10</f>
        <v>355</v>
      </c>
      <c r="M10" s="24" t="n">
        <f aca="false">D10+G10+J10</f>
        <v>150</v>
      </c>
      <c r="N10" s="25" t="n">
        <f aca="false">L10+M10</f>
        <v>505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244</v>
      </c>
      <c r="D11" s="24" t="n">
        <v>0</v>
      </c>
      <c r="E11" s="25" t="n">
        <f aca="false">C11+D11</f>
        <v>244</v>
      </c>
      <c r="F11" s="24" t="n">
        <v>16500</v>
      </c>
      <c r="G11" s="24" t="n">
        <v>1374606</v>
      </c>
      <c r="H11" s="25" t="n">
        <f aca="false">F11+G11</f>
        <v>1391106</v>
      </c>
      <c r="I11" s="24" t="n">
        <v>4960</v>
      </c>
      <c r="J11" s="24" t="n">
        <v>1500</v>
      </c>
      <c r="K11" s="25" t="n">
        <f aca="false">I11+J11</f>
        <v>6460</v>
      </c>
      <c r="L11" s="24" t="n">
        <f aca="false">C11+F11+I11</f>
        <v>21704</v>
      </c>
      <c r="M11" s="24" t="n">
        <f aca="false">D11+G11+J11</f>
        <v>1376106</v>
      </c>
      <c r="N11" s="25" t="n">
        <f aca="false">L11+M11</f>
        <v>139781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12426</v>
      </c>
      <c r="D12" s="24" t="n">
        <v>228536</v>
      </c>
      <c r="E12" s="25" t="n">
        <f aca="false">C12+D12</f>
        <v>240962</v>
      </c>
      <c r="F12" s="24" t="n">
        <v>0</v>
      </c>
      <c r="G12" s="24" t="n">
        <v>479239</v>
      </c>
      <c r="H12" s="25" t="n">
        <f aca="false">F12+G12</f>
        <v>479239</v>
      </c>
      <c r="I12" s="24" t="n">
        <v>12111</v>
      </c>
      <c r="J12" s="24" t="n">
        <v>474316</v>
      </c>
      <c r="K12" s="25" t="n">
        <f aca="false">I12+J12</f>
        <v>486427</v>
      </c>
      <c r="L12" s="24" t="n">
        <f aca="false">C12+F12+I12</f>
        <v>24537</v>
      </c>
      <c r="M12" s="24" t="n">
        <f aca="false">D12+G12+J12</f>
        <v>1182091</v>
      </c>
      <c r="N12" s="25" t="n">
        <f aca="false">L12+M12</f>
        <v>1206628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12670</v>
      </c>
      <c r="D13" s="25" t="n">
        <v>228686</v>
      </c>
      <c r="E13" s="25" t="n">
        <f aca="false">C13+D13</f>
        <v>241356</v>
      </c>
      <c r="F13" s="25" t="n">
        <v>16500</v>
      </c>
      <c r="G13" s="25" t="n">
        <v>1853845</v>
      </c>
      <c r="H13" s="25" t="n">
        <f aca="false">F13+G13</f>
        <v>1870345</v>
      </c>
      <c r="I13" s="25" t="n">
        <v>17426</v>
      </c>
      <c r="J13" s="25" t="n">
        <v>475816</v>
      </c>
      <c r="K13" s="25" t="n">
        <f aca="false">I13+J13</f>
        <v>493242</v>
      </c>
      <c r="L13" s="25" t="n">
        <f aca="false">C13+F13+I13</f>
        <v>46596</v>
      </c>
      <c r="M13" s="25" t="n">
        <f aca="false">D13+G13+J13</f>
        <v>2558347</v>
      </c>
      <c r="N13" s="25" t="n">
        <f aca="false">L13+M13</f>
        <v>2604943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C14+D14</f>
        <v>0</v>
      </c>
      <c r="F14" s="12" t="n">
        <v>0</v>
      </c>
      <c r="G14" s="12" t="n">
        <v>0</v>
      </c>
      <c r="H14" s="25" t="n">
        <f aca="false">F14+G14</f>
        <v>0</v>
      </c>
      <c r="I14" s="12" t="n">
        <v>0</v>
      </c>
      <c r="J14" s="12" t="n">
        <v>0</v>
      </c>
      <c r="K14" s="25" t="n">
        <f aca="false">I14+J14</f>
        <v>0</v>
      </c>
      <c r="L14" s="12" t="n">
        <f aca="false">C14+F14+I14</f>
        <v>0</v>
      </c>
      <c r="M14" s="12" t="n">
        <f aca="false">D14+G14+J14</f>
        <v>0</v>
      </c>
      <c r="N14" s="25" t="n">
        <f aca="false">L14+M14</f>
        <v>0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C15+D15</f>
        <v>0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L15+M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400</v>
      </c>
      <c r="J18" s="12" t="n">
        <v>0</v>
      </c>
      <c r="K18" s="25" t="n">
        <f aca="false">I18+J18</f>
        <v>400</v>
      </c>
      <c r="L18" s="12" t="n">
        <f aca="false">C18+F18+I18</f>
        <v>400</v>
      </c>
      <c r="M18" s="12" t="n">
        <f aca="false">D18+G18+J18</f>
        <v>0</v>
      </c>
      <c r="N18" s="25" t="n">
        <f aca="false">L18+M18</f>
        <v>40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0</v>
      </c>
      <c r="D19" s="12" t="n">
        <v>7500</v>
      </c>
      <c r="E19" s="25" t="n">
        <f aca="false">C19+D19</f>
        <v>7500</v>
      </c>
      <c r="F19" s="12" t="n">
        <v>29251</v>
      </c>
      <c r="G19" s="12" t="n">
        <v>224426</v>
      </c>
      <c r="H19" s="25" t="n">
        <f aca="false">F19+G19</f>
        <v>253677</v>
      </c>
      <c r="I19" s="12" t="n">
        <v>1002</v>
      </c>
      <c r="J19" s="12" t="n">
        <v>600</v>
      </c>
      <c r="K19" s="25" t="n">
        <f aca="false">I19+J19</f>
        <v>1602</v>
      </c>
      <c r="L19" s="12" t="n">
        <f aca="false">C19+F19+I19</f>
        <v>30253</v>
      </c>
      <c r="M19" s="12" t="n">
        <f aca="false">D19+G19+J19</f>
        <v>232526</v>
      </c>
      <c r="N19" s="25" t="n">
        <f aca="false">L19+M19</f>
        <v>262779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0</v>
      </c>
      <c r="D20" s="12" t="n">
        <v>0</v>
      </c>
      <c r="E20" s="25" t="n">
        <f aca="false">C20+D20</f>
        <v>0</v>
      </c>
      <c r="F20" s="12" t="n">
        <v>95</v>
      </c>
      <c r="G20" s="12" t="n">
        <v>0</v>
      </c>
      <c r="H20" s="25" t="n">
        <f aca="false">F20+G20</f>
        <v>95</v>
      </c>
      <c r="I20" s="12" t="n">
        <v>232</v>
      </c>
      <c r="J20" s="12" t="n">
        <v>0</v>
      </c>
      <c r="K20" s="25" t="n">
        <f aca="false">I20+J20</f>
        <v>232</v>
      </c>
      <c r="L20" s="12" t="n">
        <f aca="false">C20+F20+I20</f>
        <v>327</v>
      </c>
      <c r="M20" s="12" t="n">
        <f aca="false">D20+G20+J20</f>
        <v>0</v>
      </c>
      <c r="N20" s="25" t="n">
        <f aca="false">L20+M20</f>
        <v>327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270</v>
      </c>
      <c r="D21" s="11" t="n">
        <v>1240</v>
      </c>
      <c r="E21" s="25" t="n">
        <f aca="false">C21+D21</f>
        <v>1510</v>
      </c>
      <c r="F21" s="11" t="n">
        <v>300</v>
      </c>
      <c r="G21" s="11" t="n">
        <v>20300</v>
      </c>
      <c r="H21" s="25" t="n">
        <f aca="false">F21+G21</f>
        <v>20600</v>
      </c>
      <c r="I21" s="11" t="n">
        <v>1470</v>
      </c>
      <c r="J21" s="11" t="n">
        <v>74991</v>
      </c>
      <c r="K21" s="25" t="n">
        <f aca="false">I21+J21</f>
        <v>76461</v>
      </c>
      <c r="L21" s="11" t="n">
        <f aca="false">C21+F21+I21</f>
        <v>2040</v>
      </c>
      <c r="M21" s="11" t="n">
        <f aca="false">D21+G21+J21</f>
        <v>96531</v>
      </c>
      <c r="N21" s="25" t="n">
        <f aca="false">L21+M21</f>
        <v>98571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250</v>
      </c>
      <c r="E22" s="25" t="n">
        <f aca="false">C22+D22</f>
        <v>250</v>
      </c>
      <c r="F22" s="11" t="n">
        <v>0</v>
      </c>
      <c r="G22" s="11" t="n">
        <v>0</v>
      </c>
      <c r="H22" s="25" t="n">
        <f aca="false">F22+G22</f>
        <v>0</v>
      </c>
      <c r="I22" s="11" t="n">
        <v>0</v>
      </c>
      <c r="J22" s="11" t="n">
        <v>2100</v>
      </c>
      <c r="K22" s="25" t="n">
        <f aca="false">I22+J22</f>
        <v>2100</v>
      </c>
      <c r="L22" s="11" t="n">
        <f aca="false">C22+F22+I22</f>
        <v>0</v>
      </c>
      <c r="M22" s="11" t="n">
        <f aca="false">D22+G22+J22</f>
        <v>2350</v>
      </c>
      <c r="N22" s="25" t="n">
        <f aca="false">L22+M22</f>
        <v>235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14240</v>
      </c>
      <c r="D23" s="11" t="n">
        <v>331234</v>
      </c>
      <c r="E23" s="25" t="n">
        <f aca="false">C23+D23</f>
        <v>345474</v>
      </c>
      <c r="F23" s="11" t="n">
        <v>0</v>
      </c>
      <c r="G23" s="11" t="n">
        <v>9150</v>
      </c>
      <c r="H23" s="25" t="n">
        <f aca="false">F23+G23</f>
        <v>9150</v>
      </c>
      <c r="I23" s="11" t="n">
        <v>5413</v>
      </c>
      <c r="J23" s="11" t="n">
        <v>109350</v>
      </c>
      <c r="K23" s="25" t="n">
        <f aca="false">I23+J23</f>
        <v>114763</v>
      </c>
      <c r="L23" s="11" t="n">
        <f aca="false">C23+F23+I23</f>
        <v>19653</v>
      </c>
      <c r="M23" s="11" t="n">
        <f aca="false">D23+G23+J23</f>
        <v>449734</v>
      </c>
      <c r="N23" s="25" t="n">
        <f aca="false">L23+M23</f>
        <v>469387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13600</v>
      </c>
      <c r="D24" s="11" t="n">
        <v>64315</v>
      </c>
      <c r="E24" s="25" t="n">
        <f aca="false">C24+D24</f>
        <v>77915</v>
      </c>
      <c r="F24" s="11" t="n">
        <v>9310</v>
      </c>
      <c r="G24" s="11" t="n">
        <v>308910</v>
      </c>
      <c r="H24" s="25" t="n">
        <f aca="false">F24+G24</f>
        <v>318220</v>
      </c>
      <c r="I24" s="11" t="n">
        <v>19025</v>
      </c>
      <c r="J24" s="11" t="n">
        <v>246448</v>
      </c>
      <c r="K24" s="25" t="n">
        <f aca="false">I24+J24</f>
        <v>265473</v>
      </c>
      <c r="L24" s="11" t="n">
        <f aca="false">C24+F24+I24</f>
        <v>41935</v>
      </c>
      <c r="M24" s="11" t="n">
        <f aca="false">D24+G24+J24</f>
        <v>619673</v>
      </c>
      <c r="N24" s="25" t="n">
        <f aca="false">L24+M24</f>
        <v>661608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28110</v>
      </c>
      <c r="D25" s="12" t="n">
        <v>397039</v>
      </c>
      <c r="E25" s="25" t="n">
        <f aca="false">C25+D25</f>
        <v>425149</v>
      </c>
      <c r="F25" s="12" t="n">
        <v>9610</v>
      </c>
      <c r="G25" s="12" t="n">
        <v>338360</v>
      </c>
      <c r="H25" s="25" t="n">
        <f aca="false">F25+G25</f>
        <v>347970</v>
      </c>
      <c r="I25" s="12" t="n">
        <v>25908</v>
      </c>
      <c r="J25" s="12" t="n">
        <v>432889</v>
      </c>
      <c r="K25" s="25" t="n">
        <f aca="false">I25+J25</f>
        <v>458797</v>
      </c>
      <c r="L25" s="12" t="n">
        <f aca="false">C25+F25+I25</f>
        <v>63628</v>
      </c>
      <c r="M25" s="12" t="n">
        <f aca="false">D25+G25+J25</f>
        <v>1168288</v>
      </c>
      <c r="N25" s="25" t="n">
        <f aca="false">L25+M25</f>
        <v>1231916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0</v>
      </c>
      <c r="D27" s="12" t="n">
        <v>0</v>
      </c>
      <c r="E27" s="25" t="n">
        <f aca="false">C27+D27</f>
        <v>0</v>
      </c>
      <c r="F27" s="12" t="n">
        <v>234</v>
      </c>
      <c r="G27" s="12" t="n">
        <v>0</v>
      </c>
      <c r="H27" s="25" t="n">
        <f aca="false">F27+G27</f>
        <v>234</v>
      </c>
      <c r="I27" s="12" t="n">
        <v>0</v>
      </c>
      <c r="J27" s="12" t="n">
        <v>0</v>
      </c>
      <c r="K27" s="25" t="n">
        <f aca="false">I27+J27</f>
        <v>0</v>
      </c>
      <c r="L27" s="12" t="n">
        <f aca="false">C27+F27+I27</f>
        <v>234</v>
      </c>
      <c r="M27" s="12" t="n">
        <f aca="false">D27+G27+J27</f>
        <v>0</v>
      </c>
      <c r="N27" s="25" t="n">
        <f aca="false">L27+M27</f>
        <v>234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0</v>
      </c>
      <c r="G28" s="12" t="n">
        <v>0</v>
      </c>
      <c r="H28" s="25" t="n">
        <f aca="false">F28+G28</f>
        <v>0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0</v>
      </c>
      <c r="M28" s="12" t="n">
        <f aca="false">D28+G28+J28</f>
        <v>0</v>
      </c>
      <c r="N28" s="25" t="n">
        <f aca="false">L28+M28</f>
        <v>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100</v>
      </c>
      <c r="J30" s="12" t="n">
        <v>0</v>
      </c>
      <c r="K30" s="25" t="n">
        <f aca="false">I30+J30</f>
        <v>100</v>
      </c>
      <c r="L30" s="12" t="n">
        <f aca="false">C30+F30+I30</f>
        <v>100</v>
      </c>
      <c r="M30" s="12" t="n">
        <f aca="false">D30+G30+J30</f>
        <v>0</v>
      </c>
      <c r="N30" s="25" t="n">
        <f aca="false">L30+M30</f>
        <v>10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300</v>
      </c>
      <c r="G32" s="12" t="n">
        <v>0</v>
      </c>
      <c r="H32" s="25" t="n">
        <f aca="false">F32+G32</f>
        <v>300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300</v>
      </c>
      <c r="M32" s="12" t="n">
        <f aca="false">D32+G32+J32</f>
        <v>0</v>
      </c>
      <c r="N32" s="25" t="n">
        <f aca="false">L32+M32</f>
        <v>30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5495</v>
      </c>
      <c r="D33" s="12" t="n">
        <v>36583</v>
      </c>
      <c r="E33" s="25" t="n">
        <f aca="false">C33+D33</f>
        <v>42078</v>
      </c>
      <c r="F33" s="12" t="n">
        <v>0</v>
      </c>
      <c r="G33" s="12" t="n">
        <v>0</v>
      </c>
      <c r="H33" s="25" t="n">
        <f aca="false">F33+G33</f>
        <v>0</v>
      </c>
      <c r="I33" s="12" t="n">
        <v>1378</v>
      </c>
      <c r="J33" s="12" t="n">
        <v>36510</v>
      </c>
      <c r="K33" s="25" t="n">
        <f aca="false">I33+J33</f>
        <v>37888</v>
      </c>
      <c r="L33" s="12" t="n">
        <f aca="false">C33+F33+I33</f>
        <v>6873</v>
      </c>
      <c r="M33" s="12" t="n">
        <f aca="false">D33+G33+J33</f>
        <v>73093</v>
      </c>
      <c r="N33" s="25" t="n">
        <f aca="false">L33+M33</f>
        <v>79966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0</v>
      </c>
      <c r="E34" s="25" t="n">
        <f aca="false">C34+D34</f>
        <v>0</v>
      </c>
      <c r="F34" s="12" t="n">
        <v>0</v>
      </c>
      <c r="G34" s="12" t="n">
        <v>0</v>
      </c>
      <c r="H34" s="25" t="n">
        <f aca="false">F34+G34</f>
        <v>0</v>
      </c>
      <c r="I34" s="12" t="n">
        <v>0</v>
      </c>
      <c r="J34" s="12" t="n">
        <v>0</v>
      </c>
      <c r="K34" s="25" t="n">
        <f aca="false">I34+J34</f>
        <v>0</v>
      </c>
      <c r="L34" s="12" t="n">
        <f aca="false">C34+F34+I34</f>
        <v>0</v>
      </c>
      <c r="M34" s="12" t="n">
        <f aca="false">D34+G34+J34</f>
        <v>0</v>
      </c>
      <c r="N34" s="25" t="n">
        <f aca="false">L34+M34</f>
        <v>0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400</v>
      </c>
      <c r="D35" s="12" t="n">
        <v>0</v>
      </c>
      <c r="E35" s="25" t="n">
        <f aca="false">C35+D35</f>
        <v>400</v>
      </c>
      <c r="F35" s="12" t="n">
        <v>33584</v>
      </c>
      <c r="G35" s="12" t="n">
        <v>506228</v>
      </c>
      <c r="H35" s="25" t="n">
        <f aca="false">F35+G35</f>
        <v>539812</v>
      </c>
      <c r="I35" s="12" t="n">
        <v>695</v>
      </c>
      <c r="J35" s="12" t="n">
        <v>0</v>
      </c>
      <c r="K35" s="25" t="n">
        <f aca="false">I35+J35</f>
        <v>695</v>
      </c>
      <c r="L35" s="12" t="n">
        <f aca="false">C35+F35+I35</f>
        <v>34679</v>
      </c>
      <c r="M35" s="12" t="n">
        <f aca="false">D35+G35+J35</f>
        <v>506228</v>
      </c>
      <c r="N35" s="25" t="n">
        <f aca="false">L35+M35</f>
        <v>540907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46675</v>
      </c>
      <c r="D36" s="25" t="n">
        <v>669808</v>
      </c>
      <c r="E36" s="25" t="n">
        <f aca="false">C36+D36</f>
        <v>716483</v>
      </c>
      <c r="F36" s="25" t="n">
        <v>89574</v>
      </c>
      <c r="G36" s="25" t="n">
        <v>2922859</v>
      </c>
      <c r="H36" s="25" t="n">
        <f aca="false">F36+G36</f>
        <v>3012433</v>
      </c>
      <c r="I36" s="25" t="n">
        <v>47141</v>
      </c>
      <c r="J36" s="25" t="n">
        <v>945815</v>
      </c>
      <c r="K36" s="25" t="n">
        <f aca="false">I36+J36</f>
        <v>992956</v>
      </c>
      <c r="L36" s="25" t="n">
        <f aca="false">C36+F36+I36</f>
        <v>183390</v>
      </c>
      <c r="M36" s="25" t="n">
        <f aca="false">D36+G36+J36</f>
        <v>4538482</v>
      </c>
      <c r="N36" s="25" t="n">
        <f aca="false">L36+M36</f>
        <v>4721872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6</v>
      </c>
      <c r="D37" s="12" t="n">
        <v>0</v>
      </c>
      <c r="E37" s="25" t="n">
        <f aca="false">C37+D37</f>
        <v>6</v>
      </c>
      <c r="F37" s="12" t="n">
        <v>0</v>
      </c>
      <c r="G37" s="12" t="n">
        <v>0</v>
      </c>
      <c r="H37" s="25" t="n">
        <f aca="false">F37+G37</f>
        <v>0</v>
      </c>
      <c r="I37" s="12" t="n">
        <v>0</v>
      </c>
      <c r="J37" s="12" t="n">
        <v>0</v>
      </c>
      <c r="K37" s="25" t="n">
        <f aca="false">I37+J37</f>
        <v>0</v>
      </c>
      <c r="L37" s="12" t="n">
        <f aca="false">C37+F37+I37</f>
        <v>6</v>
      </c>
      <c r="M37" s="12" t="n">
        <f aca="false">D37+G37+J37</f>
        <v>0</v>
      </c>
      <c r="N37" s="25" t="n">
        <f aca="false">L37+M37</f>
        <v>6</v>
      </c>
    </row>
    <row r="38" customFormat="false" ht="12.75" hidden="false" customHeight="false" outlineLevel="0" collapsed="false">
      <c r="A38" s="0" t="s">
        <v>190</v>
      </c>
      <c r="B38" s="30" t="s">
        <v>191</v>
      </c>
      <c r="C38" s="25" t="n">
        <v>46681</v>
      </c>
      <c r="D38" s="25" t="n">
        <v>669808</v>
      </c>
      <c r="E38" s="25" t="n">
        <f aca="false">C38+D38</f>
        <v>716489</v>
      </c>
      <c r="F38" s="25" t="n">
        <v>89574</v>
      </c>
      <c r="G38" s="25" t="n">
        <v>2922859</v>
      </c>
      <c r="H38" s="25" t="n">
        <f aca="false">F38+G38</f>
        <v>3012433</v>
      </c>
      <c r="I38" s="25" t="n">
        <v>47478</v>
      </c>
      <c r="J38" s="25" t="n">
        <v>945815</v>
      </c>
      <c r="K38" s="25" t="n">
        <f aca="false">I38+J38</f>
        <v>993293</v>
      </c>
      <c r="L38" s="25" t="n">
        <f aca="false">C38+F38+I38</f>
        <v>183733</v>
      </c>
      <c r="M38" s="25" t="n">
        <f aca="false">D38+G38+J38</f>
        <v>4538482</v>
      </c>
      <c r="N38" s="25" t="n">
        <f aca="false">L38+M38</f>
        <v>4722215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2.85"/>
    <col collapsed="false" customWidth="true" hidden="false" outlineLevel="0" max="3" min="3" style="0" width="19.56"/>
    <col collapsed="false" customWidth="true" hidden="false" outlineLevel="0" max="14" min="4" style="0" width="12.99"/>
  </cols>
  <sheetData>
    <row r="1" customFormat="false" ht="12.75" hidden="true" customHeight="false" outlineLevel="0" collapsed="false"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6</v>
      </c>
      <c r="K1" s="0" t="s">
        <v>17</v>
      </c>
    </row>
    <row r="3" customFormat="false" ht="15.75" hidden="false" customHeight="false" outlineLevel="0" collapsed="false">
      <c r="B3" s="3" t="s">
        <v>60</v>
      </c>
      <c r="C3" s="3"/>
      <c r="D3" s="4" t="s">
        <v>19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20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5" t="s">
        <v>21</v>
      </c>
      <c r="C6" s="5"/>
      <c r="D6" s="6" t="s">
        <v>22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5"/>
      <c r="C7" s="5"/>
      <c r="D7" s="7" t="s">
        <v>23</v>
      </c>
      <c r="E7" s="7"/>
      <c r="F7" s="7"/>
      <c r="G7" s="7"/>
      <c r="H7" s="7"/>
      <c r="I7" s="7"/>
      <c r="J7" s="7" t="s">
        <v>24</v>
      </c>
      <c r="K7" s="7"/>
      <c r="L7" s="7" t="s">
        <v>25</v>
      </c>
      <c r="M7" s="7"/>
      <c r="N7" s="7"/>
    </row>
    <row r="8" customFormat="false" ht="12.75" hidden="false" customHeight="true" outlineLevel="0" collapsed="false">
      <c r="B8" s="7" t="s">
        <v>26</v>
      </c>
      <c r="C8" s="7" t="s">
        <v>27</v>
      </c>
      <c r="D8" s="7" t="s">
        <v>28</v>
      </c>
      <c r="E8" s="7"/>
      <c r="F8" s="7" t="s">
        <v>29</v>
      </c>
      <c r="G8" s="7"/>
      <c r="H8" s="7" t="s">
        <v>30</v>
      </c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B9" s="7"/>
      <c r="C9" s="7"/>
      <c r="D9" s="7" t="s">
        <v>31</v>
      </c>
      <c r="E9" s="7" t="s">
        <v>32</v>
      </c>
      <c r="F9" s="7" t="s">
        <v>31</v>
      </c>
      <c r="G9" s="7" t="s">
        <v>32</v>
      </c>
      <c r="H9" s="7" t="s">
        <v>31</v>
      </c>
      <c r="I9" s="7" t="s">
        <v>32</v>
      </c>
      <c r="J9" s="7" t="s">
        <v>33</v>
      </c>
      <c r="K9" s="7" t="s">
        <v>32</v>
      </c>
      <c r="L9" s="7" t="s">
        <v>33</v>
      </c>
      <c r="M9" s="7" t="s">
        <v>32</v>
      </c>
      <c r="N9" s="7" t="s">
        <v>34</v>
      </c>
    </row>
    <row r="10" customFormat="false" ht="12.75" hidden="false" customHeight="false" outlineLevel="0" collapsed="false">
      <c r="A10" s="0" t="s">
        <v>35</v>
      </c>
      <c r="B10" s="8" t="s">
        <v>28</v>
      </c>
      <c r="C10" s="9" t="s">
        <v>36</v>
      </c>
      <c r="D10" s="10" t="n">
        <v>20628</v>
      </c>
      <c r="E10" s="10" t="n">
        <v>100080</v>
      </c>
      <c r="F10" s="10" t="n">
        <v>0</v>
      </c>
      <c r="G10" s="10" t="n">
        <v>963</v>
      </c>
      <c r="H10" s="10" t="n">
        <v>2253</v>
      </c>
      <c r="I10" s="10" t="n">
        <v>3436</v>
      </c>
      <c r="J10" s="10" t="n">
        <v>75526</v>
      </c>
      <c r="K10" s="10" t="n">
        <v>19659</v>
      </c>
      <c r="L10" s="11" t="n">
        <f aca="false">D10+F10+H10+J10</f>
        <v>98407</v>
      </c>
      <c r="M10" s="11" t="n">
        <f aca="false">E10+G10+I10+K10</f>
        <v>124138</v>
      </c>
      <c r="N10" s="12" t="n">
        <f aca="false">L10+M10</f>
        <v>222545</v>
      </c>
    </row>
    <row r="11" customFormat="false" ht="12.75" hidden="false" customHeight="false" outlineLevel="0" collapsed="false">
      <c r="A11" s="0" t="s">
        <v>37</v>
      </c>
      <c r="B11" s="8"/>
      <c r="C11" s="9" t="s">
        <v>38</v>
      </c>
      <c r="D11" s="10" t="n">
        <v>21498</v>
      </c>
      <c r="E11" s="10" t="n">
        <v>1173</v>
      </c>
      <c r="F11" s="10" t="n">
        <v>0</v>
      </c>
      <c r="G11" s="10" t="n">
        <v>0</v>
      </c>
      <c r="H11" s="10" t="n">
        <v>2471</v>
      </c>
      <c r="I11" s="10" t="n">
        <v>7</v>
      </c>
      <c r="J11" s="10" t="n">
        <v>33511</v>
      </c>
      <c r="K11" s="10" t="n">
        <v>8056</v>
      </c>
      <c r="L11" s="11" t="n">
        <f aca="false">D11+F11+H11+J11</f>
        <v>57480</v>
      </c>
      <c r="M11" s="11" t="n">
        <f aca="false">E11+G11+I11+K11</f>
        <v>9236</v>
      </c>
      <c r="N11" s="12" t="n">
        <f aca="false">L11+M11</f>
        <v>66716</v>
      </c>
    </row>
    <row r="12" customFormat="false" ht="12.75" hidden="false" customHeight="false" outlineLevel="0" collapsed="false">
      <c r="A12" s="0" t="s">
        <v>39</v>
      </c>
      <c r="B12" s="8"/>
      <c r="C12" s="9" t="s">
        <v>40</v>
      </c>
      <c r="D12" s="10" t="n">
        <v>12566</v>
      </c>
      <c r="E12" s="10" t="n">
        <v>2676</v>
      </c>
      <c r="F12" s="10" t="n">
        <v>0</v>
      </c>
      <c r="G12" s="10" t="n">
        <v>7</v>
      </c>
      <c r="H12" s="10" t="n">
        <v>1276</v>
      </c>
      <c r="I12" s="10" t="n">
        <v>55</v>
      </c>
      <c r="J12" s="10" t="n">
        <v>10930</v>
      </c>
      <c r="K12" s="10" t="n">
        <v>2849</v>
      </c>
      <c r="L12" s="11" t="n">
        <f aca="false">D12+F12+H12+J12</f>
        <v>24772</v>
      </c>
      <c r="M12" s="11" t="n">
        <f aca="false">E12+G12+I12+K12</f>
        <v>5587</v>
      </c>
      <c r="N12" s="12" t="n">
        <f aca="false">L12+M12</f>
        <v>30359</v>
      </c>
    </row>
    <row r="13" customFormat="false" ht="12.75" hidden="false" customHeight="false" outlineLevel="0" collapsed="false">
      <c r="A13" s="0" t="s">
        <v>41</v>
      </c>
      <c r="B13" s="8"/>
      <c r="C13" s="9" t="s">
        <v>42</v>
      </c>
      <c r="D13" s="10" t="n">
        <v>730</v>
      </c>
      <c r="E13" s="10" t="n">
        <v>23717</v>
      </c>
      <c r="F13" s="10" t="n">
        <v>0</v>
      </c>
      <c r="G13" s="10" t="n">
        <v>1</v>
      </c>
      <c r="H13" s="10" t="n">
        <v>41</v>
      </c>
      <c r="I13" s="10" t="n">
        <v>250</v>
      </c>
      <c r="J13" s="10" t="n">
        <v>2753</v>
      </c>
      <c r="K13" s="10" t="n">
        <v>1477</v>
      </c>
      <c r="L13" s="11" t="n">
        <f aca="false">D13+F13+H13+J13</f>
        <v>3524</v>
      </c>
      <c r="M13" s="11" t="n">
        <f aca="false">E13+G13+I13+K13</f>
        <v>25445</v>
      </c>
      <c r="N13" s="12" t="n">
        <f aca="false">L13+M13</f>
        <v>28969</v>
      </c>
    </row>
    <row r="14" customFormat="false" ht="12.75" hidden="false" customHeight="false" outlineLevel="0" collapsed="false">
      <c r="A14" s="0" t="s">
        <v>43</v>
      </c>
      <c r="B14" s="8"/>
      <c r="C14" s="9" t="s">
        <v>44</v>
      </c>
      <c r="D14" s="10" t="n">
        <v>280</v>
      </c>
      <c r="E14" s="10" t="n">
        <v>550</v>
      </c>
      <c r="F14" s="10" t="n">
        <v>4</v>
      </c>
      <c r="G14" s="10" t="n">
        <v>0</v>
      </c>
      <c r="H14" s="10" t="n">
        <v>50</v>
      </c>
      <c r="I14" s="10" t="n">
        <v>12</v>
      </c>
      <c r="J14" s="10" t="n">
        <v>372</v>
      </c>
      <c r="K14" s="10" t="n">
        <v>334</v>
      </c>
      <c r="L14" s="11" t="n">
        <f aca="false">D14+F14+H14+J14</f>
        <v>706</v>
      </c>
      <c r="M14" s="11" t="n">
        <f aca="false">E14+G14+I14+K14</f>
        <v>896</v>
      </c>
      <c r="N14" s="12" t="n">
        <f aca="false">L14+M14</f>
        <v>1602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10:D14)</f>
        <v>55702</v>
      </c>
      <c r="E15" s="13" t="n">
        <f aca="false">SUM(E10:E14)</f>
        <v>128196</v>
      </c>
      <c r="F15" s="13" t="n">
        <f aca="false">SUM(F10:F14)</f>
        <v>4</v>
      </c>
      <c r="G15" s="13" t="n">
        <f aca="false">SUM(G10:G14)</f>
        <v>971</v>
      </c>
      <c r="H15" s="13" t="n">
        <f aca="false">SUM(H10:H14)</f>
        <v>6091</v>
      </c>
      <c r="I15" s="13" t="n">
        <f aca="false">SUM(I10:I14)</f>
        <v>3760</v>
      </c>
      <c r="J15" s="13" t="n">
        <f aca="false">SUM(J10:J14)</f>
        <v>123092</v>
      </c>
      <c r="K15" s="13" t="n">
        <f aca="false">SUM(K10:K14)</f>
        <v>32375</v>
      </c>
      <c r="L15" s="13" t="n">
        <f aca="false">SUM(L10:L14)</f>
        <v>184889</v>
      </c>
      <c r="M15" s="13" t="n">
        <f aca="false">SUM(M10:M14)</f>
        <v>165302</v>
      </c>
      <c r="N15" s="13" t="n">
        <f aca="false">SUM(N10:N14)</f>
        <v>350191</v>
      </c>
    </row>
    <row r="16" customFormat="false" ht="12.75" hidden="false" customHeight="false" outlineLevel="0" collapsed="false">
      <c r="A16" s="0" t="s">
        <v>46</v>
      </c>
      <c r="B16" s="8" t="s">
        <v>29</v>
      </c>
      <c r="C16" s="9" t="s">
        <v>36</v>
      </c>
      <c r="D16" s="10" t="n">
        <v>213</v>
      </c>
      <c r="E16" s="10" t="n">
        <v>498</v>
      </c>
      <c r="F16" s="10" t="n">
        <v>277</v>
      </c>
      <c r="G16" s="10" t="n">
        <v>14416</v>
      </c>
      <c r="H16" s="10" t="n">
        <v>1768</v>
      </c>
      <c r="I16" s="10" t="n">
        <v>1404</v>
      </c>
      <c r="J16" s="10" t="n">
        <v>6520</v>
      </c>
      <c r="K16" s="10" t="n">
        <v>3518</v>
      </c>
      <c r="L16" s="11" t="n">
        <f aca="false">D16+F16+H16+J16</f>
        <v>8778</v>
      </c>
      <c r="M16" s="11" t="n">
        <f aca="false">E16+G16+I16+K16</f>
        <v>19836</v>
      </c>
      <c r="N16" s="12" t="n">
        <f aca="false">L16+M16</f>
        <v>28614</v>
      </c>
    </row>
    <row r="17" customFormat="false" ht="12.75" hidden="false" customHeight="false" outlineLevel="0" collapsed="false">
      <c r="A17" s="0" t="s">
        <v>47</v>
      </c>
      <c r="B17" s="8"/>
      <c r="C17" s="9" t="s">
        <v>38</v>
      </c>
      <c r="D17" s="10" t="n">
        <v>293</v>
      </c>
      <c r="E17" s="10" t="n">
        <v>32</v>
      </c>
      <c r="F17" s="10" t="n">
        <v>296</v>
      </c>
      <c r="G17" s="10" t="n">
        <v>153</v>
      </c>
      <c r="H17" s="10" t="n">
        <v>3427</v>
      </c>
      <c r="I17" s="10" t="n">
        <v>138</v>
      </c>
      <c r="J17" s="10" t="n">
        <v>5834</v>
      </c>
      <c r="K17" s="10" t="n">
        <v>747</v>
      </c>
      <c r="L17" s="11" t="n">
        <f aca="false">D17+F17+H17+J17</f>
        <v>9850</v>
      </c>
      <c r="M17" s="11" t="n">
        <f aca="false">E17+G17+I17+K17</f>
        <v>1070</v>
      </c>
      <c r="N17" s="12" t="n">
        <f aca="false">L17+M17</f>
        <v>10920</v>
      </c>
    </row>
    <row r="18" customFormat="false" ht="12.75" hidden="false" customHeight="false" outlineLevel="0" collapsed="false">
      <c r="A18" s="0" t="s">
        <v>48</v>
      </c>
      <c r="B18" s="8"/>
      <c r="C18" s="9" t="s">
        <v>40</v>
      </c>
      <c r="D18" s="10" t="n">
        <v>480</v>
      </c>
      <c r="E18" s="10" t="n">
        <v>1</v>
      </c>
      <c r="F18" s="10" t="n">
        <v>616</v>
      </c>
      <c r="G18" s="10" t="n">
        <v>379</v>
      </c>
      <c r="H18" s="10" t="n">
        <v>117</v>
      </c>
      <c r="I18" s="10" t="n">
        <v>7</v>
      </c>
      <c r="J18" s="10" t="n">
        <v>3782</v>
      </c>
      <c r="K18" s="10" t="n">
        <v>685</v>
      </c>
      <c r="L18" s="11" t="n">
        <f aca="false">D18+F18+H18+J18</f>
        <v>4995</v>
      </c>
      <c r="M18" s="11" t="n">
        <f aca="false">E18+G18+I18+K18</f>
        <v>1072</v>
      </c>
      <c r="N18" s="12" t="n">
        <f aca="false">L18+M18</f>
        <v>6067</v>
      </c>
    </row>
    <row r="19" customFormat="false" ht="12.75" hidden="false" customHeight="false" outlineLevel="0" collapsed="false">
      <c r="A19" s="0" t="s">
        <v>49</v>
      </c>
      <c r="B19" s="8"/>
      <c r="C19" s="9" t="s">
        <v>42</v>
      </c>
      <c r="D19" s="10" t="n">
        <v>38</v>
      </c>
      <c r="E19" s="10" t="n">
        <v>1</v>
      </c>
      <c r="F19" s="10" t="n">
        <v>70</v>
      </c>
      <c r="G19" s="10" t="n">
        <v>2972</v>
      </c>
      <c r="H19" s="10" t="n">
        <v>1</v>
      </c>
      <c r="I19" s="10" t="n">
        <v>33</v>
      </c>
      <c r="J19" s="10" t="n">
        <v>676</v>
      </c>
      <c r="K19" s="10" t="n">
        <v>1064</v>
      </c>
      <c r="L19" s="11" t="n">
        <f aca="false">D19+F19+H19+J19</f>
        <v>785</v>
      </c>
      <c r="M19" s="11" t="n">
        <f aca="false">E19+G19+I19+K19</f>
        <v>4070</v>
      </c>
      <c r="N19" s="12" t="n">
        <f aca="false">L19+M19</f>
        <v>4855</v>
      </c>
    </row>
    <row r="20" customFormat="false" ht="12.75" hidden="false" customHeight="false" outlineLevel="0" collapsed="false">
      <c r="A20" s="0" t="s">
        <v>50</v>
      </c>
      <c r="B20" s="8"/>
      <c r="C20" s="9" t="s">
        <v>44</v>
      </c>
      <c r="D20" s="10" t="n">
        <v>18</v>
      </c>
      <c r="E20" s="10" t="n">
        <v>0</v>
      </c>
      <c r="F20" s="10" t="n">
        <v>48</v>
      </c>
      <c r="G20" s="10" t="n">
        <v>124</v>
      </c>
      <c r="H20" s="10" t="n">
        <v>0</v>
      </c>
      <c r="I20" s="10" t="n">
        <v>0</v>
      </c>
      <c r="J20" s="10" t="n">
        <v>165</v>
      </c>
      <c r="K20" s="10" t="n">
        <v>317</v>
      </c>
      <c r="L20" s="11" t="n">
        <f aca="false">D20+F20+H20+J20</f>
        <v>231</v>
      </c>
      <c r="M20" s="11" t="n">
        <f aca="false">E20+G20+I20+K20</f>
        <v>441</v>
      </c>
      <c r="N20" s="12" t="n">
        <f aca="false">L20+M20</f>
        <v>672</v>
      </c>
    </row>
    <row r="21" customFormat="false" ht="12.75" hidden="false" customHeight="false" outlineLevel="0" collapsed="false">
      <c r="B21" s="6" t="s">
        <v>51</v>
      </c>
      <c r="C21" s="6"/>
      <c r="D21" s="13" t="n">
        <f aca="false">SUM(D16:D20)</f>
        <v>1042</v>
      </c>
      <c r="E21" s="13" t="n">
        <f aca="false">SUM(E16:E20)</f>
        <v>532</v>
      </c>
      <c r="F21" s="13" t="n">
        <f aca="false">SUM(F16:F20)</f>
        <v>1307</v>
      </c>
      <c r="G21" s="13" t="n">
        <f aca="false">SUM(G16:G20)</f>
        <v>18044</v>
      </c>
      <c r="H21" s="13" t="n">
        <f aca="false">SUM(H16:H20)</f>
        <v>5313</v>
      </c>
      <c r="I21" s="13" t="n">
        <f aca="false">SUM(I16:I20)</f>
        <v>1582</v>
      </c>
      <c r="J21" s="13" t="n">
        <f aca="false">SUM(J16:J20)</f>
        <v>16977</v>
      </c>
      <c r="K21" s="13" t="n">
        <f aca="false">SUM(K16:K20)</f>
        <v>6331</v>
      </c>
      <c r="L21" s="13" t="n">
        <f aca="false">SUM(L16:L20)</f>
        <v>24639</v>
      </c>
      <c r="M21" s="13" t="n">
        <f aca="false">SUM(M16:M20)</f>
        <v>26489</v>
      </c>
      <c r="N21" s="13" t="n">
        <f aca="false">SUM(N16:N20)</f>
        <v>51128</v>
      </c>
    </row>
    <row r="22" customFormat="false" ht="12.75" hidden="false" customHeight="false" outlineLevel="0" collapsed="false">
      <c r="A22" s="0" t="s">
        <v>52</v>
      </c>
      <c r="B22" s="8" t="s">
        <v>30</v>
      </c>
      <c r="C22" s="9" t="s">
        <v>36</v>
      </c>
      <c r="D22" s="10" t="n">
        <v>257</v>
      </c>
      <c r="E22" s="10" t="n">
        <v>1236</v>
      </c>
      <c r="F22" s="10" t="n">
        <v>0</v>
      </c>
      <c r="G22" s="10" t="n">
        <v>255</v>
      </c>
      <c r="H22" s="10" t="n">
        <v>2302</v>
      </c>
      <c r="I22" s="10" t="n">
        <v>10946</v>
      </c>
      <c r="J22" s="10" t="n">
        <v>11666</v>
      </c>
      <c r="K22" s="10" t="n">
        <v>4353</v>
      </c>
      <c r="L22" s="11" t="n">
        <f aca="false">D22+F22+H22+J22</f>
        <v>14225</v>
      </c>
      <c r="M22" s="11" t="n">
        <f aca="false">E22+G22+I22+K22</f>
        <v>16790</v>
      </c>
      <c r="N22" s="12" t="n">
        <f aca="false">L22+M22</f>
        <v>31015</v>
      </c>
    </row>
    <row r="23" customFormat="false" ht="12.75" hidden="false" customHeight="false" outlineLevel="0" collapsed="false">
      <c r="A23" s="0" t="s">
        <v>53</v>
      </c>
      <c r="B23" s="8"/>
      <c r="C23" s="9" t="s">
        <v>38</v>
      </c>
      <c r="D23" s="10" t="n">
        <v>1737</v>
      </c>
      <c r="E23" s="10" t="n">
        <v>23</v>
      </c>
      <c r="F23" s="10" t="n">
        <v>0</v>
      </c>
      <c r="G23" s="10" t="n">
        <v>2</v>
      </c>
      <c r="H23" s="10" t="n">
        <v>4160</v>
      </c>
      <c r="I23" s="10" t="n">
        <v>868</v>
      </c>
      <c r="J23" s="10" t="n">
        <v>12540</v>
      </c>
      <c r="K23" s="10" t="n">
        <v>2126</v>
      </c>
      <c r="L23" s="11" t="n">
        <f aca="false">D23+F23+H23+J23</f>
        <v>18437</v>
      </c>
      <c r="M23" s="11" t="n">
        <f aca="false">E23+G23+I23+K23</f>
        <v>3019</v>
      </c>
      <c r="N23" s="12" t="n">
        <f aca="false">L23+M23</f>
        <v>21456</v>
      </c>
    </row>
    <row r="24" customFormat="false" ht="12.75" hidden="false" customHeight="false" outlineLevel="0" collapsed="false">
      <c r="A24" s="0" t="s">
        <v>54</v>
      </c>
      <c r="B24" s="8"/>
      <c r="C24" s="9" t="s">
        <v>40</v>
      </c>
      <c r="D24" s="10" t="n">
        <v>478</v>
      </c>
      <c r="E24" s="10" t="n">
        <v>69</v>
      </c>
      <c r="F24" s="10" t="n">
        <v>0</v>
      </c>
      <c r="G24" s="10" t="n">
        <v>2</v>
      </c>
      <c r="H24" s="10" t="n">
        <v>4582</v>
      </c>
      <c r="I24" s="10" t="n">
        <v>603</v>
      </c>
      <c r="J24" s="10" t="n">
        <v>4003</v>
      </c>
      <c r="K24" s="10" t="n">
        <v>4821</v>
      </c>
      <c r="L24" s="11" t="n">
        <f aca="false">D24+F24+H24+J24</f>
        <v>9063</v>
      </c>
      <c r="M24" s="11" t="n">
        <f aca="false">E24+G24+I24+K24</f>
        <v>5495</v>
      </c>
      <c r="N24" s="12" t="n">
        <f aca="false">L24+M24</f>
        <v>14558</v>
      </c>
    </row>
    <row r="25" customFormat="false" ht="12.75" hidden="false" customHeight="false" outlineLevel="0" collapsed="false">
      <c r="A25" s="0" t="s">
        <v>55</v>
      </c>
      <c r="B25" s="8"/>
      <c r="C25" s="9" t="s">
        <v>42</v>
      </c>
      <c r="D25" s="10" t="n">
        <v>150</v>
      </c>
      <c r="E25" s="10" t="n">
        <v>312</v>
      </c>
      <c r="F25" s="10" t="n">
        <v>0</v>
      </c>
      <c r="G25" s="10" t="n">
        <v>9</v>
      </c>
      <c r="H25" s="10" t="n">
        <v>176</v>
      </c>
      <c r="I25" s="10" t="n">
        <v>1206</v>
      </c>
      <c r="J25" s="10" t="n">
        <v>1612</v>
      </c>
      <c r="K25" s="10" t="n">
        <v>1014</v>
      </c>
      <c r="L25" s="11" t="n">
        <f aca="false">D25+F25+H25+J25</f>
        <v>1938</v>
      </c>
      <c r="M25" s="11" t="n">
        <f aca="false">E25+G25+I25+K25</f>
        <v>2541</v>
      </c>
      <c r="N25" s="12" t="n">
        <f aca="false">L25+M25</f>
        <v>4479</v>
      </c>
    </row>
    <row r="26" customFormat="false" ht="12.75" hidden="false" customHeight="false" outlineLevel="0" collapsed="false">
      <c r="A26" s="0" t="s">
        <v>56</v>
      </c>
      <c r="B26" s="8"/>
      <c r="C26" s="9" t="s">
        <v>44</v>
      </c>
      <c r="D26" s="10" t="n">
        <v>80</v>
      </c>
      <c r="E26" s="10" t="n">
        <v>12</v>
      </c>
      <c r="F26" s="10" t="n">
        <v>19</v>
      </c>
      <c r="G26" s="10" t="n">
        <v>11</v>
      </c>
      <c r="H26" s="10" t="n">
        <v>130</v>
      </c>
      <c r="I26" s="10" t="n">
        <v>118</v>
      </c>
      <c r="J26" s="10" t="n">
        <v>248</v>
      </c>
      <c r="K26" s="10" t="n">
        <v>347</v>
      </c>
      <c r="L26" s="11" t="n">
        <f aca="false">D26+F26+H26+J26</f>
        <v>477</v>
      </c>
      <c r="M26" s="11" t="n">
        <f aca="false">E26+G26+I26+K26</f>
        <v>488</v>
      </c>
      <c r="N26" s="12" t="n">
        <f aca="false">L26+M26</f>
        <v>965</v>
      </c>
    </row>
    <row r="27" customFormat="false" ht="12.75" hidden="false" customHeight="false" outlineLevel="0" collapsed="false">
      <c r="B27" s="6" t="s">
        <v>57</v>
      </c>
      <c r="C27" s="6"/>
      <c r="D27" s="13" t="n">
        <f aca="false">SUM(D22:D26)</f>
        <v>2702</v>
      </c>
      <c r="E27" s="13" t="n">
        <f aca="false">SUM(E22:E26)</f>
        <v>1652</v>
      </c>
      <c r="F27" s="13" t="n">
        <f aca="false">SUM(F22:F26)</f>
        <v>19</v>
      </c>
      <c r="G27" s="13" t="n">
        <f aca="false">SUM(G22:G26)</f>
        <v>279</v>
      </c>
      <c r="H27" s="13" t="n">
        <f aca="false">SUM(H22:H26)</f>
        <v>11350</v>
      </c>
      <c r="I27" s="13" t="n">
        <f aca="false">SUM(I22:I26)</f>
        <v>13741</v>
      </c>
      <c r="J27" s="13" t="n">
        <f aca="false">SUM(J22:J26)</f>
        <v>30069</v>
      </c>
      <c r="K27" s="13" t="n">
        <f aca="false">SUM(K22:K26)</f>
        <v>12661</v>
      </c>
      <c r="L27" s="13" t="n">
        <f aca="false">SUM(L22:L26)</f>
        <v>44140</v>
      </c>
      <c r="M27" s="13" t="n">
        <f aca="false">SUM(M22:M26)</f>
        <v>28333</v>
      </c>
      <c r="N27" s="13" t="n">
        <f aca="false">SUM(N22:N26)</f>
        <v>72473</v>
      </c>
    </row>
    <row r="28" customFormat="false" ht="12.75" hidden="false" customHeight="false" outlineLevel="0" collapsed="false">
      <c r="B28" s="8" t="s">
        <v>58</v>
      </c>
      <c r="C28" s="9" t="s">
        <v>36</v>
      </c>
      <c r="D28" s="10" t="n">
        <f aca="false">D22+D16+D10</f>
        <v>21098</v>
      </c>
      <c r="E28" s="10" t="n">
        <f aca="false">E22+E16+E10</f>
        <v>101814</v>
      </c>
      <c r="F28" s="10" t="n">
        <f aca="false">F22+F16+F10</f>
        <v>277</v>
      </c>
      <c r="G28" s="10" t="n">
        <f aca="false">G22+G16+G10</f>
        <v>15634</v>
      </c>
      <c r="H28" s="10" t="n">
        <f aca="false">H22+H16+H10</f>
        <v>6323</v>
      </c>
      <c r="I28" s="10" t="n">
        <f aca="false">I22+I16+I10</f>
        <v>15786</v>
      </c>
      <c r="J28" s="10" t="n">
        <f aca="false">J22+J16+J10</f>
        <v>93712</v>
      </c>
      <c r="K28" s="10" t="n">
        <f aca="false">K22+K16+K10</f>
        <v>27530</v>
      </c>
      <c r="L28" s="10" t="n">
        <f aca="false">L22+L16+L10</f>
        <v>121410</v>
      </c>
      <c r="M28" s="10" t="n">
        <f aca="false">M22+M16+M10</f>
        <v>160764</v>
      </c>
      <c r="N28" s="14" t="n">
        <f aca="false">N22+N16+N10</f>
        <v>282174</v>
      </c>
    </row>
    <row r="29" customFormat="false" ht="12.75" hidden="false" customHeight="false" outlineLevel="0" collapsed="false">
      <c r="B29" s="8"/>
      <c r="C29" s="9" t="s">
        <v>38</v>
      </c>
      <c r="D29" s="10" t="n">
        <f aca="false">D23+D17+D11</f>
        <v>23528</v>
      </c>
      <c r="E29" s="10" t="n">
        <f aca="false">E23+E17+E11</f>
        <v>1228</v>
      </c>
      <c r="F29" s="10" t="n">
        <f aca="false">F23+F17+F11</f>
        <v>296</v>
      </c>
      <c r="G29" s="10" t="n">
        <f aca="false">G23+G17+G11</f>
        <v>155</v>
      </c>
      <c r="H29" s="10" t="n">
        <f aca="false">H23+H17+H11</f>
        <v>10058</v>
      </c>
      <c r="I29" s="10" t="n">
        <f aca="false">I23+I17+I11</f>
        <v>1013</v>
      </c>
      <c r="J29" s="10" t="n">
        <f aca="false">J23+J17+J11</f>
        <v>51885</v>
      </c>
      <c r="K29" s="10" t="n">
        <f aca="false">K23+K17+K11</f>
        <v>10929</v>
      </c>
      <c r="L29" s="10" t="n">
        <f aca="false">L23+L17+L11</f>
        <v>85767</v>
      </c>
      <c r="M29" s="10" t="n">
        <f aca="false">M23+M17+M11</f>
        <v>13325</v>
      </c>
      <c r="N29" s="14" t="n">
        <f aca="false">N23+N17+N11</f>
        <v>99092</v>
      </c>
    </row>
    <row r="30" customFormat="false" ht="12.75" hidden="false" customHeight="false" outlineLevel="0" collapsed="false">
      <c r="B30" s="8"/>
      <c r="C30" s="9" t="s">
        <v>40</v>
      </c>
      <c r="D30" s="10" t="n">
        <f aca="false">D24+D18+D12</f>
        <v>13524</v>
      </c>
      <c r="E30" s="10" t="n">
        <f aca="false">E24+E18+E12</f>
        <v>2746</v>
      </c>
      <c r="F30" s="10" t="n">
        <f aca="false">F24+F18+F12</f>
        <v>616</v>
      </c>
      <c r="G30" s="10" t="n">
        <f aca="false">G24+G18+G12</f>
        <v>388</v>
      </c>
      <c r="H30" s="10" t="n">
        <f aca="false">H24+H18+H12</f>
        <v>5975</v>
      </c>
      <c r="I30" s="10" t="n">
        <f aca="false">I24+I18+I12</f>
        <v>665</v>
      </c>
      <c r="J30" s="10" t="n">
        <f aca="false">J24+J18+J12</f>
        <v>18715</v>
      </c>
      <c r="K30" s="10" t="n">
        <f aca="false">K24+K18+K12</f>
        <v>8355</v>
      </c>
      <c r="L30" s="10" t="n">
        <f aca="false">L24+L18+L12</f>
        <v>38830</v>
      </c>
      <c r="M30" s="10" t="n">
        <f aca="false">M24+M18+M12</f>
        <v>12154</v>
      </c>
      <c r="N30" s="14" t="n">
        <f aca="false">N24+N18+N12</f>
        <v>50984</v>
      </c>
    </row>
    <row r="31" customFormat="false" ht="12.75" hidden="false" customHeight="false" outlineLevel="0" collapsed="false">
      <c r="B31" s="8"/>
      <c r="C31" s="9" t="s">
        <v>42</v>
      </c>
      <c r="D31" s="10" t="n">
        <f aca="false">D25+D19+D13</f>
        <v>918</v>
      </c>
      <c r="E31" s="10" t="n">
        <f aca="false">E25+E19+E13</f>
        <v>24030</v>
      </c>
      <c r="F31" s="10" t="n">
        <f aca="false">F25+F19+F13</f>
        <v>70</v>
      </c>
      <c r="G31" s="10" t="n">
        <f aca="false">G25+G19+G13</f>
        <v>2982</v>
      </c>
      <c r="H31" s="10" t="n">
        <f aca="false">H25+H19+H13</f>
        <v>218</v>
      </c>
      <c r="I31" s="10" t="n">
        <f aca="false">I25+I19+I13</f>
        <v>1489</v>
      </c>
      <c r="J31" s="10" t="n">
        <f aca="false">J25+J19+J13</f>
        <v>5041</v>
      </c>
      <c r="K31" s="10" t="n">
        <f aca="false">K25+K19+K13</f>
        <v>3555</v>
      </c>
      <c r="L31" s="10" t="n">
        <f aca="false">L25+L19+L13</f>
        <v>6247</v>
      </c>
      <c r="M31" s="10" t="n">
        <f aca="false">M25+M19+M13</f>
        <v>32056</v>
      </c>
      <c r="N31" s="14" t="n">
        <f aca="false">N25+N19+N13</f>
        <v>38303</v>
      </c>
    </row>
    <row r="32" customFormat="false" ht="12.75" hidden="false" customHeight="false" outlineLevel="0" collapsed="false">
      <c r="B32" s="8"/>
      <c r="C32" s="9" t="s">
        <v>44</v>
      </c>
      <c r="D32" s="10" t="n">
        <f aca="false">D26+D20+D14</f>
        <v>378</v>
      </c>
      <c r="E32" s="10" t="n">
        <f aca="false">E26+E20+E14</f>
        <v>562</v>
      </c>
      <c r="F32" s="10" t="n">
        <f aca="false">F26+F20+F14</f>
        <v>71</v>
      </c>
      <c r="G32" s="10" t="n">
        <f aca="false">G26+G20+G14</f>
        <v>135</v>
      </c>
      <c r="H32" s="10" t="n">
        <f aca="false">H26+H20+H14</f>
        <v>180</v>
      </c>
      <c r="I32" s="10" t="n">
        <f aca="false">I26+I20+I14</f>
        <v>130</v>
      </c>
      <c r="J32" s="10" t="n">
        <f aca="false">J26+J20+J14</f>
        <v>785</v>
      </c>
      <c r="K32" s="10" t="n">
        <f aca="false">K26+K20+K14</f>
        <v>998</v>
      </c>
      <c r="L32" s="10" t="n">
        <f aca="false">L26+L20+L14</f>
        <v>1414</v>
      </c>
      <c r="M32" s="10" t="n">
        <f aca="false">M26+M20+M14</f>
        <v>1825</v>
      </c>
      <c r="N32" s="14" t="n">
        <f aca="false">N26+N20+N14</f>
        <v>3239</v>
      </c>
    </row>
    <row r="33" customFormat="false" ht="12.75" hidden="false" customHeight="false" outlineLevel="0" collapsed="false">
      <c r="B33" s="6" t="s">
        <v>59</v>
      </c>
      <c r="C33" s="6"/>
      <c r="D33" s="13" t="n">
        <f aca="false">SUM(D28:D32)</f>
        <v>59446</v>
      </c>
      <c r="E33" s="13" t="n">
        <f aca="false">SUM(E28:E32)</f>
        <v>130380</v>
      </c>
      <c r="F33" s="13" t="n">
        <f aca="false">SUM(F28:F32)</f>
        <v>1330</v>
      </c>
      <c r="G33" s="13" t="n">
        <f aca="false">SUM(G28:G32)</f>
        <v>19294</v>
      </c>
      <c r="H33" s="13" t="n">
        <f aca="false">SUM(H28:H32)</f>
        <v>22754</v>
      </c>
      <c r="I33" s="13" t="n">
        <f aca="false">SUM(I28:I32)</f>
        <v>19083</v>
      </c>
      <c r="J33" s="13" t="n">
        <f aca="false">SUM(J28:J32)</f>
        <v>170138</v>
      </c>
      <c r="K33" s="13" t="n">
        <f aca="false">SUM(K28:K32)</f>
        <v>51367</v>
      </c>
      <c r="L33" s="13" t="n">
        <f aca="false">SUM(L28:L32)</f>
        <v>253668</v>
      </c>
      <c r="M33" s="13" t="n">
        <f aca="false">SUM(M28:M32)</f>
        <v>220124</v>
      </c>
      <c r="N33" s="13" t="n">
        <f aca="false">SUM(N28:N32)</f>
        <v>473792</v>
      </c>
    </row>
  </sheetData>
  <mergeCells count="21">
    <mergeCell ref="B3:C4"/>
    <mergeCell ref="D3:N3"/>
    <mergeCell ref="D4:N4"/>
    <mergeCell ref="B6:C7"/>
    <mergeCell ref="D6:N6"/>
    <mergeCell ref="D7:I7"/>
    <mergeCell ref="J7:K8"/>
    <mergeCell ref="L7:N8"/>
    <mergeCell ref="B8:B9"/>
    <mergeCell ref="C8:C9"/>
    <mergeCell ref="D8:E8"/>
    <mergeCell ref="F8:G8"/>
    <mergeCell ref="H8:I8"/>
    <mergeCell ref="B10:B14"/>
    <mergeCell ref="B15:C15"/>
    <mergeCell ref="B16:B20"/>
    <mergeCell ref="B21:C21"/>
    <mergeCell ref="B22:B26"/>
    <mergeCell ref="B27:C27"/>
    <mergeCell ref="B28:B32"/>
    <mergeCell ref="B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4.41"/>
    <col collapsed="false" customWidth="true" hidden="false" outlineLevel="0" max="3" min="3" style="0" width="19.56"/>
    <col collapsed="false" customWidth="true" hidden="false" outlineLevel="0" max="14" min="4" style="0" width="13.28"/>
    <col collapsed="false" customWidth="true" hidden="false" outlineLevel="0" max="23" min="15" style="15" width="11.42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60</v>
      </c>
      <c r="C3" s="3"/>
      <c r="D3" s="4" t="s">
        <v>7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71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false" outlineLevel="0" collapsed="false">
      <c r="A9" s="0" t="s">
        <v>72</v>
      </c>
      <c r="B9" s="8" t="s">
        <v>28</v>
      </c>
      <c r="C9" s="9" t="s">
        <v>73</v>
      </c>
      <c r="D9" s="11" t="n">
        <v>209143</v>
      </c>
      <c r="E9" s="11" t="n">
        <v>199118</v>
      </c>
      <c r="F9" s="11" t="n">
        <v>6</v>
      </c>
      <c r="G9" s="11" t="n">
        <v>2068</v>
      </c>
      <c r="H9" s="11" t="n">
        <v>53658</v>
      </c>
      <c r="I9" s="11" t="n">
        <v>69878</v>
      </c>
      <c r="J9" s="11" t="n">
        <v>104199</v>
      </c>
      <c r="K9" s="11" t="n">
        <v>68881</v>
      </c>
      <c r="L9" s="11" t="n">
        <f aca="false">D9+F9+H9+J9</f>
        <v>367006</v>
      </c>
      <c r="M9" s="11" t="n">
        <f aca="false">E9+G9+I9+K9</f>
        <v>339945</v>
      </c>
      <c r="N9" s="12" t="n">
        <f aca="false">L9+M9</f>
        <v>706951</v>
      </c>
    </row>
    <row r="10" customFormat="false" ht="12.75" hidden="false" customHeight="false" outlineLevel="0" collapsed="false">
      <c r="A10" s="0" t="s">
        <v>74</v>
      </c>
      <c r="B10" s="8"/>
      <c r="C10" s="9" t="s">
        <v>75</v>
      </c>
      <c r="D10" s="11" t="n">
        <v>1908</v>
      </c>
      <c r="E10" s="11" t="n">
        <v>3511</v>
      </c>
      <c r="F10" s="11" t="n">
        <v>0</v>
      </c>
      <c r="G10" s="11" t="n">
        <v>12</v>
      </c>
      <c r="H10" s="11" t="n">
        <v>274</v>
      </c>
      <c r="I10" s="11" t="n">
        <v>1202</v>
      </c>
      <c r="J10" s="11" t="n">
        <v>1748</v>
      </c>
      <c r="K10" s="11" t="n">
        <v>1701</v>
      </c>
      <c r="L10" s="11" t="n">
        <f aca="false">D10+F10+H10+J10</f>
        <v>3930</v>
      </c>
      <c r="M10" s="11" t="n">
        <f aca="false">E10+G10+I10+K10</f>
        <v>6426</v>
      </c>
      <c r="N10" s="12" t="n">
        <f aca="false">L10+M10</f>
        <v>10356</v>
      </c>
    </row>
    <row r="11" customFormat="false" ht="12.75" hidden="false" customHeight="false" outlineLevel="0" collapsed="false">
      <c r="A11" s="0" t="s">
        <v>76</v>
      </c>
      <c r="B11" s="8"/>
      <c r="C11" s="9" t="s">
        <v>77</v>
      </c>
      <c r="D11" s="11" t="n">
        <v>324</v>
      </c>
      <c r="E11" s="11" t="n">
        <v>1667</v>
      </c>
      <c r="F11" s="11" t="n">
        <v>0</v>
      </c>
      <c r="G11" s="11" t="n">
        <v>45</v>
      </c>
      <c r="H11" s="11" t="n">
        <v>57</v>
      </c>
      <c r="I11" s="11" t="n">
        <v>121</v>
      </c>
      <c r="J11" s="11" t="n">
        <v>148</v>
      </c>
      <c r="K11" s="11" t="n">
        <v>165</v>
      </c>
      <c r="L11" s="11" t="n">
        <f aca="false">D11+F11+H11+J11</f>
        <v>529</v>
      </c>
      <c r="M11" s="11" t="n">
        <f aca="false">E11+G11+I11+K11</f>
        <v>1998</v>
      </c>
      <c r="N11" s="12" t="n">
        <f aca="false">L11+M11</f>
        <v>2527</v>
      </c>
    </row>
    <row r="12" customFormat="false" ht="12.75" hidden="false" customHeight="false" outlineLevel="0" collapsed="false">
      <c r="A12" s="0" t="s">
        <v>78</v>
      </c>
      <c r="B12" s="8"/>
      <c r="C12" s="9" t="s">
        <v>79</v>
      </c>
      <c r="D12" s="11" t="n">
        <v>16175</v>
      </c>
      <c r="E12" s="11" t="n">
        <v>212832</v>
      </c>
      <c r="F12" s="11" t="n">
        <v>0</v>
      </c>
      <c r="G12" s="11" t="n">
        <v>4208</v>
      </c>
      <c r="H12" s="11" t="n">
        <v>3623</v>
      </c>
      <c r="I12" s="11" t="n">
        <v>11501</v>
      </c>
      <c r="J12" s="11" t="n">
        <v>17085</v>
      </c>
      <c r="K12" s="11" t="n">
        <v>13076</v>
      </c>
      <c r="L12" s="11" t="n">
        <f aca="false">D12+F12+H12+J12</f>
        <v>36883</v>
      </c>
      <c r="M12" s="11" t="n">
        <f aca="false">E12+G12+I12+K12</f>
        <v>241617</v>
      </c>
      <c r="N12" s="12" t="n">
        <f aca="false">L12+M12</f>
        <v>278500</v>
      </c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227550</v>
      </c>
      <c r="E13" s="13" t="n">
        <f aca="false">SUM(E9:E12)</f>
        <v>417128</v>
      </c>
      <c r="F13" s="13" t="n">
        <f aca="false">SUM(F9:F12)</f>
        <v>6</v>
      </c>
      <c r="G13" s="13" t="n">
        <f aca="false">SUM(G9:G12)</f>
        <v>6333</v>
      </c>
      <c r="H13" s="13" t="n">
        <f aca="false">SUM(H9:H12)</f>
        <v>57612</v>
      </c>
      <c r="I13" s="13" t="n">
        <f aca="false">SUM(I9:I12)</f>
        <v>82702</v>
      </c>
      <c r="J13" s="13" t="n">
        <f aca="false">SUM(J9:J12)</f>
        <v>123180</v>
      </c>
      <c r="K13" s="13" t="n">
        <f aca="false">SUM(K9:K12)</f>
        <v>83823</v>
      </c>
      <c r="L13" s="13" t="n">
        <f aca="false">SUM(L9:L12)</f>
        <v>408348</v>
      </c>
      <c r="M13" s="13" t="n">
        <f aca="false">SUM(M9:M12)</f>
        <v>589986</v>
      </c>
      <c r="N13" s="13" t="n">
        <f aca="false">SUM(N9:N12)</f>
        <v>998334</v>
      </c>
    </row>
    <row r="14" customFormat="false" ht="12.75" hidden="false" customHeight="false" outlineLevel="0" collapsed="false">
      <c r="A14" s="0" t="s">
        <v>80</v>
      </c>
      <c r="B14" s="8" t="s">
        <v>29</v>
      </c>
      <c r="C14" s="9" t="s">
        <v>73</v>
      </c>
      <c r="D14" s="11" t="n">
        <v>6058</v>
      </c>
      <c r="E14" s="11" t="n">
        <v>14730</v>
      </c>
      <c r="F14" s="11" t="n">
        <v>49591</v>
      </c>
      <c r="G14" s="11" t="n">
        <v>248850</v>
      </c>
      <c r="H14" s="11" t="n">
        <v>84812</v>
      </c>
      <c r="I14" s="11" t="n">
        <v>72032</v>
      </c>
      <c r="J14" s="11" t="n">
        <v>155982</v>
      </c>
      <c r="K14" s="11" t="n">
        <v>165880</v>
      </c>
      <c r="L14" s="11" t="n">
        <f aca="false">D14+F14+H14+J14</f>
        <v>296443</v>
      </c>
      <c r="M14" s="11" t="n">
        <f aca="false">E14+G14+I14+K14</f>
        <v>501492</v>
      </c>
      <c r="N14" s="12" t="n">
        <f aca="false">L14+M14</f>
        <v>797935</v>
      </c>
    </row>
    <row r="15" customFormat="false" ht="12.75" hidden="false" customHeight="false" outlineLevel="0" collapsed="false">
      <c r="A15" s="0" t="s">
        <v>81</v>
      </c>
      <c r="B15" s="8"/>
      <c r="C15" s="9" t="s">
        <v>75</v>
      </c>
      <c r="D15" s="11" t="n">
        <v>24</v>
      </c>
      <c r="E15" s="11" t="n">
        <v>31</v>
      </c>
      <c r="F15" s="11" t="n">
        <v>473</v>
      </c>
      <c r="G15" s="11" t="n">
        <v>3027</v>
      </c>
      <c r="H15" s="11" t="n">
        <v>0</v>
      </c>
      <c r="I15" s="11" t="n">
        <v>195</v>
      </c>
      <c r="J15" s="11" t="n">
        <v>780</v>
      </c>
      <c r="K15" s="11" t="n">
        <v>2916</v>
      </c>
      <c r="L15" s="11" t="n">
        <f aca="false">D15+F15+H15+J15</f>
        <v>1277</v>
      </c>
      <c r="M15" s="11" t="n">
        <f aca="false">E15+G15+I15+K15</f>
        <v>6169</v>
      </c>
      <c r="N15" s="12" t="n">
        <f aca="false">L15+M15</f>
        <v>7446</v>
      </c>
    </row>
    <row r="16" customFormat="false" ht="12.75" hidden="false" customHeight="false" outlineLevel="0" collapsed="false">
      <c r="A16" s="0" t="s">
        <v>82</v>
      </c>
      <c r="B16" s="8"/>
      <c r="C16" s="9" t="s">
        <v>77</v>
      </c>
      <c r="D16" s="11" t="n">
        <v>63</v>
      </c>
      <c r="E16" s="11" t="n">
        <v>84</v>
      </c>
      <c r="F16" s="11" t="n">
        <v>28</v>
      </c>
      <c r="G16" s="11" t="n">
        <v>991</v>
      </c>
      <c r="H16" s="11" t="n">
        <v>115</v>
      </c>
      <c r="I16" s="11" t="n">
        <v>160</v>
      </c>
      <c r="J16" s="11" t="n">
        <v>89</v>
      </c>
      <c r="K16" s="11" t="n">
        <v>820</v>
      </c>
      <c r="L16" s="11" t="n">
        <f aca="false">D16+F16+H16+J16</f>
        <v>295</v>
      </c>
      <c r="M16" s="11" t="n">
        <f aca="false">E16+G16+I16+K16</f>
        <v>2055</v>
      </c>
      <c r="N16" s="12" t="n">
        <f aca="false">L16+M16</f>
        <v>2350</v>
      </c>
    </row>
    <row r="17" customFormat="false" ht="12.75" hidden="false" customHeight="false" outlineLevel="0" collapsed="false">
      <c r="A17" s="0" t="s">
        <v>83</v>
      </c>
      <c r="B17" s="8"/>
      <c r="C17" s="9" t="s">
        <v>79</v>
      </c>
      <c r="D17" s="11" t="n">
        <v>5890</v>
      </c>
      <c r="E17" s="11" t="n">
        <v>3969</v>
      </c>
      <c r="F17" s="11" t="n">
        <v>20</v>
      </c>
      <c r="G17" s="11" t="n">
        <v>61724</v>
      </c>
      <c r="H17" s="11" t="n">
        <v>30864</v>
      </c>
      <c r="I17" s="11" t="n">
        <v>12507</v>
      </c>
      <c r="J17" s="11" t="n">
        <v>32759</v>
      </c>
      <c r="K17" s="11" t="n">
        <v>38012</v>
      </c>
      <c r="L17" s="11" t="n">
        <f aca="false">D17+F17+H17+J17</f>
        <v>69533</v>
      </c>
      <c r="M17" s="11" t="n">
        <f aca="false">E17+G17+I17+K17</f>
        <v>116212</v>
      </c>
      <c r="N17" s="12" t="n">
        <f aca="false">L17+M17</f>
        <v>185745</v>
      </c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12035</v>
      </c>
      <c r="E18" s="13" t="n">
        <f aca="false">SUM(E14:E17)</f>
        <v>18814</v>
      </c>
      <c r="F18" s="13" t="n">
        <f aca="false">SUM(F14:F17)</f>
        <v>50112</v>
      </c>
      <c r="G18" s="13" t="n">
        <f aca="false">SUM(G14:G17)</f>
        <v>314592</v>
      </c>
      <c r="H18" s="13" t="n">
        <f aca="false">SUM(H14:H17)</f>
        <v>115791</v>
      </c>
      <c r="I18" s="13" t="n">
        <f aca="false">SUM(I14:I17)</f>
        <v>84894</v>
      </c>
      <c r="J18" s="13" t="n">
        <f aca="false">SUM(J14:J17)</f>
        <v>189610</v>
      </c>
      <c r="K18" s="13" t="n">
        <f aca="false">SUM(K14:K17)</f>
        <v>207628</v>
      </c>
      <c r="L18" s="13" t="n">
        <f aca="false">SUM(L14:L17)</f>
        <v>367548</v>
      </c>
      <c r="M18" s="13" t="n">
        <f aca="false">SUM(M14:M17)</f>
        <v>625928</v>
      </c>
      <c r="N18" s="13" t="n">
        <f aca="false">SUM(N14:N17)</f>
        <v>993476</v>
      </c>
    </row>
    <row r="19" customFormat="false" ht="12.75" hidden="false" customHeight="false" outlineLevel="0" collapsed="false">
      <c r="A19" s="0" t="s">
        <v>84</v>
      </c>
      <c r="B19" s="8" t="s">
        <v>30</v>
      </c>
      <c r="C19" s="9" t="s">
        <v>73</v>
      </c>
      <c r="D19" s="11" t="n">
        <v>18532</v>
      </c>
      <c r="E19" s="11" t="n">
        <v>24206</v>
      </c>
      <c r="F19" s="11" t="n">
        <v>627</v>
      </c>
      <c r="G19" s="11" t="n">
        <v>28110</v>
      </c>
      <c r="H19" s="11" t="n">
        <v>427802</v>
      </c>
      <c r="I19" s="11" t="n">
        <v>298459</v>
      </c>
      <c r="J19" s="11" t="n">
        <v>183969</v>
      </c>
      <c r="K19" s="11" t="n">
        <v>107252</v>
      </c>
      <c r="L19" s="11" t="n">
        <f aca="false">D19+F19+H19+J19</f>
        <v>630930</v>
      </c>
      <c r="M19" s="11" t="n">
        <f aca="false">E19+G19+I19+K19</f>
        <v>458027</v>
      </c>
      <c r="N19" s="12" t="n">
        <f aca="false">L19+M19</f>
        <v>1088957</v>
      </c>
    </row>
    <row r="20" customFormat="false" ht="12.75" hidden="false" customHeight="false" outlineLevel="0" collapsed="false">
      <c r="A20" s="0" t="s">
        <v>85</v>
      </c>
      <c r="B20" s="8"/>
      <c r="C20" s="9" t="s">
        <v>75</v>
      </c>
      <c r="D20" s="11" t="n">
        <v>45</v>
      </c>
      <c r="E20" s="11" t="n">
        <v>723</v>
      </c>
      <c r="F20" s="11" t="n">
        <v>0</v>
      </c>
      <c r="G20" s="11" t="n">
        <v>433</v>
      </c>
      <c r="H20" s="11" t="n">
        <v>1546</v>
      </c>
      <c r="I20" s="11" t="n">
        <v>2509</v>
      </c>
      <c r="J20" s="11" t="n">
        <v>1033</v>
      </c>
      <c r="K20" s="11" t="n">
        <v>1324</v>
      </c>
      <c r="L20" s="11" t="n">
        <f aca="false">D20+F20+H20+J20</f>
        <v>2624</v>
      </c>
      <c r="M20" s="11" t="n">
        <f aca="false">E20+G20+I20+K20</f>
        <v>4989</v>
      </c>
      <c r="N20" s="12" t="n">
        <f aca="false">L20+M20</f>
        <v>7613</v>
      </c>
    </row>
    <row r="21" customFormat="false" ht="12.75" hidden="false" customHeight="false" outlineLevel="0" collapsed="false">
      <c r="A21" s="0" t="s">
        <v>86</v>
      </c>
      <c r="B21" s="8"/>
      <c r="C21" s="9" t="s">
        <v>77</v>
      </c>
      <c r="D21" s="11" t="n">
        <v>66</v>
      </c>
      <c r="E21" s="11" t="n">
        <v>304</v>
      </c>
      <c r="F21" s="11" t="n">
        <v>0</v>
      </c>
      <c r="G21" s="11" t="n">
        <v>265</v>
      </c>
      <c r="H21" s="11" t="n">
        <v>548</v>
      </c>
      <c r="I21" s="11" t="n">
        <v>1297</v>
      </c>
      <c r="J21" s="11" t="n">
        <v>259</v>
      </c>
      <c r="K21" s="11" t="n">
        <v>252</v>
      </c>
      <c r="L21" s="11" t="n">
        <f aca="false">D21+F21+H21+J21</f>
        <v>873</v>
      </c>
      <c r="M21" s="11" t="n">
        <f aca="false">E21+G21+I21+K21</f>
        <v>2118</v>
      </c>
      <c r="N21" s="12" t="n">
        <f aca="false">L21+M21</f>
        <v>2991</v>
      </c>
    </row>
    <row r="22" customFormat="false" ht="12.75" hidden="false" customHeight="false" outlineLevel="0" collapsed="false">
      <c r="A22" s="0" t="s">
        <v>87</v>
      </c>
      <c r="B22" s="8"/>
      <c r="C22" s="9" t="s">
        <v>79</v>
      </c>
      <c r="D22" s="11" t="n">
        <v>2766</v>
      </c>
      <c r="E22" s="11" t="n">
        <v>20230</v>
      </c>
      <c r="F22" s="11" t="n">
        <v>149</v>
      </c>
      <c r="G22" s="11" t="n">
        <v>17523</v>
      </c>
      <c r="H22" s="11" t="n">
        <v>9225</v>
      </c>
      <c r="I22" s="11" t="n">
        <v>114416</v>
      </c>
      <c r="J22" s="11" t="n">
        <v>10410</v>
      </c>
      <c r="K22" s="11" t="n">
        <v>23280</v>
      </c>
      <c r="L22" s="11" t="n">
        <f aca="false">D22+F22+H22+J22</f>
        <v>22550</v>
      </c>
      <c r="M22" s="11" t="n">
        <f aca="false">E22+G22+I22+K22</f>
        <v>175449</v>
      </c>
      <c r="N22" s="12" t="n">
        <f aca="false">L22+M22</f>
        <v>197999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21409</v>
      </c>
      <c r="E23" s="13" t="n">
        <f aca="false">SUM(E19:E22)</f>
        <v>45463</v>
      </c>
      <c r="F23" s="13" t="n">
        <f aca="false">SUM(F19:F22)</f>
        <v>776</v>
      </c>
      <c r="G23" s="13" t="n">
        <f aca="false">SUM(G19:G22)</f>
        <v>46331</v>
      </c>
      <c r="H23" s="13" t="n">
        <f aca="false">SUM(H19:H22)</f>
        <v>439121</v>
      </c>
      <c r="I23" s="13" t="n">
        <f aca="false">SUM(I19:I22)</f>
        <v>416681</v>
      </c>
      <c r="J23" s="13" t="n">
        <f aca="false">SUM(J19:J22)</f>
        <v>195671</v>
      </c>
      <c r="K23" s="13" t="n">
        <f aca="false">SUM(K19:K22)</f>
        <v>132108</v>
      </c>
      <c r="L23" s="13" t="n">
        <f aca="false">SUM(L19:L22)</f>
        <v>656977</v>
      </c>
      <c r="M23" s="13" t="n">
        <f aca="false">SUM(M19:M22)</f>
        <v>640583</v>
      </c>
      <c r="N23" s="13" t="n">
        <f aca="false">SUM(N19:N22)</f>
        <v>1297560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233733</v>
      </c>
      <c r="E24" s="11" t="n">
        <f aca="false">E19+E14+E9</f>
        <v>238054</v>
      </c>
      <c r="F24" s="11" t="n">
        <f aca="false">F19+F14+F9</f>
        <v>50224</v>
      </c>
      <c r="G24" s="11" t="n">
        <f aca="false">G19+G14+G9</f>
        <v>279028</v>
      </c>
      <c r="H24" s="11" t="n">
        <f aca="false">H19+H14+H9</f>
        <v>566272</v>
      </c>
      <c r="I24" s="11" t="n">
        <f aca="false">I19+I14+I9</f>
        <v>440369</v>
      </c>
      <c r="J24" s="11" t="n">
        <f aca="false">J19+J14+J9</f>
        <v>444150</v>
      </c>
      <c r="K24" s="11" t="n">
        <f aca="false">K19+K14+K9</f>
        <v>342013</v>
      </c>
      <c r="L24" s="11" t="n">
        <f aca="false">L19+L14+L9</f>
        <v>1294379</v>
      </c>
      <c r="M24" s="11" t="n">
        <f aca="false">M19+M14+M9</f>
        <v>1299464</v>
      </c>
      <c r="N24" s="12" t="n">
        <f aca="false">N19+N14+N9</f>
        <v>2593843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1977</v>
      </c>
      <c r="E25" s="11" t="n">
        <f aca="false">E20+E15+E10</f>
        <v>4265</v>
      </c>
      <c r="F25" s="11" t="n">
        <f aca="false">F20+F15+F10</f>
        <v>473</v>
      </c>
      <c r="G25" s="11" t="n">
        <f aca="false">G20+G15+G10</f>
        <v>3472</v>
      </c>
      <c r="H25" s="11" t="n">
        <f aca="false">H20+H15+H10</f>
        <v>1820</v>
      </c>
      <c r="I25" s="11" t="n">
        <f aca="false">I20+I15+I10</f>
        <v>3906</v>
      </c>
      <c r="J25" s="11" t="n">
        <f aca="false">J20+J15+J10</f>
        <v>3561</v>
      </c>
      <c r="K25" s="11" t="n">
        <f aca="false">K20+K15+K10</f>
        <v>5941</v>
      </c>
      <c r="L25" s="11" t="n">
        <f aca="false">L20+L15+L10</f>
        <v>7831</v>
      </c>
      <c r="M25" s="11" t="n">
        <f aca="false">M20+M15+M10</f>
        <v>17584</v>
      </c>
      <c r="N25" s="12" t="n">
        <f aca="false">N20+N15+N10</f>
        <v>25415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453</v>
      </c>
      <c r="E26" s="11" t="n">
        <f aca="false">E21+E16+E11</f>
        <v>2055</v>
      </c>
      <c r="F26" s="11" t="n">
        <f aca="false">F21+F16+F11</f>
        <v>28</v>
      </c>
      <c r="G26" s="11" t="n">
        <f aca="false">G21+G16+G11</f>
        <v>1301</v>
      </c>
      <c r="H26" s="11" t="n">
        <f aca="false">H21+H16+H11</f>
        <v>720</v>
      </c>
      <c r="I26" s="11" t="n">
        <f aca="false">I21+I16+I11</f>
        <v>1578</v>
      </c>
      <c r="J26" s="11" t="n">
        <f aca="false">J21+J16+J11</f>
        <v>496</v>
      </c>
      <c r="K26" s="11" t="n">
        <f aca="false">K21+K16+K11</f>
        <v>1237</v>
      </c>
      <c r="L26" s="11" t="n">
        <f aca="false">L21+L16+L11</f>
        <v>1697</v>
      </c>
      <c r="M26" s="11" t="n">
        <f aca="false">M21+M16+M11</f>
        <v>6171</v>
      </c>
      <c r="N26" s="12" t="n">
        <f aca="false">N21+N16+N11</f>
        <v>7868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24831</v>
      </c>
      <c r="E27" s="11" t="n">
        <f aca="false">E22+E17+E12</f>
        <v>237031</v>
      </c>
      <c r="F27" s="11" t="n">
        <f aca="false">F22+F17+F12</f>
        <v>169</v>
      </c>
      <c r="G27" s="11" t="n">
        <f aca="false">G22+G17+G12</f>
        <v>83455</v>
      </c>
      <c r="H27" s="11" t="n">
        <f aca="false">H22+H17+H12</f>
        <v>43712</v>
      </c>
      <c r="I27" s="11" t="n">
        <f aca="false">I22+I17+I12</f>
        <v>138424</v>
      </c>
      <c r="J27" s="11" t="n">
        <f aca="false">J22+J17+J12</f>
        <v>60254</v>
      </c>
      <c r="K27" s="11" t="n">
        <f aca="false">K22+K17+K12</f>
        <v>74368</v>
      </c>
      <c r="L27" s="11" t="n">
        <f aca="false">L22+L17+L12</f>
        <v>128966</v>
      </c>
      <c r="M27" s="11" t="n">
        <f aca="false">M22+M17+M12</f>
        <v>533278</v>
      </c>
      <c r="N27" s="12" t="n">
        <f aca="false">N22+N17+N12</f>
        <v>662244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260994</v>
      </c>
      <c r="E28" s="13" t="n">
        <f aca="false">SUM(E24:E27)</f>
        <v>481405</v>
      </c>
      <c r="F28" s="13" t="n">
        <f aca="false">SUM(F24:F27)</f>
        <v>50894</v>
      </c>
      <c r="G28" s="13" t="n">
        <f aca="false">SUM(G24:G27)</f>
        <v>367256</v>
      </c>
      <c r="H28" s="13" t="n">
        <f aca="false">SUM(H24:H27)</f>
        <v>612524</v>
      </c>
      <c r="I28" s="13" t="n">
        <f aca="false">SUM(I24:I27)</f>
        <v>584277</v>
      </c>
      <c r="J28" s="13" t="n">
        <f aca="false">SUM(J24:J27)</f>
        <v>508461</v>
      </c>
      <c r="K28" s="13" t="n">
        <f aca="false">SUM(K24:K27)</f>
        <v>423559</v>
      </c>
      <c r="L28" s="13" t="n">
        <f aca="false">SUM(L24:L27)</f>
        <v>1432873</v>
      </c>
      <c r="M28" s="13" t="n">
        <f aca="false">SUM(M24:M27)</f>
        <v>1856497</v>
      </c>
      <c r="N28" s="13" t="n">
        <f aca="false">SUM(N24:N27)</f>
        <v>3289370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K40" activeCellId="0" sqref="K40"/>
    </sheetView>
  </sheetViews>
  <sheetFormatPr defaultColWidth="14.9921875" defaultRowHeight="12.75" zeroHeight="false" outlineLevelRow="0" outlineLevelCol="0"/>
  <cols>
    <col collapsed="false" customWidth="false" hidden="true" outlineLevel="0" max="1" min="1" style="0" width="14.99"/>
    <col collapsed="false" customWidth="true" hidden="false" outlineLevel="0" max="3" min="3" style="0" width="19.56"/>
    <col collapsed="false" customWidth="true" hidden="false" outlineLevel="0" max="14" min="4" style="0" width="13.28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2" customFormat="false" ht="12.75" hidden="false" customHeight="false" outlineLevel="0" collapsed="false">
      <c r="O2" s="15"/>
      <c r="P2" s="15"/>
      <c r="Q2" s="15"/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B3" s="3" t="s">
        <v>60</v>
      </c>
      <c r="C3" s="3"/>
      <c r="D3" s="4" t="s">
        <v>88</v>
      </c>
      <c r="E3" s="4"/>
      <c r="F3" s="4"/>
      <c r="G3" s="4"/>
      <c r="H3" s="4"/>
      <c r="I3" s="4"/>
      <c r="J3" s="4"/>
      <c r="K3" s="4"/>
      <c r="L3" s="4"/>
      <c r="M3" s="4"/>
      <c r="N3" s="4"/>
      <c r="O3" s="15"/>
      <c r="P3" s="15"/>
      <c r="Q3" s="15"/>
      <c r="R3" s="15"/>
      <c r="S3" s="15"/>
      <c r="T3" s="15"/>
      <c r="U3" s="15"/>
      <c r="V3" s="15"/>
      <c r="W3" s="15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12.75" hidden="false" customHeight="false" outlineLevel="0" collapsed="false">
      <c r="O5" s="15"/>
      <c r="P5" s="15"/>
      <c r="Q5" s="15"/>
      <c r="R5" s="15"/>
      <c r="S5" s="15"/>
      <c r="T5" s="15"/>
      <c r="U5" s="15"/>
      <c r="V5" s="15"/>
      <c r="W5" s="15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2.75" hidden="false" customHeight="false" outlineLevel="0" collapsed="false">
      <c r="B8" s="7"/>
      <c r="C8" s="7"/>
      <c r="D8" s="7" t="s">
        <v>31</v>
      </c>
      <c r="E8" s="7" t="s">
        <v>32</v>
      </c>
      <c r="F8" s="7" t="s">
        <v>33</v>
      </c>
      <c r="G8" s="7" t="s">
        <v>32</v>
      </c>
      <c r="H8" s="7" t="s">
        <v>31</v>
      </c>
      <c r="I8" s="7" t="s">
        <v>32</v>
      </c>
      <c r="J8" s="7" t="s">
        <v>33</v>
      </c>
      <c r="K8" s="7" t="s">
        <v>32</v>
      </c>
      <c r="L8" s="7" t="s">
        <v>33</v>
      </c>
      <c r="M8" s="7" t="s">
        <v>32</v>
      </c>
      <c r="N8" s="7" t="s">
        <v>34</v>
      </c>
      <c r="O8" s="15"/>
      <c r="P8" s="15"/>
      <c r="Q8" s="15"/>
      <c r="R8" s="15"/>
      <c r="S8" s="15"/>
      <c r="T8" s="15"/>
      <c r="U8" s="15"/>
      <c r="V8" s="15"/>
      <c r="W8" s="15"/>
    </row>
    <row r="9" customFormat="false" ht="12.75" hidden="false" customHeight="false" outlineLevel="0" collapsed="false">
      <c r="A9" s="0" t="s">
        <v>90</v>
      </c>
      <c r="B9" s="8" t="s">
        <v>28</v>
      </c>
      <c r="C9" s="9" t="s">
        <v>73</v>
      </c>
      <c r="D9" s="11" t="n">
        <v>5292</v>
      </c>
      <c r="E9" s="11" t="n">
        <v>1468</v>
      </c>
      <c r="F9" s="11" t="n">
        <v>0</v>
      </c>
      <c r="G9" s="11" t="n">
        <v>4</v>
      </c>
      <c r="H9" s="11" t="n">
        <v>38</v>
      </c>
      <c r="I9" s="11" t="n">
        <v>81</v>
      </c>
      <c r="J9" s="11" t="n">
        <v>2194</v>
      </c>
      <c r="K9" s="11" t="n">
        <v>328</v>
      </c>
      <c r="L9" s="11" t="n">
        <f aca="false">D9+F9+H9+J9</f>
        <v>7524</v>
      </c>
      <c r="M9" s="11" t="n">
        <f aca="false">E9+G9+I9+K9</f>
        <v>1881</v>
      </c>
      <c r="N9" s="12" t="n">
        <f aca="false">L9+M9</f>
        <v>9405</v>
      </c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0" t="s">
        <v>91</v>
      </c>
      <c r="B10" s="8"/>
      <c r="C10" s="9" t="s">
        <v>75</v>
      </c>
      <c r="D10" s="11" t="n">
        <v>99</v>
      </c>
      <c r="E10" s="11" t="n">
        <v>426</v>
      </c>
      <c r="F10" s="11" t="n">
        <v>0</v>
      </c>
      <c r="G10" s="11" t="n">
        <v>8</v>
      </c>
      <c r="H10" s="11" t="n">
        <v>1</v>
      </c>
      <c r="I10" s="11" t="n">
        <v>0</v>
      </c>
      <c r="J10" s="11" t="n">
        <v>1</v>
      </c>
      <c r="K10" s="11" t="n">
        <v>2</v>
      </c>
      <c r="L10" s="11" t="n">
        <f aca="false">D10+F10+H10+J10</f>
        <v>101</v>
      </c>
      <c r="M10" s="11" t="n">
        <f aca="false">E10+G10+I10+K10</f>
        <v>436</v>
      </c>
      <c r="N10" s="12" t="n">
        <f aca="false">L10+M10</f>
        <v>537</v>
      </c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2.75" hidden="false" customHeight="false" outlineLevel="0" collapsed="false">
      <c r="A11" s="0" t="s">
        <v>92</v>
      </c>
      <c r="B11" s="8"/>
      <c r="C11" s="9" t="s">
        <v>77</v>
      </c>
      <c r="D11" s="11" t="n">
        <v>25</v>
      </c>
      <c r="E11" s="11" t="n">
        <v>438</v>
      </c>
      <c r="F11" s="11" t="n">
        <v>0</v>
      </c>
      <c r="G11" s="11" t="n">
        <v>8</v>
      </c>
      <c r="H11" s="11" t="n">
        <v>2</v>
      </c>
      <c r="I11" s="11" t="n">
        <v>18</v>
      </c>
      <c r="J11" s="11" t="n">
        <v>14</v>
      </c>
      <c r="K11" s="11" t="n">
        <v>23</v>
      </c>
      <c r="L11" s="11" t="n">
        <f aca="false">D11+F11+H11+J11</f>
        <v>41</v>
      </c>
      <c r="M11" s="11" t="n">
        <f aca="false">E11+G11+I11+K11</f>
        <v>487</v>
      </c>
      <c r="N11" s="12" t="n">
        <f aca="false">L11+M11</f>
        <v>528</v>
      </c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2.75" hidden="false" customHeight="false" outlineLevel="0" collapsed="false">
      <c r="A12" s="0" t="s">
        <v>93</v>
      </c>
      <c r="B12" s="8"/>
      <c r="C12" s="9" t="s">
        <v>79</v>
      </c>
      <c r="D12" s="11" t="n">
        <v>266</v>
      </c>
      <c r="E12" s="11" t="n">
        <v>5729</v>
      </c>
      <c r="F12" s="11" t="n">
        <v>0</v>
      </c>
      <c r="G12" s="11" t="n">
        <v>14</v>
      </c>
      <c r="H12" s="11" t="n">
        <v>22</v>
      </c>
      <c r="I12" s="11" t="n">
        <v>136</v>
      </c>
      <c r="J12" s="11" t="n">
        <v>277</v>
      </c>
      <c r="K12" s="11" t="n">
        <v>111</v>
      </c>
      <c r="L12" s="11" t="n">
        <f aca="false">D12+F12+H12+J12</f>
        <v>565</v>
      </c>
      <c r="M12" s="11" t="n">
        <f aca="false">E12+G12+I12+K12</f>
        <v>5990</v>
      </c>
      <c r="N12" s="12" t="n">
        <f aca="false">L12+M12</f>
        <v>6555</v>
      </c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5682</v>
      </c>
      <c r="E13" s="13" t="n">
        <f aca="false">SUM(E9:E12)</f>
        <v>8061</v>
      </c>
      <c r="F13" s="13" t="n">
        <f aca="false">SUM(F9:F12)</f>
        <v>0</v>
      </c>
      <c r="G13" s="13" t="n">
        <f aca="false">SUM(G9:G12)</f>
        <v>34</v>
      </c>
      <c r="H13" s="13" t="n">
        <f aca="false">SUM(H9:H12)</f>
        <v>63</v>
      </c>
      <c r="I13" s="13" t="n">
        <f aca="false">SUM(I9:I12)</f>
        <v>235</v>
      </c>
      <c r="J13" s="13" t="n">
        <f aca="false">SUM(J9:J12)</f>
        <v>2486</v>
      </c>
      <c r="K13" s="13" t="n">
        <f aca="false">SUM(K9:K12)</f>
        <v>464</v>
      </c>
      <c r="L13" s="13" t="n">
        <f aca="false">SUM(L9:L12)</f>
        <v>8231</v>
      </c>
      <c r="M13" s="13" t="n">
        <f aca="false">SUM(M9:M12)</f>
        <v>8794</v>
      </c>
      <c r="N13" s="13" t="n">
        <f aca="false">SUM(N9:N12)</f>
        <v>17025</v>
      </c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2.75" hidden="false" customHeight="false" outlineLevel="0" collapsed="false">
      <c r="A14" s="0" t="s">
        <v>94</v>
      </c>
      <c r="B14" s="8" t="s">
        <v>29</v>
      </c>
      <c r="C14" s="9" t="s">
        <v>73</v>
      </c>
      <c r="D14" s="11" t="n">
        <v>80</v>
      </c>
      <c r="E14" s="11" t="n">
        <v>83</v>
      </c>
      <c r="F14" s="11" t="n">
        <v>639</v>
      </c>
      <c r="G14" s="11" t="n">
        <v>629</v>
      </c>
      <c r="H14" s="11" t="n">
        <v>11</v>
      </c>
      <c r="I14" s="11" t="n">
        <v>1387</v>
      </c>
      <c r="J14" s="11" t="n">
        <v>1812</v>
      </c>
      <c r="K14" s="11" t="n">
        <v>551</v>
      </c>
      <c r="L14" s="11" t="n">
        <f aca="false">D14+F14+H14+J14</f>
        <v>2542</v>
      </c>
      <c r="M14" s="11" t="n">
        <f aca="false">E14+G14+I14+K14</f>
        <v>2650</v>
      </c>
      <c r="N14" s="12" t="n">
        <f aca="false">L14+M14</f>
        <v>5192</v>
      </c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2.75" hidden="false" customHeight="false" outlineLevel="0" collapsed="false">
      <c r="A15" s="0" t="s">
        <v>95</v>
      </c>
      <c r="B15" s="8"/>
      <c r="C15" s="9" t="s">
        <v>75</v>
      </c>
      <c r="D15" s="11" t="n">
        <v>0</v>
      </c>
      <c r="E15" s="11" t="n">
        <v>0</v>
      </c>
      <c r="F15" s="11" t="n">
        <v>0</v>
      </c>
      <c r="G15" s="11" t="n">
        <v>69</v>
      </c>
      <c r="H15" s="11" t="n">
        <v>0</v>
      </c>
      <c r="I15" s="11" t="n">
        <v>0</v>
      </c>
      <c r="J15" s="11" t="n">
        <v>10</v>
      </c>
      <c r="K15" s="11" t="n">
        <v>0</v>
      </c>
      <c r="L15" s="11" t="n">
        <f aca="false">D15+F15+H15+J15</f>
        <v>10</v>
      </c>
      <c r="M15" s="11" t="n">
        <f aca="false">E15+G15+I15+K15</f>
        <v>69</v>
      </c>
      <c r="N15" s="12" t="n">
        <f aca="false">L15+M15</f>
        <v>79</v>
      </c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2.75" hidden="false" customHeight="false" outlineLevel="0" collapsed="false">
      <c r="A16" s="0" t="s">
        <v>96</v>
      </c>
      <c r="B16" s="8"/>
      <c r="C16" s="9" t="s">
        <v>77</v>
      </c>
      <c r="D16" s="11" t="n">
        <v>0</v>
      </c>
      <c r="E16" s="11" t="n">
        <v>1</v>
      </c>
      <c r="F16" s="11" t="n">
        <v>0</v>
      </c>
      <c r="G16" s="11" t="n">
        <v>47</v>
      </c>
      <c r="H16" s="11" t="n">
        <v>0</v>
      </c>
      <c r="I16" s="11" t="n">
        <v>0</v>
      </c>
      <c r="J16" s="11" t="n">
        <v>89</v>
      </c>
      <c r="K16" s="11" t="n">
        <v>15</v>
      </c>
      <c r="L16" s="11" t="n">
        <f aca="false">D16+F16+H16+J16</f>
        <v>89</v>
      </c>
      <c r="M16" s="11" t="n">
        <f aca="false">E16+G16+I16+K16</f>
        <v>63</v>
      </c>
      <c r="N16" s="12" t="n">
        <f aca="false">L16+M16</f>
        <v>152</v>
      </c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2.75" hidden="false" customHeight="false" outlineLevel="0" collapsed="false">
      <c r="A17" s="0" t="s">
        <v>97</v>
      </c>
      <c r="B17" s="8"/>
      <c r="C17" s="9" t="s">
        <v>79</v>
      </c>
      <c r="D17" s="11" t="n">
        <v>42</v>
      </c>
      <c r="E17" s="11" t="n">
        <v>12</v>
      </c>
      <c r="F17" s="11" t="n">
        <v>0</v>
      </c>
      <c r="G17" s="11" t="n">
        <v>854</v>
      </c>
      <c r="H17" s="11" t="n">
        <v>2</v>
      </c>
      <c r="I17" s="11" t="n">
        <v>4</v>
      </c>
      <c r="J17" s="11" t="n">
        <v>305</v>
      </c>
      <c r="K17" s="11" t="n">
        <v>113</v>
      </c>
      <c r="L17" s="11" t="n">
        <f aca="false">D17+F17+H17+J17</f>
        <v>349</v>
      </c>
      <c r="M17" s="11" t="n">
        <f aca="false">E17+G17+I17+K17</f>
        <v>983</v>
      </c>
      <c r="N17" s="12" t="n">
        <f aca="false">L17+M17</f>
        <v>1332</v>
      </c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122</v>
      </c>
      <c r="E18" s="13" t="n">
        <f aca="false">SUM(E14:E17)</f>
        <v>96</v>
      </c>
      <c r="F18" s="13" t="n">
        <f aca="false">SUM(F14:F17)</f>
        <v>639</v>
      </c>
      <c r="G18" s="13" t="n">
        <f aca="false">SUM(G14:G17)</f>
        <v>1599</v>
      </c>
      <c r="H18" s="13" t="n">
        <f aca="false">SUM(H14:H17)</f>
        <v>13</v>
      </c>
      <c r="I18" s="13" t="n">
        <f aca="false">SUM(I14:I17)</f>
        <v>1391</v>
      </c>
      <c r="J18" s="13" t="n">
        <f aca="false">SUM(J14:J17)</f>
        <v>2216</v>
      </c>
      <c r="K18" s="13" t="n">
        <f aca="false">SUM(K14:K17)</f>
        <v>679</v>
      </c>
      <c r="L18" s="13" t="n">
        <f aca="false">SUM(L14:L17)</f>
        <v>2990</v>
      </c>
      <c r="M18" s="13" t="n">
        <f aca="false">SUM(M14:M17)</f>
        <v>3765</v>
      </c>
      <c r="N18" s="13" t="n">
        <f aca="false">SUM(N14:N17)</f>
        <v>6755</v>
      </c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2.75" hidden="false" customHeight="false" outlineLevel="0" collapsed="false">
      <c r="A19" s="0" t="s">
        <v>98</v>
      </c>
      <c r="B19" s="8" t="s">
        <v>30</v>
      </c>
      <c r="C19" s="9" t="s">
        <v>73</v>
      </c>
      <c r="D19" s="11" t="n">
        <v>5</v>
      </c>
      <c r="E19" s="11" t="n">
        <v>86</v>
      </c>
      <c r="F19" s="11" t="n">
        <v>0</v>
      </c>
      <c r="G19" s="11" t="n">
        <v>42</v>
      </c>
      <c r="H19" s="11" t="n">
        <v>370</v>
      </c>
      <c r="I19" s="11" t="n">
        <v>363</v>
      </c>
      <c r="J19" s="11" t="n">
        <v>1912</v>
      </c>
      <c r="K19" s="11" t="n">
        <v>37</v>
      </c>
      <c r="L19" s="11" t="n">
        <f aca="false">D19+F19+H19+J19</f>
        <v>2287</v>
      </c>
      <c r="M19" s="11" t="n">
        <f aca="false">E19+G19+I19+K19</f>
        <v>528</v>
      </c>
      <c r="N19" s="12" t="n">
        <f aca="false">L19+M19</f>
        <v>2815</v>
      </c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2.75" hidden="false" customHeight="false" outlineLevel="0" collapsed="false">
      <c r="A20" s="0" t="s">
        <v>99</v>
      </c>
      <c r="B20" s="8"/>
      <c r="C20" s="9" t="s">
        <v>75</v>
      </c>
      <c r="D20" s="11" t="n">
        <v>0</v>
      </c>
      <c r="E20" s="11" t="n">
        <v>19</v>
      </c>
      <c r="F20" s="11" t="n">
        <v>0</v>
      </c>
      <c r="G20" s="11" t="n">
        <v>0</v>
      </c>
      <c r="H20" s="11" t="n">
        <v>9</v>
      </c>
      <c r="I20" s="11" t="n">
        <v>27</v>
      </c>
      <c r="J20" s="11" t="n">
        <v>16</v>
      </c>
      <c r="K20" s="11" t="n">
        <v>9</v>
      </c>
      <c r="L20" s="11" t="n">
        <f aca="false">D20+F20+H20+J20</f>
        <v>25</v>
      </c>
      <c r="M20" s="11" t="n">
        <f aca="false">E20+G20+I20+K20</f>
        <v>55</v>
      </c>
      <c r="N20" s="12" t="n">
        <f aca="false">L20+M20</f>
        <v>80</v>
      </c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2.75" hidden="false" customHeight="false" outlineLevel="0" collapsed="false">
      <c r="A21" s="0" t="s">
        <v>100</v>
      </c>
      <c r="B21" s="8"/>
      <c r="C21" s="9" t="s">
        <v>77</v>
      </c>
      <c r="D21" s="11" t="n">
        <v>3</v>
      </c>
      <c r="E21" s="11" t="n">
        <v>13</v>
      </c>
      <c r="F21" s="11" t="n">
        <v>0</v>
      </c>
      <c r="G21" s="11" t="n">
        <v>28</v>
      </c>
      <c r="H21" s="11" t="n">
        <v>2</v>
      </c>
      <c r="I21" s="11" t="n">
        <v>119</v>
      </c>
      <c r="J21" s="11" t="n">
        <v>24</v>
      </c>
      <c r="K21" s="11" t="n">
        <v>6</v>
      </c>
      <c r="L21" s="11" t="n">
        <f aca="false">D21+F21+H21+J21</f>
        <v>29</v>
      </c>
      <c r="M21" s="11" t="n">
        <f aca="false">E21+G21+I21+K21</f>
        <v>166</v>
      </c>
      <c r="N21" s="12" t="n">
        <f aca="false">L21+M21</f>
        <v>195</v>
      </c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2.75" hidden="false" customHeight="false" outlineLevel="0" collapsed="false">
      <c r="A22" s="0" t="s">
        <v>101</v>
      </c>
      <c r="B22" s="8"/>
      <c r="C22" s="9" t="s">
        <v>79</v>
      </c>
      <c r="D22" s="11" t="n">
        <v>16</v>
      </c>
      <c r="E22" s="11" t="n">
        <v>223</v>
      </c>
      <c r="F22" s="11" t="n">
        <v>0</v>
      </c>
      <c r="G22" s="11" t="n">
        <v>690</v>
      </c>
      <c r="H22" s="11" t="n">
        <v>46</v>
      </c>
      <c r="I22" s="11" t="n">
        <v>1449</v>
      </c>
      <c r="J22" s="11" t="n">
        <v>183</v>
      </c>
      <c r="K22" s="11" t="n">
        <v>259</v>
      </c>
      <c r="L22" s="11" t="n">
        <f aca="false">D22+F22+H22+J22</f>
        <v>245</v>
      </c>
      <c r="M22" s="11" t="n">
        <f aca="false">E22+G22+I22+K22</f>
        <v>2621</v>
      </c>
      <c r="N22" s="12" t="n">
        <f aca="false">L22+M22</f>
        <v>2866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24</v>
      </c>
      <c r="E23" s="13" t="n">
        <f aca="false">SUM(E19:E22)</f>
        <v>341</v>
      </c>
      <c r="F23" s="13" t="n">
        <f aca="false">SUM(F19:F22)</f>
        <v>0</v>
      </c>
      <c r="G23" s="13" t="n">
        <f aca="false">SUM(G19:G22)</f>
        <v>760</v>
      </c>
      <c r="H23" s="13" t="n">
        <f aca="false">SUM(H19:H22)</f>
        <v>427</v>
      </c>
      <c r="I23" s="13" t="n">
        <f aca="false">SUM(I19:I22)</f>
        <v>1958</v>
      </c>
      <c r="J23" s="13" t="n">
        <f aca="false">SUM(J19:J22)</f>
        <v>2135</v>
      </c>
      <c r="K23" s="13" t="n">
        <f aca="false">SUM(K19:K22)</f>
        <v>311</v>
      </c>
      <c r="L23" s="13" t="n">
        <f aca="false">SUM(L19:L22)</f>
        <v>2586</v>
      </c>
      <c r="M23" s="13" t="n">
        <f aca="false">SUM(M19:M22)</f>
        <v>3370</v>
      </c>
      <c r="N23" s="13" t="n">
        <f aca="false">SUM(N19:N22)</f>
        <v>5956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5377</v>
      </c>
      <c r="E24" s="11" t="n">
        <f aca="false">E19+E14+E9</f>
        <v>1637</v>
      </c>
      <c r="F24" s="11" t="n">
        <f aca="false">F19+F14+F9</f>
        <v>639</v>
      </c>
      <c r="G24" s="11" t="n">
        <f aca="false">G19+G14+G9</f>
        <v>675</v>
      </c>
      <c r="H24" s="11" t="n">
        <f aca="false">H19+H14+H9</f>
        <v>419</v>
      </c>
      <c r="I24" s="11" t="n">
        <f aca="false">I19+I14+I9</f>
        <v>1831</v>
      </c>
      <c r="J24" s="11" t="n">
        <f aca="false">J19+J14+J9</f>
        <v>5918</v>
      </c>
      <c r="K24" s="11" t="n">
        <f aca="false">K19+K14+K9</f>
        <v>916</v>
      </c>
      <c r="L24" s="11" t="n">
        <f aca="false">L19+L14+L9</f>
        <v>12353</v>
      </c>
      <c r="M24" s="11" t="n">
        <f aca="false">M19+M14+M9</f>
        <v>5059</v>
      </c>
      <c r="N24" s="12" t="n">
        <f aca="false">N19+N14+N9</f>
        <v>17412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99</v>
      </c>
      <c r="E25" s="11" t="n">
        <f aca="false">E20+E15+E10</f>
        <v>445</v>
      </c>
      <c r="F25" s="11" t="n">
        <f aca="false">F20+F15+F10</f>
        <v>0</v>
      </c>
      <c r="G25" s="11" t="n">
        <f aca="false">G20+G15+G10</f>
        <v>77</v>
      </c>
      <c r="H25" s="11" t="n">
        <f aca="false">H20+H15+H10</f>
        <v>10</v>
      </c>
      <c r="I25" s="11" t="n">
        <f aca="false">I20+I15+I10</f>
        <v>27</v>
      </c>
      <c r="J25" s="11" t="n">
        <f aca="false">J20+J15+J10</f>
        <v>27</v>
      </c>
      <c r="K25" s="11" t="n">
        <f aca="false">K20+K15+K10</f>
        <v>11</v>
      </c>
      <c r="L25" s="11" t="n">
        <f aca="false">L20+L15+L10</f>
        <v>136</v>
      </c>
      <c r="M25" s="11" t="n">
        <f aca="false">M20+M15+M10</f>
        <v>560</v>
      </c>
      <c r="N25" s="12" t="n">
        <f aca="false">N20+N15+N10</f>
        <v>696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28</v>
      </c>
      <c r="E26" s="11" t="n">
        <f aca="false">E21+E16+E11</f>
        <v>452</v>
      </c>
      <c r="F26" s="11" t="n">
        <f aca="false">F21+F16+F11</f>
        <v>0</v>
      </c>
      <c r="G26" s="11" t="n">
        <f aca="false">G21+G16+G11</f>
        <v>83</v>
      </c>
      <c r="H26" s="11" t="n">
        <f aca="false">H21+H16+H11</f>
        <v>4</v>
      </c>
      <c r="I26" s="11" t="n">
        <f aca="false">I21+I16+I11</f>
        <v>137</v>
      </c>
      <c r="J26" s="11" t="n">
        <f aca="false">J21+J16+J11</f>
        <v>127</v>
      </c>
      <c r="K26" s="11" t="n">
        <f aca="false">K21+K16+K11</f>
        <v>44</v>
      </c>
      <c r="L26" s="11" t="n">
        <f aca="false">L21+L16+L11</f>
        <v>159</v>
      </c>
      <c r="M26" s="11" t="n">
        <f aca="false">M21+M16+M11</f>
        <v>716</v>
      </c>
      <c r="N26" s="12" t="n">
        <f aca="false">N21+N16+N11</f>
        <v>875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324</v>
      </c>
      <c r="E27" s="11" t="n">
        <f aca="false">E22+E17+E12</f>
        <v>5964</v>
      </c>
      <c r="F27" s="11" t="n">
        <f aca="false">F22+F17+F12</f>
        <v>0</v>
      </c>
      <c r="G27" s="11" t="n">
        <f aca="false">G22+G17+G12</f>
        <v>1558</v>
      </c>
      <c r="H27" s="11" t="n">
        <f aca="false">H22+H17+H12</f>
        <v>70</v>
      </c>
      <c r="I27" s="11" t="n">
        <f aca="false">I22+I17+I12</f>
        <v>1589</v>
      </c>
      <c r="J27" s="11" t="n">
        <f aca="false">J22+J17+J12</f>
        <v>765</v>
      </c>
      <c r="K27" s="11" t="n">
        <f aca="false">K22+K17+K12</f>
        <v>483</v>
      </c>
      <c r="L27" s="11" t="n">
        <f aca="false">L22+L17+L12</f>
        <v>1159</v>
      </c>
      <c r="M27" s="11" t="n">
        <f aca="false">M22+M17+M12</f>
        <v>9594</v>
      </c>
      <c r="N27" s="12" t="n">
        <f aca="false">N22+N17+N12</f>
        <v>10753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5828</v>
      </c>
      <c r="E28" s="13" t="n">
        <f aca="false">SUM(E24:E27)</f>
        <v>8498</v>
      </c>
      <c r="F28" s="13" t="n">
        <f aca="false">SUM(F24:F27)</f>
        <v>639</v>
      </c>
      <c r="G28" s="13" t="n">
        <f aca="false">SUM(G24:G27)</f>
        <v>2393</v>
      </c>
      <c r="H28" s="13" t="n">
        <f aca="false">SUM(H24:H27)</f>
        <v>503</v>
      </c>
      <c r="I28" s="13" t="n">
        <f aca="false">SUM(I24:I27)</f>
        <v>3584</v>
      </c>
      <c r="J28" s="13" t="n">
        <f aca="false">SUM(J24:J27)</f>
        <v>6837</v>
      </c>
      <c r="K28" s="13" t="n">
        <f aca="false">SUM(K24:K27)</f>
        <v>1454</v>
      </c>
      <c r="L28" s="13" t="n">
        <f aca="false">SUM(L24:L27)</f>
        <v>13807</v>
      </c>
      <c r="M28" s="13" t="n">
        <f aca="false">SUM(M24:M27)</f>
        <v>15929</v>
      </c>
      <c r="N28" s="13" t="n">
        <f aca="false">SUM(N24:N27)</f>
        <v>29736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5.13"/>
    <col collapsed="false" customWidth="true" hidden="false" outlineLevel="0" max="3" min="3" style="0" width="19.85"/>
    <col collapsed="false" customWidth="true" hidden="false" outlineLevel="0" max="13" min="4" style="0" width="13.28"/>
    <col collapsed="false" customWidth="true" hidden="false" outlineLevel="0" max="14" min="14" style="0" width="17.42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60</v>
      </c>
      <c r="C3" s="3"/>
      <c r="D3" s="4" t="s">
        <v>102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s="17" customFormat="tru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s="17" customFormat="tru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s="17" customFormat="tru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true" outlineLevel="0" collapsed="false">
      <c r="A9" s="0" t="s">
        <v>103</v>
      </c>
      <c r="B9" s="18" t="s">
        <v>28</v>
      </c>
      <c r="C9" s="9" t="s">
        <v>104</v>
      </c>
      <c r="D9" s="11" t="n">
        <v>698676</v>
      </c>
      <c r="E9" s="11" t="n">
        <v>19862</v>
      </c>
      <c r="F9" s="11" t="n">
        <v>4509</v>
      </c>
      <c r="G9" s="11" t="n">
        <v>80</v>
      </c>
      <c r="H9" s="11" t="n">
        <v>206544</v>
      </c>
      <c r="I9" s="11" t="n">
        <v>5739</v>
      </c>
      <c r="J9" s="11" t="n">
        <v>3822378</v>
      </c>
      <c r="K9" s="11" t="n">
        <v>191603</v>
      </c>
      <c r="L9" s="11" t="n">
        <f aca="false">D9+F9+H9+J9</f>
        <v>4732107</v>
      </c>
      <c r="M9" s="11" t="n">
        <f aca="false">E9+G9+I9+K9</f>
        <v>217284</v>
      </c>
      <c r="N9" s="12" t="n">
        <f aca="false">L9+M9</f>
        <v>4949391</v>
      </c>
    </row>
    <row r="10" customFormat="false" ht="12.75" hidden="false" customHeight="false" outlineLevel="0" collapsed="false">
      <c r="A10" s="0" t="s">
        <v>105</v>
      </c>
      <c r="B10" s="18"/>
      <c r="C10" s="9" t="s">
        <v>106</v>
      </c>
      <c r="D10" s="11" t="n">
        <v>1403</v>
      </c>
      <c r="E10" s="11" t="n">
        <v>2930340</v>
      </c>
      <c r="F10" s="11" t="n">
        <v>0</v>
      </c>
      <c r="G10" s="11" t="n">
        <v>56802</v>
      </c>
      <c r="H10" s="11" t="n">
        <v>28592</v>
      </c>
      <c r="I10" s="11" t="n">
        <v>233349</v>
      </c>
      <c r="J10" s="11" t="n">
        <v>50301</v>
      </c>
      <c r="K10" s="11" t="n">
        <v>509780</v>
      </c>
      <c r="L10" s="11" t="n">
        <f aca="false">D10+F10+H10+J10</f>
        <v>80296</v>
      </c>
      <c r="M10" s="11" t="n">
        <f aca="false">E10+G10+I10+K10</f>
        <v>3730271</v>
      </c>
      <c r="N10" s="12" t="n">
        <f aca="false">L10+M10</f>
        <v>3810567</v>
      </c>
    </row>
    <row r="11" customFormat="false" ht="12.75" hidden="false" customHeight="false" outlineLevel="0" collapsed="false">
      <c r="A11" s="0" t="s">
        <v>107</v>
      </c>
      <c r="B11" s="18"/>
      <c r="C11" s="9" t="s">
        <v>108</v>
      </c>
      <c r="D11" s="11" t="n">
        <v>221</v>
      </c>
      <c r="E11" s="11" t="n">
        <v>5203</v>
      </c>
      <c r="F11" s="11" t="n">
        <v>0</v>
      </c>
      <c r="G11" s="11" t="n">
        <v>0</v>
      </c>
      <c r="H11" s="11" t="n">
        <v>0</v>
      </c>
      <c r="I11" s="11" t="n">
        <v>1365</v>
      </c>
      <c r="J11" s="11" t="n">
        <v>0</v>
      </c>
      <c r="K11" s="11" t="n">
        <v>2312</v>
      </c>
      <c r="L11" s="11" t="n">
        <f aca="false">D11+F11+H11+J11</f>
        <v>221</v>
      </c>
      <c r="M11" s="11" t="n">
        <f aca="false">E11+G11+I11+K11</f>
        <v>8880</v>
      </c>
      <c r="N11" s="12" t="n">
        <f aca="false">L11+M11</f>
        <v>9101</v>
      </c>
    </row>
    <row r="12" customFormat="false" ht="12.75" hidden="false" customHeight="false" outlineLevel="0" collapsed="false">
      <c r="A12" s="0" t="s">
        <v>109</v>
      </c>
      <c r="B12" s="18"/>
      <c r="C12" s="9" t="s">
        <v>110</v>
      </c>
      <c r="D12" s="11" t="n">
        <v>881</v>
      </c>
      <c r="E12" s="11" t="n">
        <v>15626</v>
      </c>
      <c r="F12" s="11" t="n">
        <v>0</v>
      </c>
      <c r="G12" s="11" t="n">
        <v>337</v>
      </c>
      <c r="H12" s="11" t="n">
        <v>15985</v>
      </c>
      <c r="I12" s="11" t="n">
        <v>3124</v>
      </c>
      <c r="J12" s="11" t="n">
        <v>57125</v>
      </c>
      <c r="K12" s="11" t="n">
        <v>5376</v>
      </c>
      <c r="L12" s="11" t="n">
        <f aca="false">D12+F12+H12+J12</f>
        <v>73991</v>
      </c>
      <c r="M12" s="11" t="n">
        <f aca="false">E12+G12+I12+K12</f>
        <v>24463</v>
      </c>
      <c r="N12" s="12" t="n">
        <f aca="false">L12+M12</f>
        <v>98454</v>
      </c>
    </row>
    <row r="13" customFormat="false" ht="12.75" hidden="false" customHeight="false" outlineLevel="0" collapsed="false">
      <c r="A13" s="0" t="s">
        <v>111</v>
      </c>
      <c r="B13" s="18"/>
      <c r="C13" s="9" t="s">
        <v>112</v>
      </c>
      <c r="D13" s="11" t="n">
        <v>0</v>
      </c>
      <c r="E13" s="11" t="n">
        <v>30753</v>
      </c>
      <c r="F13" s="11" t="n">
        <v>0</v>
      </c>
      <c r="G13" s="11" t="n">
        <v>831</v>
      </c>
      <c r="H13" s="11" t="n">
        <v>0</v>
      </c>
      <c r="I13" s="11" t="n">
        <v>15570</v>
      </c>
      <c r="J13" s="11" t="n">
        <v>250</v>
      </c>
      <c r="K13" s="11" t="n">
        <v>24596</v>
      </c>
      <c r="L13" s="11" t="n">
        <f aca="false">D13+F13+H13+J13</f>
        <v>250</v>
      </c>
      <c r="M13" s="11" t="n">
        <f aca="false">E13+G13+I13+K13</f>
        <v>71750</v>
      </c>
      <c r="N13" s="12" t="n">
        <f aca="false">L13+M13</f>
        <v>72000</v>
      </c>
    </row>
    <row r="14" customFormat="false" ht="12.75" hidden="false" customHeight="false" outlineLevel="0" collapsed="false">
      <c r="A14" s="0" t="s">
        <v>113</v>
      </c>
      <c r="B14" s="18"/>
      <c r="C14" s="9" t="s">
        <v>114</v>
      </c>
      <c r="D14" s="11" t="n">
        <v>0</v>
      </c>
      <c r="E14" s="11" t="n">
        <v>210</v>
      </c>
      <c r="F14" s="11" t="n">
        <v>0</v>
      </c>
      <c r="G14" s="11" t="n">
        <v>2</v>
      </c>
      <c r="H14" s="11" t="n">
        <v>34</v>
      </c>
      <c r="I14" s="11" t="n">
        <v>35</v>
      </c>
      <c r="J14" s="11" t="n">
        <v>513</v>
      </c>
      <c r="K14" s="11" t="n">
        <v>151</v>
      </c>
      <c r="L14" s="11" t="n">
        <f aca="false">D14+F14+H14+J14</f>
        <v>547</v>
      </c>
      <c r="M14" s="11" t="n">
        <f aca="false">E14+G14+I14+K14</f>
        <v>398</v>
      </c>
      <c r="N14" s="12" t="n">
        <f aca="false">L14+M14</f>
        <v>945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9:D14)</f>
        <v>701181</v>
      </c>
      <c r="E15" s="13" t="n">
        <f aca="false">SUM(E9:E14)</f>
        <v>3001994</v>
      </c>
      <c r="F15" s="13" t="n">
        <f aca="false">SUM(F9:F14)</f>
        <v>4509</v>
      </c>
      <c r="G15" s="13" t="n">
        <f aca="false">SUM(G9:G14)</f>
        <v>58052</v>
      </c>
      <c r="H15" s="13" t="n">
        <f aca="false">SUM(H9:H14)</f>
        <v>251155</v>
      </c>
      <c r="I15" s="13" t="n">
        <f aca="false">SUM(I9:I14)</f>
        <v>259182</v>
      </c>
      <c r="J15" s="13" t="n">
        <f aca="false">SUM(J9:J14)</f>
        <v>3930567</v>
      </c>
      <c r="K15" s="13" t="n">
        <f aca="false">SUM(K9:K14)</f>
        <v>733818</v>
      </c>
      <c r="L15" s="13" t="n">
        <f aca="false">SUM(L9:L14)</f>
        <v>4887412</v>
      </c>
      <c r="M15" s="13" t="n">
        <f aca="false">SUM(M9:M14)</f>
        <v>4053046</v>
      </c>
      <c r="N15" s="13" t="n">
        <f aca="false">SUM(N9:N14)</f>
        <v>8940458</v>
      </c>
    </row>
    <row r="16" customFormat="false" ht="12.75" hidden="false" customHeight="true" outlineLevel="0" collapsed="false">
      <c r="A16" s="0" t="s">
        <v>115</v>
      </c>
      <c r="B16" s="18" t="s">
        <v>29</v>
      </c>
      <c r="C16" s="9" t="s">
        <v>104</v>
      </c>
      <c r="D16" s="11" t="n">
        <v>0</v>
      </c>
      <c r="E16" s="11" t="n">
        <v>1701</v>
      </c>
      <c r="F16" s="11" t="n">
        <v>493812</v>
      </c>
      <c r="G16" s="11" t="n">
        <v>23955</v>
      </c>
      <c r="H16" s="11" t="n">
        <v>85022</v>
      </c>
      <c r="I16" s="11" t="n">
        <v>2240</v>
      </c>
      <c r="J16" s="11" t="n">
        <v>948856</v>
      </c>
      <c r="K16" s="11" t="n">
        <v>27602</v>
      </c>
      <c r="L16" s="11" t="n">
        <f aca="false">D16+F16+H16+J16</f>
        <v>1527690</v>
      </c>
      <c r="M16" s="11" t="n">
        <f aca="false">E16+G16+I16+K16</f>
        <v>55498</v>
      </c>
      <c r="N16" s="12" t="n">
        <f aca="false">L16+M16</f>
        <v>1583188</v>
      </c>
    </row>
    <row r="17" customFormat="false" ht="12.75" hidden="false" customHeight="false" outlineLevel="0" collapsed="false">
      <c r="A17" s="0" t="s">
        <v>116</v>
      </c>
      <c r="B17" s="18"/>
      <c r="C17" s="9" t="s">
        <v>106</v>
      </c>
      <c r="D17" s="11" t="n">
        <v>0</v>
      </c>
      <c r="E17" s="11" t="n">
        <v>157730</v>
      </c>
      <c r="F17" s="11" t="n">
        <v>563</v>
      </c>
      <c r="G17" s="11" t="n">
        <v>705200</v>
      </c>
      <c r="H17" s="11" t="n">
        <v>6748</v>
      </c>
      <c r="I17" s="11" t="n">
        <v>102357</v>
      </c>
      <c r="J17" s="11" t="n">
        <v>10091</v>
      </c>
      <c r="K17" s="11" t="n">
        <v>139556</v>
      </c>
      <c r="L17" s="11" t="n">
        <f aca="false">D17+F17+H17+J17</f>
        <v>17402</v>
      </c>
      <c r="M17" s="11" t="n">
        <f aca="false">E17+G17+I17+K17</f>
        <v>1104843</v>
      </c>
      <c r="N17" s="12" t="n">
        <f aca="false">L17+M17</f>
        <v>1122245</v>
      </c>
    </row>
    <row r="18" customFormat="false" ht="12.75" hidden="false" customHeight="false" outlineLevel="0" collapsed="false">
      <c r="A18" s="0" t="s">
        <v>117</v>
      </c>
      <c r="B18" s="18"/>
      <c r="C18" s="9" t="s">
        <v>108</v>
      </c>
      <c r="D18" s="11" t="n">
        <v>0</v>
      </c>
      <c r="E18" s="11" t="n">
        <v>0</v>
      </c>
      <c r="F18" s="11" t="n">
        <v>0</v>
      </c>
      <c r="G18" s="11" t="n">
        <v>220</v>
      </c>
      <c r="H18" s="11" t="n">
        <v>18</v>
      </c>
      <c r="I18" s="11" t="n">
        <v>692</v>
      </c>
      <c r="J18" s="11" t="n">
        <v>115</v>
      </c>
      <c r="K18" s="11" t="n">
        <v>539</v>
      </c>
      <c r="L18" s="11" t="n">
        <f aca="false">D18+F18+H18+J18</f>
        <v>133</v>
      </c>
      <c r="M18" s="11" t="n">
        <f aca="false">E18+G18+I18+K18</f>
        <v>1451</v>
      </c>
      <c r="N18" s="12" t="n">
        <f aca="false">L18+M18</f>
        <v>1584</v>
      </c>
    </row>
    <row r="19" customFormat="false" ht="12.75" hidden="false" customHeight="false" outlineLevel="0" collapsed="false">
      <c r="A19" s="0" t="s">
        <v>118</v>
      </c>
      <c r="B19" s="18"/>
      <c r="C19" s="9" t="s">
        <v>110</v>
      </c>
      <c r="D19" s="11" t="n">
        <v>0</v>
      </c>
      <c r="E19" s="11" t="n">
        <v>971</v>
      </c>
      <c r="F19" s="11" t="n">
        <v>6705</v>
      </c>
      <c r="G19" s="11" t="n">
        <v>3752</v>
      </c>
      <c r="H19" s="11" t="n">
        <v>12297</v>
      </c>
      <c r="I19" s="11" t="n">
        <v>920</v>
      </c>
      <c r="J19" s="11" t="n">
        <v>8801</v>
      </c>
      <c r="K19" s="11" t="n">
        <v>3009</v>
      </c>
      <c r="L19" s="11" t="n">
        <f aca="false">D19+F19+H19+J19</f>
        <v>27803</v>
      </c>
      <c r="M19" s="11" t="n">
        <f aca="false">E19+G19+I19+K19</f>
        <v>8652</v>
      </c>
      <c r="N19" s="12" t="n">
        <f aca="false">L19+M19</f>
        <v>36455</v>
      </c>
    </row>
    <row r="20" customFormat="false" ht="12.75" hidden="false" customHeight="false" outlineLevel="0" collapsed="false">
      <c r="A20" s="0" t="s">
        <v>119</v>
      </c>
      <c r="B20" s="18"/>
      <c r="C20" s="9" t="s">
        <v>112</v>
      </c>
      <c r="D20" s="11" t="n">
        <v>0</v>
      </c>
      <c r="E20" s="11" t="n">
        <v>418</v>
      </c>
      <c r="F20" s="11" t="n">
        <v>0</v>
      </c>
      <c r="G20" s="11" t="n">
        <v>5701</v>
      </c>
      <c r="H20" s="11" t="n">
        <v>200</v>
      </c>
      <c r="I20" s="11" t="n">
        <v>7273</v>
      </c>
      <c r="J20" s="11" t="n">
        <v>0</v>
      </c>
      <c r="K20" s="11" t="n">
        <v>7463</v>
      </c>
      <c r="L20" s="11" t="n">
        <f aca="false">D20+F20+H20+J20</f>
        <v>200</v>
      </c>
      <c r="M20" s="11" t="n">
        <f aca="false">E20+G20+I20+K20</f>
        <v>20855</v>
      </c>
      <c r="N20" s="12" t="n">
        <f aca="false">L20+M20</f>
        <v>21055</v>
      </c>
    </row>
    <row r="21" customFormat="false" ht="12.75" hidden="false" customHeight="false" outlineLevel="0" collapsed="false">
      <c r="A21" s="0" t="s">
        <v>120</v>
      </c>
      <c r="B21" s="18"/>
      <c r="C21" s="9" t="s">
        <v>114</v>
      </c>
      <c r="D21" s="11" t="n">
        <v>0</v>
      </c>
      <c r="E21" s="11" t="n">
        <v>0</v>
      </c>
      <c r="F21" s="11" t="n">
        <v>27</v>
      </c>
      <c r="G21" s="11" t="n">
        <v>43</v>
      </c>
      <c r="H21" s="11" t="n">
        <v>132</v>
      </c>
      <c r="I21" s="11" t="n">
        <v>2</v>
      </c>
      <c r="J21" s="11" t="n">
        <v>35</v>
      </c>
      <c r="K21" s="11" t="n">
        <v>36</v>
      </c>
      <c r="L21" s="11" t="n">
        <f aca="false">D21+F21+H21+J21</f>
        <v>194</v>
      </c>
      <c r="M21" s="11" t="n">
        <f aca="false">E21+G21+I21+K21</f>
        <v>81</v>
      </c>
      <c r="N21" s="12" t="n">
        <f aca="false">L21+M21</f>
        <v>275</v>
      </c>
      <c r="O21" s="15"/>
    </row>
    <row r="22" customFormat="false" ht="12.75" hidden="false" customHeight="false" outlineLevel="0" collapsed="false">
      <c r="B22" s="6" t="s">
        <v>51</v>
      </c>
      <c r="C22" s="6"/>
      <c r="D22" s="13" t="n">
        <f aca="false">SUM(D16:D21)</f>
        <v>0</v>
      </c>
      <c r="E22" s="13" t="n">
        <f aca="false">SUM(E16:E21)</f>
        <v>160820</v>
      </c>
      <c r="F22" s="13" t="n">
        <f aca="false">SUM(F16:F21)</f>
        <v>501107</v>
      </c>
      <c r="G22" s="13" t="n">
        <f aca="false">SUM(G16:G21)</f>
        <v>738871</v>
      </c>
      <c r="H22" s="13" t="n">
        <f aca="false">SUM(H16:H21)</f>
        <v>104417</v>
      </c>
      <c r="I22" s="13" t="n">
        <f aca="false">SUM(I16:I21)</f>
        <v>113484</v>
      </c>
      <c r="J22" s="13" t="n">
        <f aca="false">SUM(J16:J21)</f>
        <v>967898</v>
      </c>
      <c r="K22" s="13" t="n">
        <f aca="false">SUM(K16:K21)</f>
        <v>178205</v>
      </c>
      <c r="L22" s="13" t="n">
        <f aca="false">SUM(L16:L21)</f>
        <v>1573422</v>
      </c>
      <c r="M22" s="13" t="n">
        <f aca="false">SUM(M16:M21)</f>
        <v>1191380</v>
      </c>
      <c r="N22" s="13" t="n">
        <f aca="false">SUM(N16:N21)</f>
        <v>2764802</v>
      </c>
    </row>
    <row r="23" customFormat="false" ht="12.75" hidden="false" customHeight="true" outlineLevel="0" collapsed="false">
      <c r="A23" s="0" t="s">
        <v>121</v>
      </c>
      <c r="B23" s="18" t="s">
        <v>30</v>
      </c>
      <c r="C23" s="9" t="s">
        <v>104</v>
      </c>
      <c r="D23" s="11" t="n">
        <v>1118</v>
      </c>
      <c r="E23" s="11" t="n">
        <v>4772</v>
      </c>
      <c r="F23" s="11" t="n">
        <v>21115</v>
      </c>
      <c r="G23" s="11" t="n">
        <v>789</v>
      </c>
      <c r="H23" s="11" t="n">
        <v>615105</v>
      </c>
      <c r="I23" s="11" t="n">
        <v>40538</v>
      </c>
      <c r="J23" s="11" t="n">
        <v>2107685</v>
      </c>
      <c r="K23" s="11" t="n">
        <v>113155</v>
      </c>
      <c r="L23" s="11" t="n">
        <f aca="false">D23+F23+H23+J23</f>
        <v>2745023</v>
      </c>
      <c r="M23" s="11" t="n">
        <f aca="false">E23+G23+I23+K23</f>
        <v>159254</v>
      </c>
      <c r="N23" s="12" t="n">
        <f aca="false">L23+M23</f>
        <v>2904277</v>
      </c>
    </row>
    <row r="24" customFormat="false" ht="12.75" hidden="false" customHeight="false" outlineLevel="0" collapsed="false">
      <c r="A24" s="0" t="s">
        <v>122</v>
      </c>
      <c r="B24" s="18"/>
      <c r="C24" s="9" t="s">
        <v>106</v>
      </c>
      <c r="D24" s="11" t="n">
        <v>0</v>
      </c>
      <c r="E24" s="11" t="n">
        <v>1331487</v>
      </c>
      <c r="F24" s="11" t="n">
        <v>32</v>
      </c>
      <c r="G24" s="11" t="n">
        <v>249072</v>
      </c>
      <c r="H24" s="11" t="n">
        <v>85306</v>
      </c>
      <c r="I24" s="11" t="n">
        <v>2812840</v>
      </c>
      <c r="J24" s="11" t="n">
        <v>29731</v>
      </c>
      <c r="K24" s="11" t="n">
        <v>778008</v>
      </c>
      <c r="L24" s="11" t="n">
        <f aca="false">D24+F24+H24+J24</f>
        <v>115069</v>
      </c>
      <c r="M24" s="11" t="n">
        <f aca="false">E24+G24+I24+K24</f>
        <v>5171407</v>
      </c>
      <c r="N24" s="12" t="n">
        <f aca="false">L24+M24</f>
        <v>5286476</v>
      </c>
    </row>
    <row r="25" customFormat="false" ht="12.75" hidden="false" customHeight="false" outlineLevel="0" collapsed="false">
      <c r="A25" s="0" t="s">
        <v>123</v>
      </c>
      <c r="B25" s="18"/>
      <c r="C25" s="9" t="s">
        <v>108</v>
      </c>
      <c r="D25" s="11" t="n">
        <v>0</v>
      </c>
      <c r="E25" s="11" t="n">
        <v>132476</v>
      </c>
      <c r="F25" s="11" t="n">
        <v>0</v>
      </c>
      <c r="G25" s="11" t="n">
        <v>21770</v>
      </c>
      <c r="H25" s="11" t="n">
        <v>1230</v>
      </c>
      <c r="I25" s="11" t="n">
        <v>213359</v>
      </c>
      <c r="J25" s="11" t="n">
        <v>698</v>
      </c>
      <c r="K25" s="11" t="n">
        <v>151229</v>
      </c>
      <c r="L25" s="11" t="n">
        <f aca="false">D25+F25+H25+J25</f>
        <v>1928</v>
      </c>
      <c r="M25" s="11" t="n">
        <f aca="false">E25+G25+I25+K25</f>
        <v>518834</v>
      </c>
      <c r="N25" s="12" t="n">
        <f aca="false">L25+M25</f>
        <v>520762</v>
      </c>
    </row>
    <row r="26" customFormat="false" ht="12.75" hidden="false" customHeight="false" outlineLevel="0" collapsed="false">
      <c r="A26" s="0" t="s">
        <v>124</v>
      </c>
      <c r="B26" s="18"/>
      <c r="C26" s="9" t="s">
        <v>110</v>
      </c>
      <c r="D26" s="11" t="n">
        <v>0</v>
      </c>
      <c r="E26" s="11" t="n">
        <v>1790</v>
      </c>
      <c r="F26" s="11" t="n">
        <v>520</v>
      </c>
      <c r="G26" s="11" t="n">
        <v>878</v>
      </c>
      <c r="H26" s="11" t="n">
        <v>63665</v>
      </c>
      <c r="I26" s="11" t="n">
        <v>17309</v>
      </c>
      <c r="J26" s="11" t="n">
        <v>50072</v>
      </c>
      <c r="K26" s="11" t="n">
        <v>6312</v>
      </c>
      <c r="L26" s="11" t="n">
        <f aca="false">D26+F26+H26+J26</f>
        <v>114257</v>
      </c>
      <c r="M26" s="11" t="n">
        <f aca="false">E26+G26+I26+K26</f>
        <v>26289</v>
      </c>
      <c r="N26" s="12" t="n">
        <f aca="false">L26+M26</f>
        <v>140546</v>
      </c>
    </row>
    <row r="27" customFormat="false" ht="12.75" hidden="false" customHeight="false" outlineLevel="0" collapsed="false">
      <c r="A27" s="0" t="s">
        <v>125</v>
      </c>
      <c r="B27" s="18"/>
      <c r="C27" s="9" t="s">
        <v>112</v>
      </c>
      <c r="D27" s="11" t="n">
        <v>0</v>
      </c>
      <c r="E27" s="11" t="n">
        <v>11235</v>
      </c>
      <c r="F27" s="11" t="n">
        <v>90</v>
      </c>
      <c r="G27" s="11" t="n">
        <v>8320</v>
      </c>
      <c r="H27" s="11" t="n">
        <v>227</v>
      </c>
      <c r="I27" s="11" t="n">
        <v>43736</v>
      </c>
      <c r="J27" s="11" t="n">
        <v>152</v>
      </c>
      <c r="K27" s="11" t="n">
        <v>8695</v>
      </c>
      <c r="L27" s="11" t="n">
        <f aca="false">D27+F27+H27+J27</f>
        <v>469</v>
      </c>
      <c r="M27" s="11" t="n">
        <f aca="false">E27+G27+I27+K27</f>
        <v>71986</v>
      </c>
      <c r="N27" s="12" t="n">
        <f aca="false">L27+M27</f>
        <v>72455</v>
      </c>
    </row>
    <row r="28" customFormat="false" ht="12.75" hidden="false" customHeight="false" outlineLevel="0" collapsed="false">
      <c r="A28" s="0" t="s">
        <v>126</v>
      </c>
      <c r="B28" s="18"/>
      <c r="C28" s="9" t="s">
        <v>114</v>
      </c>
      <c r="D28" s="11" t="n">
        <v>0</v>
      </c>
      <c r="E28" s="11" t="n">
        <v>2</v>
      </c>
      <c r="F28" s="11" t="n">
        <v>0</v>
      </c>
      <c r="G28" s="11" t="n">
        <v>8</v>
      </c>
      <c r="H28" s="11" t="n">
        <v>364</v>
      </c>
      <c r="I28" s="11" t="n">
        <v>68</v>
      </c>
      <c r="J28" s="11" t="n">
        <v>299</v>
      </c>
      <c r="K28" s="11" t="n">
        <v>51</v>
      </c>
      <c r="L28" s="11" t="n">
        <f aca="false">D28+F28+H28+J28</f>
        <v>663</v>
      </c>
      <c r="M28" s="11" t="n">
        <f aca="false">E28+G28+I28+K28</f>
        <v>129</v>
      </c>
      <c r="N28" s="12" t="n">
        <f aca="false">L28+M28</f>
        <v>792</v>
      </c>
    </row>
    <row r="29" customFormat="false" ht="12.75" hidden="false" customHeight="false" outlineLevel="0" collapsed="false">
      <c r="B29" s="6" t="s">
        <v>57</v>
      </c>
      <c r="C29" s="6"/>
      <c r="D29" s="13" t="n">
        <f aca="false">SUM(D23:D28)</f>
        <v>1118</v>
      </c>
      <c r="E29" s="13" t="n">
        <f aca="false">SUM(E23:E28)</f>
        <v>1481762</v>
      </c>
      <c r="F29" s="13" t="n">
        <f aca="false">SUM(F23:F28)</f>
        <v>21757</v>
      </c>
      <c r="G29" s="13" t="n">
        <f aca="false">SUM(G23:G28)</f>
        <v>280837</v>
      </c>
      <c r="H29" s="13" t="n">
        <f aca="false">SUM(H23:H28)</f>
        <v>765897</v>
      </c>
      <c r="I29" s="13" t="n">
        <f aca="false">SUM(I23:I28)</f>
        <v>3127850</v>
      </c>
      <c r="J29" s="13" t="n">
        <f aca="false">SUM(J23:J28)</f>
        <v>2188637</v>
      </c>
      <c r="K29" s="13" t="n">
        <f aca="false">SUM(K23:K28)</f>
        <v>1057450</v>
      </c>
      <c r="L29" s="13" t="n">
        <f aca="false">SUM(L23:L28)</f>
        <v>2977409</v>
      </c>
      <c r="M29" s="13" t="n">
        <f aca="false">SUM(M23:M28)</f>
        <v>5947899</v>
      </c>
      <c r="N29" s="13" t="n">
        <f aca="false">SUM(N23:N28)</f>
        <v>8925308</v>
      </c>
    </row>
    <row r="30" customFormat="false" ht="12.75" hidden="false" customHeight="true" outlineLevel="0" collapsed="false">
      <c r="B30" s="18" t="s">
        <v>58</v>
      </c>
      <c r="C30" s="9" t="s">
        <v>104</v>
      </c>
      <c r="D30" s="11" t="n">
        <f aca="false">D23+D16+D9</f>
        <v>699794</v>
      </c>
      <c r="E30" s="11" t="n">
        <f aca="false">E23+E16+E9</f>
        <v>26335</v>
      </c>
      <c r="F30" s="11" t="n">
        <f aca="false">F23+F16+F9</f>
        <v>519436</v>
      </c>
      <c r="G30" s="11" t="n">
        <f aca="false">G23+G16+G9</f>
        <v>24824</v>
      </c>
      <c r="H30" s="11" t="n">
        <f aca="false">H23+H16+H9</f>
        <v>906671</v>
      </c>
      <c r="I30" s="11" t="n">
        <f aca="false">I23+I16+I9</f>
        <v>48517</v>
      </c>
      <c r="J30" s="11" t="n">
        <f aca="false">J23+J16+J9</f>
        <v>6878919</v>
      </c>
      <c r="K30" s="11" t="n">
        <f aca="false">K23+K16+K9</f>
        <v>332360</v>
      </c>
      <c r="L30" s="11" t="n">
        <f aca="false">L23+L16+L9</f>
        <v>9004820</v>
      </c>
      <c r="M30" s="11" t="n">
        <f aca="false">M23+M16+M9</f>
        <v>432036</v>
      </c>
      <c r="N30" s="12" t="n">
        <f aca="false">N23+N16+N9</f>
        <v>9436856</v>
      </c>
    </row>
    <row r="31" customFormat="false" ht="12.75" hidden="false" customHeight="false" outlineLevel="0" collapsed="false">
      <c r="B31" s="18"/>
      <c r="C31" s="9" t="s">
        <v>106</v>
      </c>
      <c r="D31" s="11" t="n">
        <f aca="false">D24+D17+D10</f>
        <v>1403</v>
      </c>
      <c r="E31" s="11" t="n">
        <f aca="false">E24+E17+E10</f>
        <v>4419557</v>
      </c>
      <c r="F31" s="11" t="n">
        <f aca="false">F24+F17+F10</f>
        <v>595</v>
      </c>
      <c r="G31" s="11" t="n">
        <f aca="false">G24+G17+G10</f>
        <v>1011074</v>
      </c>
      <c r="H31" s="11" t="n">
        <f aca="false">H24+H17+H10</f>
        <v>120646</v>
      </c>
      <c r="I31" s="11" t="n">
        <f aca="false">I24+I17+I10</f>
        <v>3148546</v>
      </c>
      <c r="J31" s="11" t="n">
        <f aca="false">J24+J17+J10</f>
        <v>90123</v>
      </c>
      <c r="K31" s="11" t="n">
        <f aca="false">K24+K17+K10</f>
        <v>1427344</v>
      </c>
      <c r="L31" s="11" t="n">
        <f aca="false">L24+L17+L10</f>
        <v>212767</v>
      </c>
      <c r="M31" s="11" t="n">
        <f aca="false">M24+M17+M10</f>
        <v>10006521</v>
      </c>
      <c r="N31" s="12" t="n">
        <f aca="false">N24+N17+N10</f>
        <v>10219288</v>
      </c>
    </row>
    <row r="32" customFormat="false" ht="12.75" hidden="false" customHeight="false" outlineLevel="0" collapsed="false">
      <c r="B32" s="18"/>
      <c r="C32" s="9" t="s">
        <v>108</v>
      </c>
      <c r="D32" s="11" t="n">
        <f aca="false">D25+D18+D11</f>
        <v>221</v>
      </c>
      <c r="E32" s="11" t="n">
        <f aca="false">E25+E18+E11</f>
        <v>137679</v>
      </c>
      <c r="F32" s="11" t="n">
        <f aca="false">F25+F18+F11</f>
        <v>0</v>
      </c>
      <c r="G32" s="11" t="n">
        <f aca="false">G25+G18+G11</f>
        <v>21990</v>
      </c>
      <c r="H32" s="11" t="n">
        <f aca="false">H25+H18+H11</f>
        <v>1248</v>
      </c>
      <c r="I32" s="11" t="n">
        <f aca="false">I25+I18+I11</f>
        <v>215416</v>
      </c>
      <c r="J32" s="11" t="n">
        <f aca="false">J25+J18+J11</f>
        <v>813</v>
      </c>
      <c r="K32" s="11" t="n">
        <f aca="false">K25+K18+K11</f>
        <v>154080</v>
      </c>
      <c r="L32" s="11" t="n">
        <f aca="false">L25+L18+L11</f>
        <v>2282</v>
      </c>
      <c r="M32" s="11" t="n">
        <f aca="false">M25+M18+M11</f>
        <v>529165</v>
      </c>
      <c r="N32" s="12" t="n">
        <f aca="false">N25+N18+N11</f>
        <v>531447</v>
      </c>
    </row>
    <row r="33" customFormat="false" ht="12.75" hidden="false" customHeight="false" outlineLevel="0" collapsed="false">
      <c r="B33" s="18"/>
      <c r="C33" s="9" t="s">
        <v>110</v>
      </c>
      <c r="D33" s="11" t="n">
        <f aca="false">D26+D19+D12</f>
        <v>881</v>
      </c>
      <c r="E33" s="11" t="n">
        <f aca="false">E26+E19+E12</f>
        <v>18387</v>
      </c>
      <c r="F33" s="11" t="n">
        <f aca="false">F26+F19+F12</f>
        <v>7225</v>
      </c>
      <c r="G33" s="11" t="n">
        <f aca="false">G26+G19+G12</f>
        <v>4967</v>
      </c>
      <c r="H33" s="11" t="n">
        <f aca="false">H26+H19+H12</f>
        <v>91947</v>
      </c>
      <c r="I33" s="11" t="n">
        <f aca="false">I26+I19+I12</f>
        <v>21353</v>
      </c>
      <c r="J33" s="11" t="n">
        <f aca="false">J26+J19+J12</f>
        <v>115998</v>
      </c>
      <c r="K33" s="11" t="n">
        <f aca="false">K26+K19+K12</f>
        <v>14697</v>
      </c>
      <c r="L33" s="11" t="n">
        <f aca="false">L26+L19+L12</f>
        <v>216051</v>
      </c>
      <c r="M33" s="11" t="n">
        <f aca="false">M26+M19+M12</f>
        <v>59404</v>
      </c>
      <c r="N33" s="12" t="n">
        <f aca="false">N26+N19+N12</f>
        <v>275455</v>
      </c>
    </row>
    <row r="34" customFormat="false" ht="12.75" hidden="false" customHeight="false" outlineLevel="0" collapsed="false">
      <c r="B34" s="18"/>
      <c r="C34" s="9" t="s">
        <v>112</v>
      </c>
      <c r="D34" s="11" t="n">
        <f aca="false">D27+D20+D13</f>
        <v>0</v>
      </c>
      <c r="E34" s="11" t="n">
        <f aca="false">E27+E20+E13</f>
        <v>42406</v>
      </c>
      <c r="F34" s="11" t="n">
        <f aca="false">F27+F20+F13</f>
        <v>90</v>
      </c>
      <c r="G34" s="11" t="n">
        <f aca="false">G27+G20+G13</f>
        <v>14852</v>
      </c>
      <c r="H34" s="11" t="n">
        <f aca="false">H27+H20+H13</f>
        <v>427</v>
      </c>
      <c r="I34" s="11" t="n">
        <f aca="false">I27+I20+I13</f>
        <v>66579</v>
      </c>
      <c r="J34" s="11" t="n">
        <f aca="false">J27+J20+J13</f>
        <v>402</v>
      </c>
      <c r="K34" s="11" t="n">
        <f aca="false">K27+K20+K13</f>
        <v>40754</v>
      </c>
      <c r="L34" s="11" t="n">
        <f aca="false">L27+L20+L13</f>
        <v>919</v>
      </c>
      <c r="M34" s="11" t="n">
        <f aca="false">M27+M20+M13</f>
        <v>164591</v>
      </c>
      <c r="N34" s="12" t="n">
        <f aca="false">N27+N20+N13</f>
        <v>165510</v>
      </c>
    </row>
    <row r="35" customFormat="false" ht="12.75" hidden="false" customHeight="false" outlineLevel="0" collapsed="false">
      <c r="B35" s="18"/>
      <c r="C35" s="9" t="s">
        <v>114</v>
      </c>
      <c r="D35" s="11" t="n">
        <f aca="false">D28+D21+D14</f>
        <v>0</v>
      </c>
      <c r="E35" s="11" t="n">
        <f aca="false">E28+E21+E14</f>
        <v>212</v>
      </c>
      <c r="F35" s="11" t="n">
        <f aca="false">F28+F21+F14</f>
        <v>27</v>
      </c>
      <c r="G35" s="11" t="n">
        <f aca="false">G28+G21+G14</f>
        <v>53</v>
      </c>
      <c r="H35" s="11" t="n">
        <f aca="false">H28+H21+H14</f>
        <v>530</v>
      </c>
      <c r="I35" s="11" t="n">
        <f aca="false">I28+I21+I14</f>
        <v>105</v>
      </c>
      <c r="J35" s="11" t="n">
        <f aca="false">J28+J21+J14</f>
        <v>847</v>
      </c>
      <c r="K35" s="11" t="n">
        <f aca="false">K28+K21+K14</f>
        <v>238</v>
      </c>
      <c r="L35" s="11" t="n">
        <f aca="false">L28+L21+L14</f>
        <v>1404</v>
      </c>
      <c r="M35" s="11" t="n">
        <f aca="false">M28+M21+M14</f>
        <v>608</v>
      </c>
      <c r="N35" s="12" t="n">
        <f aca="false">N28+N21+N14</f>
        <v>2012</v>
      </c>
    </row>
    <row r="36" customFormat="false" ht="12.75" hidden="false" customHeight="false" outlineLevel="0" collapsed="false">
      <c r="B36" s="6" t="s">
        <v>59</v>
      </c>
      <c r="C36" s="6"/>
      <c r="D36" s="13" t="n">
        <f aca="false">SUM(D30:D35)</f>
        <v>702299</v>
      </c>
      <c r="E36" s="13" t="n">
        <f aca="false">SUM(E30:E35)</f>
        <v>4644576</v>
      </c>
      <c r="F36" s="13" t="n">
        <f aca="false">SUM(F30:F35)</f>
        <v>527373</v>
      </c>
      <c r="G36" s="13" t="n">
        <f aca="false">SUM(G30:G35)</f>
        <v>1077760</v>
      </c>
      <c r="H36" s="13" t="n">
        <f aca="false">SUM(H30:H35)</f>
        <v>1121469</v>
      </c>
      <c r="I36" s="13" t="n">
        <f aca="false">SUM(I30:I35)</f>
        <v>3500516</v>
      </c>
      <c r="J36" s="13" t="n">
        <f aca="false">SUM(J30:J35)</f>
        <v>7087102</v>
      </c>
      <c r="K36" s="13" t="n">
        <f aca="false">SUM(K30:K35)</f>
        <v>1969473</v>
      </c>
      <c r="L36" s="13" t="n">
        <f aca="false">SUM(L30:L35)</f>
        <v>9438243</v>
      </c>
      <c r="M36" s="13" t="n">
        <f aca="false">SUM(M30:M35)</f>
        <v>11192325</v>
      </c>
      <c r="N36" s="13" t="n">
        <f aca="false">SUM(N30:N35)</f>
        <v>20630568</v>
      </c>
    </row>
    <row r="42" customFormat="false" ht="12.75" hidden="false" customHeight="false" outlineLevel="0" collapsed="false">
      <c r="E42" s="31"/>
      <c r="F42" s="15"/>
      <c r="G42" s="15"/>
    </row>
    <row r="43" customFormat="false" ht="12.75" hidden="false" customHeight="false" outlineLevel="0" collapsed="false">
      <c r="E43" s="31"/>
      <c r="F43" s="15"/>
      <c r="G43" s="15"/>
    </row>
    <row r="45" customFormat="false" ht="12.75" hidden="false" customHeight="false" outlineLevel="0" collapsed="false">
      <c r="E45" s="31"/>
      <c r="F45" s="15"/>
      <c r="G45" s="15"/>
    </row>
    <row r="46" customFormat="false" ht="12.75" hidden="false" customHeight="false" outlineLevel="0" collapsed="false">
      <c r="F46" s="15"/>
      <c r="G46" s="15"/>
    </row>
    <row r="47" customFormat="false" ht="12.75" hidden="false" customHeight="false" outlineLevel="0" collapsed="false">
      <c r="E47" s="31" t="n">
        <v>23631</v>
      </c>
      <c r="F47" s="15" t="n">
        <v>9824</v>
      </c>
      <c r="G47" s="15" t="n">
        <v>13807</v>
      </c>
    </row>
    <row r="48" customFormat="false" ht="12.75" hidden="false" customHeight="false" outlineLevel="0" collapsed="false">
      <c r="E48" s="31" t="n">
        <v>2781048</v>
      </c>
      <c r="F48" s="15" t="n">
        <v>1348145</v>
      </c>
      <c r="G48" s="15" t="n">
        <v>1432903</v>
      </c>
    </row>
    <row r="49" customFormat="false" ht="12.75" hidden="false" customHeight="false" outlineLevel="0" collapsed="false">
      <c r="E49" s="31" t="n">
        <v>25580</v>
      </c>
      <c r="F49" s="15" t="n">
        <v>10646</v>
      </c>
      <c r="G49" s="15" t="n">
        <v>14934</v>
      </c>
    </row>
    <row r="50" customFormat="false" ht="12.75" hidden="false" customHeight="false" outlineLevel="0" collapsed="false">
      <c r="E50" s="31" t="n">
        <v>2613183</v>
      </c>
      <c r="F50" s="15" t="n">
        <v>1219633</v>
      </c>
      <c r="G50" s="15" t="n">
        <v>1393550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4"/>
    <mergeCell ref="B15:C15"/>
    <mergeCell ref="B16:B21"/>
    <mergeCell ref="B22:C22"/>
    <mergeCell ref="B23:B28"/>
    <mergeCell ref="B29:C29"/>
    <mergeCell ref="B30:B35"/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2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0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128279</v>
      </c>
      <c r="D10" s="24" t="n">
        <v>55871</v>
      </c>
      <c r="E10" s="25" t="n">
        <f aca="false">C10+D10</f>
        <v>184150</v>
      </c>
      <c r="F10" s="24" t="n">
        <v>547</v>
      </c>
      <c r="G10" s="24" t="n">
        <v>1052</v>
      </c>
      <c r="H10" s="25" t="n">
        <f aca="false">F10+G10</f>
        <v>1599</v>
      </c>
      <c r="I10" s="24" t="n">
        <v>1719</v>
      </c>
      <c r="J10" s="24" t="n">
        <v>2574</v>
      </c>
      <c r="K10" s="25" t="n">
        <f aca="false">I10+J10</f>
        <v>4293</v>
      </c>
      <c r="L10" s="24" t="n">
        <f aca="false">C10+F10+I10</f>
        <v>130545</v>
      </c>
      <c r="M10" s="24" t="n">
        <f aca="false">D10+G10+J10</f>
        <v>59497</v>
      </c>
      <c r="N10" s="25" t="n">
        <f aca="false">L10+M10</f>
        <v>190042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971</v>
      </c>
      <c r="D11" s="24" t="n">
        <v>4</v>
      </c>
      <c r="E11" s="25" t="n">
        <f aca="false">C11+D11</f>
        <v>975</v>
      </c>
      <c r="F11" s="24" t="n">
        <v>17959</v>
      </c>
      <c r="G11" s="24" t="n">
        <v>1288</v>
      </c>
      <c r="H11" s="25" t="n">
        <f aca="false">F11+G11</f>
        <v>19247</v>
      </c>
      <c r="I11" s="24" t="n">
        <v>279</v>
      </c>
      <c r="J11" s="24" t="n">
        <v>19</v>
      </c>
      <c r="K11" s="25" t="n">
        <f aca="false">I11+J11</f>
        <v>298</v>
      </c>
      <c r="L11" s="24" t="n">
        <f aca="false">C11+F11+I11</f>
        <v>19209</v>
      </c>
      <c r="M11" s="24" t="n">
        <f aca="false">D11+G11+J11</f>
        <v>1311</v>
      </c>
      <c r="N11" s="25" t="n">
        <f aca="false">L11+M11</f>
        <v>2052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3760</v>
      </c>
      <c r="D12" s="24" t="n">
        <v>6074</v>
      </c>
      <c r="E12" s="25" t="n">
        <f aca="false">C12+D12</f>
        <v>9834</v>
      </c>
      <c r="F12" s="24" t="n">
        <v>1582</v>
      </c>
      <c r="G12" s="24" t="n">
        <v>5312</v>
      </c>
      <c r="H12" s="25" t="n">
        <f aca="false">F12+G12</f>
        <v>6894</v>
      </c>
      <c r="I12" s="24" t="n">
        <v>14093</v>
      </c>
      <c r="J12" s="24" t="n">
        <v>10811</v>
      </c>
      <c r="K12" s="25" t="n">
        <f aca="false">I12+J12</f>
        <v>24904</v>
      </c>
      <c r="L12" s="24" t="n">
        <f aca="false">C12+F12+I12</f>
        <v>19435</v>
      </c>
      <c r="M12" s="24" t="n">
        <f aca="false">D12+G12+J12</f>
        <v>22197</v>
      </c>
      <c r="N12" s="25" t="n">
        <f aca="false">L12+M12</f>
        <v>41632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133010</v>
      </c>
      <c r="D13" s="25" t="n">
        <v>61949</v>
      </c>
      <c r="E13" s="25" t="n">
        <f aca="false">C13+D13</f>
        <v>194959</v>
      </c>
      <c r="F13" s="25" t="n">
        <v>20088</v>
      </c>
      <c r="G13" s="25" t="n">
        <v>7652</v>
      </c>
      <c r="H13" s="25" t="n">
        <f aca="false">F13+G13</f>
        <v>27740</v>
      </c>
      <c r="I13" s="25" t="n">
        <v>16091</v>
      </c>
      <c r="J13" s="25" t="n">
        <v>13404</v>
      </c>
      <c r="K13" s="25" t="n">
        <f aca="false">I13+J13</f>
        <v>29495</v>
      </c>
      <c r="L13" s="25" t="n">
        <f aca="false">C13+F13+I13</f>
        <v>169189</v>
      </c>
      <c r="M13" s="25" t="n">
        <f aca="false">D13+G13+J13</f>
        <v>83005</v>
      </c>
      <c r="N13" s="25" t="n">
        <f aca="false">L13+M13</f>
        <v>252194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17</v>
      </c>
      <c r="D14" s="12" t="n">
        <v>0</v>
      </c>
      <c r="E14" s="25" t="n">
        <f aca="false">C14+D14</f>
        <v>17</v>
      </c>
      <c r="F14" s="12" t="n">
        <v>1288</v>
      </c>
      <c r="G14" s="12" t="n">
        <v>0</v>
      </c>
      <c r="H14" s="25" t="n">
        <f aca="false">F14+G14</f>
        <v>1288</v>
      </c>
      <c r="I14" s="12" t="n">
        <v>11</v>
      </c>
      <c r="J14" s="12" t="n">
        <v>0</v>
      </c>
      <c r="K14" s="25" t="n">
        <f aca="false">I14+J14</f>
        <v>11</v>
      </c>
      <c r="L14" s="12" t="n">
        <f aca="false">C14+F14+I14</f>
        <v>1316</v>
      </c>
      <c r="M14" s="12" t="n">
        <f aca="false">D14+G14+J14</f>
        <v>0</v>
      </c>
      <c r="N14" s="25" t="n">
        <f aca="false">L14+M14</f>
        <v>1316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119</v>
      </c>
      <c r="D15" s="12" t="n">
        <v>24</v>
      </c>
      <c r="E15" s="25" t="n">
        <f aca="false">C15+D15</f>
        <v>143</v>
      </c>
      <c r="F15" s="12" t="n">
        <v>0</v>
      </c>
      <c r="G15" s="12" t="n">
        <v>79</v>
      </c>
      <c r="H15" s="25" t="n">
        <f aca="false">F15+G15</f>
        <v>79</v>
      </c>
      <c r="I15" s="12" t="n">
        <v>619</v>
      </c>
      <c r="J15" s="12" t="n">
        <v>0</v>
      </c>
      <c r="K15" s="25" t="n">
        <f aca="false">I15+J15</f>
        <v>619</v>
      </c>
      <c r="L15" s="12" t="n">
        <f aca="false">C15+F15+I15</f>
        <v>738</v>
      </c>
      <c r="M15" s="12" t="n">
        <f aca="false">D15+G15+J15</f>
        <v>103</v>
      </c>
      <c r="N15" s="25" t="n">
        <f aca="false">L15+M15</f>
        <v>841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15</v>
      </c>
      <c r="J17" s="12" t="n">
        <v>0</v>
      </c>
      <c r="K17" s="25" t="n">
        <f aca="false">I17+J17</f>
        <v>15</v>
      </c>
      <c r="L17" s="12" t="n">
        <f aca="false">C17+F17+I17</f>
        <v>15</v>
      </c>
      <c r="M17" s="12" t="n">
        <f aca="false">D17+G17+J17</f>
        <v>0</v>
      </c>
      <c r="N17" s="25" t="n">
        <f aca="false">L17+M17</f>
        <v>15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72</v>
      </c>
      <c r="D18" s="12" t="n">
        <v>357</v>
      </c>
      <c r="E18" s="25" t="n">
        <f aca="false">C18+D18</f>
        <v>429</v>
      </c>
      <c r="F18" s="12" t="n">
        <v>149</v>
      </c>
      <c r="G18" s="12" t="n">
        <v>194</v>
      </c>
      <c r="H18" s="25" t="n">
        <f aca="false">F18+G18</f>
        <v>343</v>
      </c>
      <c r="I18" s="12" t="n">
        <v>231</v>
      </c>
      <c r="J18" s="12" t="n">
        <v>51</v>
      </c>
      <c r="K18" s="25" t="n">
        <f aca="false">I18+J18</f>
        <v>282</v>
      </c>
      <c r="L18" s="12" t="n">
        <f aca="false">C18+F18+I18</f>
        <v>452</v>
      </c>
      <c r="M18" s="12" t="n">
        <f aca="false">D18+G18+J18</f>
        <v>602</v>
      </c>
      <c r="N18" s="25" t="n">
        <f aca="false">L18+M18</f>
        <v>1054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248</v>
      </c>
      <c r="D19" s="12" t="n">
        <v>238</v>
      </c>
      <c r="E19" s="25" t="n">
        <f aca="false">C19+D19</f>
        <v>486</v>
      </c>
      <c r="F19" s="12" t="n">
        <v>371</v>
      </c>
      <c r="G19" s="12" t="n">
        <v>634</v>
      </c>
      <c r="H19" s="25" t="n">
        <f aca="false">F19+G19</f>
        <v>1005</v>
      </c>
      <c r="I19" s="12" t="n">
        <v>229</v>
      </c>
      <c r="J19" s="12" t="n">
        <v>145</v>
      </c>
      <c r="K19" s="25" t="n">
        <f aca="false">I19+J19</f>
        <v>374</v>
      </c>
      <c r="L19" s="12" t="n">
        <f aca="false">C19+F19+I19</f>
        <v>848</v>
      </c>
      <c r="M19" s="12" t="n">
        <f aca="false">D19+G19+J19</f>
        <v>1017</v>
      </c>
      <c r="N19" s="25" t="n">
        <f aca="false">L19+M19</f>
        <v>1865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956</v>
      </c>
      <c r="D20" s="12" t="n">
        <v>5633</v>
      </c>
      <c r="E20" s="25" t="n">
        <f aca="false">C20+D20</f>
        <v>6589</v>
      </c>
      <c r="F20" s="12" t="n">
        <v>102</v>
      </c>
      <c r="G20" s="12" t="n">
        <v>246</v>
      </c>
      <c r="H20" s="25" t="n">
        <f aca="false">F20+G20</f>
        <v>348</v>
      </c>
      <c r="I20" s="12" t="n">
        <v>896</v>
      </c>
      <c r="J20" s="12" t="n">
        <v>4353</v>
      </c>
      <c r="K20" s="25" t="n">
        <f aca="false">I20+J20</f>
        <v>5249</v>
      </c>
      <c r="L20" s="12" t="n">
        <f aca="false">C20+F20+I20</f>
        <v>1954</v>
      </c>
      <c r="M20" s="12" t="n">
        <f aca="false">D20+G20+J20</f>
        <v>10232</v>
      </c>
      <c r="N20" s="25" t="n">
        <f aca="false">L20+M20</f>
        <v>12186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1202</v>
      </c>
      <c r="D21" s="11" t="n">
        <v>60161</v>
      </c>
      <c r="E21" s="25" t="n">
        <f aca="false">C21+D21</f>
        <v>61363</v>
      </c>
      <c r="F21" s="11" t="n">
        <v>24</v>
      </c>
      <c r="G21" s="11" t="n">
        <v>8626</v>
      </c>
      <c r="H21" s="25" t="n">
        <f aca="false">F21+G21</f>
        <v>8650</v>
      </c>
      <c r="I21" s="11" t="n">
        <v>252</v>
      </c>
      <c r="J21" s="11" t="n">
        <v>9493</v>
      </c>
      <c r="K21" s="25" t="n">
        <f aca="false">I21+J21</f>
        <v>9745</v>
      </c>
      <c r="L21" s="11" t="n">
        <f aca="false">C21+F21+I21</f>
        <v>1478</v>
      </c>
      <c r="M21" s="11" t="n">
        <f aca="false">D21+G21+J21</f>
        <v>78280</v>
      </c>
      <c r="N21" s="25" t="n">
        <f aca="false">L21+M21</f>
        <v>79758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509</v>
      </c>
      <c r="D22" s="11" t="n">
        <v>19235</v>
      </c>
      <c r="E22" s="25" t="n">
        <f aca="false">C22+D22</f>
        <v>19744</v>
      </c>
      <c r="F22" s="11" t="n">
        <v>3</v>
      </c>
      <c r="G22" s="11" t="n">
        <v>1455</v>
      </c>
      <c r="H22" s="25" t="n">
        <f aca="false">F22+G22</f>
        <v>1458</v>
      </c>
      <c r="I22" s="11" t="n">
        <v>0</v>
      </c>
      <c r="J22" s="11" t="n">
        <v>1745</v>
      </c>
      <c r="K22" s="25" t="n">
        <f aca="false">I22+J22</f>
        <v>1745</v>
      </c>
      <c r="L22" s="11" t="n">
        <f aca="false">C22+F22+I22</f>
        <v>512</v>
      </c>
      <c r="M22" s="11" t="n">
        <f aca="false">D22+G22+J22</f>
        <v>22435</v>
      </c>
      <c r="N22" s="25" t="n">
        <f aca="false">L22+M22</f>
        <v>22947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10658</v>
      </c>
      <c r="D23" s="11" t="n">
        <v>14520</v>
      </c>
      <c r="E23" s="25" t="n">
        <f aca="false">C23+D23</f>
        <v>25178</v>
      </c>
      <c r="F23" s="11" t="n">
        <v>307</v>
      </c>
      <c r="G23" s="11" t="n">
        <v>470</v>
      </c>
      <c r="H23" s="25" t="n">
        <f aca="false">F23+G23</f>
        <v>777</v>
      </c>
      <c r="I23" s="11" t="n">
        <v>1138</v>
      </c>
      <c r="J23" s="11" t="n">
        <v>3489</v>
      </c>
      <c r="K23" s="25" t="n">
        <f aca="false">I23+J23</f>
        <v>4627</v>
      </c>
      <c r="L23" s="11" t="n">
        <f aca="false">C23+F23+I23</f>
        <v>12103</v>
      </c>
      <c r="M23" s="11" t="n">
        <f aca="false">D23+G23+J23</f>
        <v>18479</v>
      </c>
      <c r="N23" s="25" t="n">
        <f aca="false">L23+M23</f>
        <v>30582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223</v>
      </c>
      <c r="D24" s="11" t="n">
        <v>0</v>
      </c>
      <c r="E24" s="25" t="n">
        <f aca="false">C24+D24</f>
        <v>223</v>
      </c>
      <c r="F24" s="11" t="n">
        <v>331</v>
      </c>
      <c r="G24" s="11" t="n">
        <v>41</v>
      </c>
      <c r="H24" s="25" t="n">
        <f aca="false">F24+G24</f>
        <v>372</v>
      </c>
      <c r="I24" s="11" t="n">
        <v>48</v>
      </c>
      <c r="J24" s="11" t="n">
        <v>2</v>
      </c>
      <c r="K24" s="25" t="n">
        <f aca="false">I24+J24</f>
        <v>50</v>
      </c>
      <c r="L24" s="11" t="n">
        <f aca="false">C24+F24+I24</f>
        <v>602</v>
      </c>
      <c r="M24" s="11" t="n">
        <f aca="false">D24+G24+J24</f>
        <v>43</v>
      </c>
      <c r="N24" s="25" t="n">
        <f aca="false">L24+M24</f>
        <v>645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12592</v>
      </c>
      <c r="D25" s="12" t="n">
        <v>93916</v>
      </c>
      <c r="E25" s="25" t="n">
        <f aca="false">C25+D25</f>
        <v>106508</v>
      </c>
      <c r="F25" s="12" t="n">
        <v>665</v>
      </c>
      <c r="G25" s="12" t="n">
        <v>10592</v>
      </c>
      <c r="H25" s="25" t="n">
        <f aca="false">F25+G25</f>
        <v>11257</v>
      </c>
      <c r="I25" s="12" t="n">
        <v>1438</v>
      </c>
      <c r="J25" s="12" t="n">
        <v>14729</v>
      </c>
      <c r="K25" s="25" t="n">
        <f aca="false">I25+J25</f>
        <v>16167</v>
      </c>
      <c r="L25" s="12" t="n">
        <f aca="false">C25+F25+I25</f>
        <v>14695</v>
      </c>
      <c r="M25" s="12" t="n">
        <f aca="false">D25+G25+J25</f>
        <v>119237</v>
      </c>
      <c r="N25" s="25" t="n">
        <f aca="false">L25+M25</f>
        <v>133932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26</v>
      </c>
      <c r="D27" s="12" t="n">
        <v>1208</v>
      </c>
      <c r="E27" s="25" t="n">
        <f aca="false">C27+D27</f>
        <v>1234</v>
      </c>
      <c r="F27" s="12" t="n">
        <v>0</v>
      </c>
      <c r="G27" s="12" t="n">
        <v>0</v>
      </c>
      <c r="H27" s="25" t="n">
        <f aca="false">F27+G27</f>
        <v>0</v>
      </c>
      <c r="I27" s="12" t="n">
        <v>1658</v>
      </c>
      <c r="J27" s="12" t="n">
        <v>617</v>
      </c>
      <c r="K27" s="25" t="n">
        <f aca="false">I27+J27</f>
        <v>2275</v>
      </c>
      <c r="L27" s="12" t="n">
        <f aca="false">C27+F27+I27</f>
        <v>1684</v>
      </c>
      <c r="M27" s="12" t="n">
        <f aca="false">D27+G27+J27</f>
        <v>1825</v>
      </c>
      <c r="N27" s="25" t="n">
        <f aca="false">L27+M27</f>
        <v>3509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11</v>
      </c>
      <c r="D28" s="12" t="n">
        <v>0</v>
      </c>
      <c r="E28" s="25" t="n">
        <f aca="false">C28+D28</f>
        <v>11</v>
      </c>
      <c r="F28" s="12" t="n">
        <v>4</v>
      </c>
      <c r="G28" s="12" t="n">
        <v>0</v>
      </c>
      <c r="H28" s="25" t="n">
        <f aca="false">F28+G28</f>
        <v>4</v>
      </c>
      <c r="I28" s="12" t="n">
        <v>7</v>
      </c>
      <c r="J28" s="12" t="n">
        <v>0</v>
      </c>
      <c r="K28" s="25" t="n">
        <f aca="false">I28+J28</f>
        <v>7</v>
      </c>
      <c r="L28" s="12" t="n">
        <f aca="false">C28+F28+I28</f>
        <v>22</v>
      </c>
      <c r="M28" s="12" t="n">
        <f aca="false">D28+G28+J28</f>
        <v>0</v>
      </c>
      <c r="N28" s="25" t="n">
        <f aca="false">L28+M28</f>
        <v>22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22</v>
      </c>
      <c r="D30" s="12" t="n">
        <v>39</v>
      </c>
      <c r="E30" s="25" t="n">
        <f aca="false">C30+D30</f>
        <v>61</v>
      </c>
      <c r="F30" s="12" t="n">
        <v>17</v>
      </c>
      <c r="G30" s="12" t="n">
        <v>0</v>
      </c>
      <c r="H30" s="25" t="n">
        <f aca="false">F30+G30</f>
        <v>17</v>
      </c>
      <c r="I30" s="12" t="n">
        <v>169</v>
      </c>
      <c r="J30" s="12" t="n">
        <v>39</v>
      </c>
      <c r="K30" s="25" t="n">
        <f aca="false">I30+J30</f>
        <v>208</v>
      </c>
      <c r="L30" s="12" t="n">
        <f aca="false">C30+F30+I30</f>
        <v>208</v>
      </c>
      <c r="M30" s="12" t="n">
        <f aca="false">D30+G30+J30</f>
        <v>78</v>
      </c>
      <c r="N30" s="25" t="n">
        <f aca="false">L30+M30</f>
        <v>286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134</v>
      </c>
      <c r="H31" s="25" t="n">
        <f aca="false">F31+G31</f>
        <v>134</v>
      </c>
      <c r="I31" s="12" t="n">
        <v>0</v>
      </c>
      <c r="J31" s="12" t="n">
        <v>89</v>
      </c>
      <c r="K31" s="25" t="n">
        <f aca="false">I31+J31</f>
        <v>89</v>
      </c>
      <c r="L31" s="12" t="n">
        <f aca="false">C31+F31+I31</f>
        <v>0</v>
      </c>
      <c r="M31" s="12" t="n">
        <f aca="false">D31+G31+J31</f>
        <v>223</v>
      </c>
      <c r="N31" s="25" t="n">
        <f aca="false">L31+M31</f>
        <v>223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1</v>
      </c>
      <c r="E32" s="25" t="n">
        <f aca="false">C32+D32</f>
        <v>1</v>
      </c>
      <c r="F32" s="12" t="n">
        <v>221</v>
      </c>
      <c r="G32" s="12" t="n">
        <v>22</v>
      </c>
      <c r="H32" s="25" t="n">
        <f aca="false">F32+G32</f>
        <v>243</v>
      </c>
      <c r="I32" s="12" t="n">
        <v>36</v>
      </c>
      <c r="J32" s="12" t="n">
        <v>0</v>
      </c>
      <c r="K32" s="25" t="n">
        <f aca="false">I32+J32</f>
        <v>36</v>
      </c>
      <c r="L32" s="12" t="n">
        <f aca="false">C32+F32+I32</f>
        <v>257</v>
      </c>
      <c r="M32" s="12" t="n">
        <f aca="false">D32+G32+J32</f>
        <v>23</v>
      </c>
      <c r="N32" s="25" t="n">
        <f aca="false">L32+M32</f>
        <v>28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613</v>
      </c>
      <c r="D33" s="12" t="n">
        <v>384</v>
      </c>
      <c r="E33" s="25" t="n">
        <f aca="false">C33+D33</f>
        <v>997</v>
      </c>
      <c r="F33" s="12" t="n">
        <v>15</v>
      </c>
      <c r="G33" s="12" t="n">
        <v>409</v>
      </c>
      <c r="H33" s="25" t="n">
        <f aca="false">F33+G33</f>
        <v>424</v>
      </c>
      <c r="I33" s="12" t="n">
        <v>1630</v>
      </c>
      <c r="J33" s="12" t="n">
        <v>767</v>
      </c>
      <c r="K33" s="25" t="n">
        <f aca="false">I33+J33</f>
        <v>2397</v>
      </c>
      <c r="L33" s="12" t="n">
        <f aca="false">C33+F33+I33</f>
        <v>2258</v>
      </c>
      <c r="M33" s="12" t="n">
        <f aca="false">D33+G33+J33</f>
        <v>1560</v>
      </c>
      <c r="N33" s="25" t="n">
        <f aca="false">L33+M33</f>
        <v>3818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58</v>
      </c>
      <c r="D34" s="12" t="n">
        <v>3331</v>
      </c>
      <c r="E34" s="25" t="n">
        <f aca="false">C34+D34</f>
        <v>3389</v>
      </c>
      <c r="F34" s="12" t="n">
        <v>55</v>
      </c>
      <c r="G34" s="12" t="n">
        <v>1957</v>
      </c>
      <c r="H34" s="25" t="n">
        <f aca="false">F34+G34</f>
        <v>2012</v>
      </c>
      <c r="I34" s="12" t="n">
        <v>353</v>
      </c>
      <c r="J34" s="12" t="n">
        <v>2545</v>
      </c>
      <c r="K34" s="25" t="n">
        <f aca="false">I34+J34</f>
        <v>2898</v>
      </c>
      <c r="L34" s="12" t="n">
        <f aca="false">C34+F34+I34</f>
        <v>466</v>
      </c>
      <c r="M34" s="12" t="n">
        <f aca="false">D34+G34+J34</f>
        <v>7833</v>
      </c>
      <c r="N34" s="25" t="n">
        <f aca="false">L34+M34</f>
        <v>8299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385</v>
      </c>
      <c r="D35" s="12" t="n">
        <v>5772</v>
      </c>
      <c r="E35" s="25" t="n">
        <f aca="false">C35+D35</f>
        <v>6157</v>
      </c>
      <c r="F35" s="12" t="n">
        <v>2179</v>
      </c>
      <c r="G35" s="12" t="n">
        <v>2167</v>
      </c>
      <c r="H35" s="25" t="n">
        <f aca="false">F35+G35</f>
        <v>4346</v>
      </c>
      <c r="I35" s="12" t="n">
        <v>161</v>
      </c>
      <c r="J35" s="12" t="n">
        <v>3077</v>
      </c>
      <c r="K35" s="25" t="n">
        <f aca="false">I35+J35</f>
        <v>3238</v>
      </c>
      <c r="L35" s="12" t="n">
        <f aca="false">C35+F35+I35</f>
        <v>2725</v>
      </c>
      <c r="M35" s="12" t="n">
        <f aca="false">D35+G35+J35</f>
        <v>11016</v>
      </c>
      <c r="N35" s="25" t="n">
        <f aca="false">L35+M35</f>
        <v>13741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148129</v>
      </c>
      <c r="D36" s="25" t="n">
        <v>172852</v>
      </c>
      <c r="E36" s="25" t="n">
        <f aca="false">C36+D36</f>
        <v>320981</v>
      </c>
      <c r="F36" s="25" t="n">
        <v>25154</v>
      </c>
      <c r="G36" s="25" t="n">
        <v>24086</v>
      </c>
      <c r="H36" s="25" t="n">
        <f aca="false">F36+G36</f>
        <v>49240</v>
      </c>
      <c r="I36" s="25" t="n">
        <v>23544</v>
      </c>
      <c r="J36" s="25" t="n">
        <v>39816</v>
      </c>
      <c r="K36" s="25" t="n">
        <f aca="false">I36+J36</f>
        <v>63360</v>
      </c>
      <c r="L36" s="25" t="n">
        <f aca="false">C36+F36+I36</f>
        <v>196827</v>
      </c>
      <c r="M36" s="25" t="n">
        <f aca="false">D36+G36+J36</f>
        <v>236754</v>
      </c>
      <c r="N36" s="25" t="n">
        <f aca="false">L36+M36</f>
        <v>433581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927</v>
      </c>
      <c r="D37" s="12" t="n">
        <v>880</v>
      </c>
      <c r="E37" s="25" t="n">
        <f aca="false">C37+D37</f>
        <v>1807</v>
      </c>
      <c r="F37" s="12" t="n">
        <v>30</v>
      </c>
      <c r="G37" s="12" t="n">
        <v>138</v>
      </c>
      <c r="H37" s="25" t="n">
        <f aca="false">F37+G37</f>
        <v>168</v>
      </c>
      <c r="I37" s="12" t="n">
        <v>290</v>
      </c>
      <c r="J37" s="12" t="n">
        <v>649</v>
      </c>
      <c r="K37" s="25" t="n">
        <f aca="false">I37+J37</f>
        <v>939</v>
      </c>
      <c r="L37" s="12" t="n">
        <f aca="false">C37+F37+I37</f>
        <v>1247</v>
      </c>
      <c r="M37" s="12" t="n">
        <f aca="false">D37+G37+J37</f>
        <v>1667</v>
      </c>
      <c r="N37" s="25" t="n">
        <f aca="false">L37+M37</f>
        <v>2914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9100</v>
      </c>
      <c r="D38" s="12" t="n">
        <v>6862</v>
      </c>
      <c r="E38" s="25" t="n">
        <f aca="false">C38+D38</f>
        <v>15962</v>
      </c>
      <c r="F38" s="12" t="n">
        <v>772</v>
      </c>
      <c r="G38" s="12" t="n">
        <v>130</v>
      </c>
      <c r="H38" s="25" t="n">
        <f aca="false">F38+G38</f>
        <v>902</v>
      </c>
      <c r="I38" s="12" t="n">
        <v>2689</v>
      </c>
      <c r="J38" s="12" t="n">
        <v>1325</v>
      </c>
      <c r="K38" s="25" t="n">
        <f aca="false">I38+J38</f>
        <v>4014</v>
      </c>
      <c r="L38" s="12" t="n">
        <f aca="false">C38+F38+I38</f>
        <v>12561</v>
      </c>
      <c r="M38" s="12" t="n">
        <f aca="false">D38+G38+J38</f>
        <v>8317</v>
      </c>
      <c r="N38" s="25" t="n">
        <f aca="false">L38+M38</f>
        <v>20878</v>
      </c>
    </row>
    <row r="39" s="2" customFormat="true" ht="12.75" hidden="false" customHeight="false" outlineLevel="0" collapsed="false">
      <c r="A39" s="0" t="n">
        <v>104</v>
      </c>
      <c r="B39" s="28" t="s">
        <v>199</v>
      </c>
      <c r="C39" s="12" t="n">
        <v>20</v>
      </c>
      <c r="D39" s="12" t="n">
        <v>0</v>
      </c>
      <c r="E39" s="25" t="n">
        <f aca="false">C39+D39</f>
        <v>20</v>
      </c>
      <c r="F39" s="12" t="n">
        <v>0</v>
      </c>
      <c r="G39" s="12" t="n">
        <v>0</v>
      </c>
      <c r="H39" s="25" t="n">
        <f aca="false">F39+G39</f>
        <v>0</v>
      </c>
      <c r="I39" s="12" t="n">
        <v>0</v>
      </c>
      <c r="J39" s="12" t="n">
        <v>0</v>
      </c>
      <c r="K39" s="25" t="n">
        <f aca="false">I39+J39</f>
        <v>0</v>
      </c>
      <c r="L39" s="12" t="n">
        <f aca="false">C39+F39+I39</f>
        <v>20</v>
      </c>
      <c r="M39" s="12" t="n">
        <f aca="false">D39+G39+J39</f>
        <v>0</v>
      </c>
      <c r="N39" s="25" t="n">
        <f aca="false">L39+M39</f>
        <v>20</v>
      </c>
    </row>
    <row r="40" s="2" customFormat="true" ht="12.75" hidden="false" customHeight="false" outlineLevel="0" collapsed="false">
      <c r="A40" s="0" t="n">
        <v>108</v>
      </c>
      <c r="B40" s="28" t="s">
        <v>188</v>
      </c>
      <c r="C40" s="12" t="n">
        <v>23</v>
      </c>
      <c r="D40" s="12" t="n">
        <v>11</v>
      </c>
      <c r="E40" s="25" t="n">
        <f aca="false">C40+D40</f>
        <v>34</v>
      </c>
      <c r="F40" s="12" t="n">
        <v>0</v>
      </c>
      <c r="G40" s="12" t="n">
        <v>0</v>
      </c>
      <c r="H40" s="25" t="n">
        <f aca="false">F40+G40</f>
        <v>0</v>
      </c>
      <c r="I40" s="12" t="n">
        <v>24</v>
      </c>
      <c r="J40" s="12" t="n">
        <v>6</v>
      </c>
      <c r="K40" s="25" t="n">
        <f aca="false">I40+J40</f>
        <v>30</v>
      </c>
      <c r="L40" s="12" t="n">
        <f aca="false">C40+F40+I40</f>
        <v>47</v>
      </c>
      <c r="M40" s="12" t="n">
        <f aca="false">D40+G40+J40</f>
        <v>17</v>
      </c>
      <c r="N40" s="25" t="n">
        <f aca="false">L40+M40</f>
        <v>64</v>
      </c>
    </row>
    <row r="41" s="2" customFormat="true" ht="12.75" hidden="false" customHeight="false" outlineLevel="0" collapsed="false">
      <c r="A41" s="0" t="n">
        <v>110</v>
      </c>
      <c r="B41" s="28" t="s">
        <v>189</v>
      </c>
      <c r="C41" s="12" t="n">
        <v>2257</v>
      </c>
      <c r="D41" s="12" t="n">
        <v>17</v>
      </c>
      <c r="E41" s="25" t="n">
        <f aca="false">C41+D41</f>
        <v>2274</v>
      </c>
      <c r="F41" s="12" t="n">
        <v>254</v>
      </c>
      <c r="G41" s="12" t="n">
        <v>0</v>
      </c>
      <c r="H41" s="25" t="n">
        <f aca="false">F41+G41</f>
        <v>254</v>
      </c>
      <c r="I41" s="12" t="n">
        <v>764</v>
      </c>
      <c r="J41" s="12" t="n">
        <v>93</v>
      </c>
      <c r="K41" s="25" t="n">
        <f aca="false">I41+J41</f>
        <v>857</v>
      </c>
      <c r="L41" s="12" t="n">
        <f aca="false">C41+F41+I41</f>
        <v>3275</v>
      </c>
      <c r="M41" s="12" t="n">
        <f aca="false">D41+G41+J41</f>
        <v>110</v>
      </c>
      <c r="N41" s="25" t="n">
        <f aca="false">L41+M41</f>
        <v>3385</v>
      </c>
    </row>
    <row r="42" s="2" customFormat="true" ht="12.75" hidden="false" customHeight="false" outlineLevel="0" collapsed="false">
      <c r="A42" s="0" t="n">
        <v>112</v>
      </c>
      <c r="B42" s="28" t="s">
        <v>193</v>
      </c>
      <c r="C42" s="12" t="n">
        <v>0</v>
      </c>
      <c r="D42" s="12" t="n">
        <v>227</v>
      </c>
      <c r="E42" s="25" t="n">
        <f aca="false">C42+D42</f>
        <v>227</v>
      </c>
      <c r="F42" s="12" t="n">
        <v>0</v>
      </c>
      <c r="G42" s="12" t="n">
        <v>0</v>
      </c>
      <c r="H42" s="25" t="n">
        <f aca="false">F42+G42</f>
        <v>0</v>
      </c>
      <c r="I42" s="12" t="n">
        <v>1</v>
      </c>
      <c r="J42" s="12" t="n">
        <v>60</v>
      </c>
      <c r="K42" s="25" t="n">
        <f aca="false">I42+J42</f>
        <v>61</v>
      </c>
      <c r="L42" s="12" t="n">
        <f aca="false">C42+F42+I42</f>
        <v>1</v>
      </c>
      <c r="M42" s="12" t="n">
        <f aca="false">D42+G42+J42</f>
        <v>287</v>
      </c>
      <c r="N42" s="25" t="n">
        <f aca="false">L42+M42</f>
        <v>288</v>
      </c>
    </row>
    <row r="43" s="2" customFormat="true" ht="12.75" hidden="false" customHeight="false" outlineLevel="0" collapsed="false">
      <c r="A43" s="0" t="n">
        <v>303</v>
      </c>
      <c r="B43" s="28" t="s">
        <v>200</v>
      </c>
      <c r="C43" s="12" t="n">
        <v>659</v>
      </c>
      <c r="D43" s="12" t="n">
        <v>1401</v>
      </c>
      <c r="E43" s="25" t="n">
        <f aca="false">C43+D43</f>
        <v>2060</v>
      </c>
      <c r="F43" s="12" t="n">
        <v>100</v>
      </c>
      <c r="G43" s="12" t="n">
        <v>0</v>
      </c>
      <c r="H43" s="25" t="n">
        <f aca="false">F43+G43</f>
        <v>100</v>
      </c>
      <c r="I43" s="12" t="n">
        <v>506</v>
      </c>
      <c r="J43" s="12" t="n">
        <v>277</v>
      </c>
      <c r="K43" s="25" t="n">
        <f aca="false">I43+J43</f>
        <v>783</v>
      </c>
      <c r="L43" s="12" t="n">
        <f aca="false">C43+F43+I43</f>
        <v>1265</v>
      </c>
      <c r="M43" s="12" t="n">
        <f aca="false">D43+G43+J43</f>
        <v>1678</v>
      </c>
      <c r="N43" s="25" t="n">
        <f aca="false">L43+M43</f>
        <v>2943</v>
      </c>
    </row>
    <row r="44" s="2" customFormat="true" ht="12.75" hidden="false" customHeight="false" outlineLevel="0" collapsed="false">
      <c r="A44" s="0" t="n">
        <v>61</v>
      </c>
      <c r="B44" s="28" t="s">
        <v>201</v>
      </c>
      <c r="C44" s="12" t="n">
        <v>0</v>
      </c>
      <c r="D44" s="12" t="n">
        <v>0</v>
      </c>
      <c r="E44" s="25" t="n">
        <f aca="false">C44+D44</f>
        <v>0</v>
      </c>
      <c r="F44" s="12" t="n">
        <v>0</v>
      </c>
      <c r="G44" s="12" t="n">
        <v>0</v>
      </c>
      <c r="H44" s="25" t="n">
        <f aca="false">F44+G44</f>
        <v>0</v>
      </c>
      <c r="I44" s="12" t="n">
        <v>17</v>
      </c>
      <c r="J44" s="12" t="n">
        <v>0</v>
      </c>
      <c r="K44" s="25" t="n">
        <f aca="false">I44+J44</f>
        <v>17</v>
      </c>
      <c r="L44" s="12" t="n">
        <f aca="false">C44+F44+I44</f>
        <v>17</v>
      </c>
      <c r="M44" s="12" t="n">
        <f aca="false">D44+G44+J44</f>
        <v>0</v>
      </c>
      <c r="N44" s="25" t="n">
        <f aca="false">L44+M44</f>
        <v>17</v>
      </c>
    </row>
    <row r="45" customFormat="false" ht="12.75" hidden="false" customHeight="false" outlineLevel="0" collapsed="false">
      <c r="A45" s="0" t="s">
        <v>190</v>
      </c>
      <c r="B45" s="30" t="s">
        <v>191</v>
      </c>
      <c r="C45" s="25" t="n">
        <f aca="false">'2VC10Si '!M15</f>
        <v>165302</v>
      </c>
      <c r="D45" s="25" t="n">
        <f aca="false">'2VC10Si '!L15</f>
        <v>184889</v>
      </c>
      <c r="E45" s="25" t="n">
        <f aca="false">C45+D45</f>
        <v>350191</v>
      </c>
      <c r="F45" s="25" t="n">
        <f aca="false">'2VC10Si '!M21</f>
        <v>26489</v>
      </c>
      <c r="G45" s="25" t="n">
        <f aca="false">'2VC10Si '!L21</f>
        <v>24639</v>
      </c>
      <c r="H45" s="25" t="n">
        <f aca="false">F45+G45</f>
        <v>51128</v>
      </c>
      <c r="I45" s="25" t="n">
        <f aca="false">'2VC10Si '!M27</f>
        <v>28333</v>
      </c>
      <c r="J45" s="25" t="n">
        <f aca="false">'2VC10Si '!L27</f>
        <v>44140</v>
      </c>
      <c r="K45" s="25" t="n">
        <f aca="false">I45+J45</f>
        <v>72473</v>
      </c>
      <c r="L45" s="25" t="n">
        <f aca="false">C45+F45+I45</f>
        <v>220124</v>
      </c>
      <c r="M45" s="25" t="n">
        <f aca="false">D45+G45+J45</f>
        <v>253668</v>
      </c>
      <c r="N45" s="25" t="n">
        <f aca="false">L45+M45</f>
        <v>473792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0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398287</v>
      </c>
      <c r="D10" s="24" t="n">
        <v>217785</v>
      </c>
      <c r="E10" s="25" t="n">
        <f aca="false">C10+D10</f>
        <v>616072</v>
      </c>
      <c r="F10" s="24" t="n">
        <v>18127</v>
      </c>
      <c r="G10" s="24" t="n">
        <v>11900</v>
      </c>
      <c r="H10" s="25" t="n">
        <f aca="false">F10+G10</f>
        <v>30027</v>
      </c>
      <c r="I10" s="24" t="n">
        <v>38913</v>
      </c>
      <c r="J10" s="24" t="n">
        <v>13104</v>
      </c>
      <c r="K10" s="25" t="n">
        <f aca="false">I10+J10</f>
        <v>52017</v>
      </c>
      <c r="L10" s="24" t="n">
        <f aca="false">C10+F10+I10</f>
        <v>455327</v>
      </c>
      <c r="M10" s="24" t="n">
        <f aca="false">D10+G10+J10</f>
        <v>242789</v>
      </c>
      <c r="N10" s="25" t="n">
        <f aca="false">L10+M10</f>
        <v>698116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5957</v>
      </c>
      <c r="D11" s="24" t="n">
        <v>6</v>
      </c>
      <c r="E11" s="25" t="n">
        <f aca="false">C11+D11</f>
        <v>5963</v>
      </c>
      <c r="F11" s="24" t="n">
        <v>272941</v>
      </c>
      <c r="G11" s="24" t="n">
        <v>50598</v>
      </c>
      <c r="H11" s="25" t="n">
        <f aca="false">F11+G11</f>
        <v>323539</v>
      </c>
      <c r="I11" s="24" t="n">
        <v>38681</v>
      </c>
      <c r="J11" s="24" t="n">
        <v>590</v>
      </c>
      <c r="K11" s="25" t="n">
        <f aca="false">I11+J11</f>
        <v>39271</v>
      </c>
      <c r="L11" s="24" t="n">
        <f aca="false">C11+F11+I11</f>
        <v>317579</v>
      </c>
      <c r="M11" s="24" t="n">
        <f aca="false">D11+G11+J11</f>
        <v>51194</v>
      </c>
      <c r="N11" s="25" t="n">
        <f aca="false">L11+M11</f>
        <v>368773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66877</v>
      </c>
      <c r="D12" s="24" t="n">
        <v>55724</v>
      </c>
      <c r="E12" s="25" t="n">
        <f aca="false">C12+D12</f>
        <v>122601</v>
      </c>
      <c r="F12" s="24" t="n">
        <v>77064</v>
      </c>
      <c r="G12" s="24" t="n">
        <v>113193</v>
      </c>
      <c r="H12" s="25" t="n">
        <f aca="false">F12+G12</f>
        <v>190257</v>
      </c>
      <c r="I12" s="24" t="n">
        <v>303281</v>
      </c>
      <c r="J12" s="24" t="n">
        <v>338948</v>
      </c>
      <c r="K12" s="25" t="n">
        <f aca="false">I12+J12</f>
        <v>642229</v>
      </c>
      <c r="L12" s="24" t="n">
        <f aca="false">C12+F12+I12</f>
        <v>447222</v>
      </c>
      <c r="M12" s="24" t="n">
        <f aca="false">D12+G12+J12</f>
        <v>507865</v>
      </c>
      <c r="N12" s="25" t="n">
        <f aca="false">L12+M12</f>
        <v>955087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471121</v>
      </c>
      <c r="D13" s="25" t="n">
        <v>273515</v>
      </c>
      <c r="E13" s="25" t="n">
        <f aca="false">C13+D13</f>
        <v>744636</v>
      </c>
      <c r="F13" s="25" t="n">
        <v>368132</v>
      </c>
      <c r="G13" s="25" t="n">
        <v>175691</v>
      </c>
      <c r="H13" s="25" t="n">
        <f aca="false">F13+G13</f>
        <v>543823</v>
      </c>
      <c r="I13" s="25" t="n">
        <v>380875</v>
      </c>
      <c r="J13" s="25" t="n">
        <v>352642</v>
      </c>
      <c r="K13" s="25" t="n">
        <f aca="false">I13+J13</f>
        <v>733517</v>
      </c>
      <c r="L13" s="25" t="n">
        <f aca="false">C13+F13+I13</f>
        <v>1220128</v>
      </c>
      <c r="M13" s="25" t="n">
        <f aca="false">D13+G13+J13</f>
        <v>801848</v>
      </c>
      <c r="N13" s="25" t="n">
        <f aca="false">L13+M13</f>
        <v>2021976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C14+D14</f>
        <v>0</v>
      </c>
      <c r="F14" s="12" t="n">
        <v>11191</v>
      </c>
      <c r="G14" s="12" t="n">
        <v>0</v>
      </c>
      <c r="H14" s="25" t="n">
        <f aca="false">F14+G14</f>
        <v>11191</v>
      </c>
      <c r="I14" s="12" t="n">
        <v>0</v>
      </c>
      <c r="J14" s="12" t="n">
        <v>0</v>
      </c>
      <c r="K14" s="25" t="n">
        <f aca="false">I14+J14</f>
        <v>0</v>
      </c>
      <c r="L14" s="12" t="n">
        <f aca="false">C14+F14+I14</f>
        <v>11191</v>
      </c>
      <c r="M14" s="12" t="n">
        <f aca="false">D14+G14+J14</f>
        <v>0</v>
      </c>
      <c r="N14" s="25" t="n">
        <f aca="false">L14+M14</f>
        <v>11191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C15+D15</f>
        <v>0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L15+M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5995</v>
      </c>
      <c r="D19" s="12" t="n">
        <v>0</v>
      </c>
      <c r="E19" s="25" t="n">
        <f aca="false">C19+D19</f>
        <v>5995</v>
      </c>
      <c r="F19" s="12" t="n">
        <v>54453</v>
      </c>
      <c r="G19" s="12" t="n">
        <v>7672</v>
      </c>
      <c r="H19" s="25" t="n">
        <f aca="false">F19+G19</f>
        <v>62125</v>
      </c>
      <c r="I19" s="12" t="n">
        <v>9268</v>
      </c>
      <c r="J19" s="12" t="n">
        <v>6349</v>
      </c>
      <c r="K19" s="25" t="n">
        <f aca="false">I19+J19</f>
        <v>15617</v>
      </c>
      <c r="L19" s="12" t="n">
        <f aca="false">C19+F19+I19</f>
        <v>69716</v>
      </c>
      <c r="M19" s="12" t="n">
        <f aca="false">D19+G19+J19</f>
        <v>14021</v>
      </c>
      <c r="N19" s="25" t="n">
        <f aca="false">L19+M19</f>
        <v>83737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340</v>
      </c>
      <c r="D20" s="12" t="n">
        <v>791</v>
      </c>
      <c r="E20" s="25" t="n">
        <f aca="false">C20+D20</f>
        <v>1131</v>
      </c>
      <c r="F20" s="12" t="n">
        <v>471</v>
      </c>
      <c r="G20" s="12" t="n">
        <v>3539</v>
      </c>
      <c r="H20" s="25" t="n">
        <f aca="false">F20+G20</f>
        <v>4010</v>
      </c>
      <c r="I20" s="12" t="n">
        <v>13160</v>
      </c>
      <c r="J20" s="12" t="n">
        <v>44895</v>
      </c>
      <c r="K20" s="25" t="n">
        <f aca="false">I20+J20</f>
        <v>58055</v>
      </c>
      <c r="L20" s="12" t="n">
        <f aca="false">C20+F20+I20</f>
        <v>13971</v>
      </c>
      <c r="M20" s="12" t="n">
        <f aca="false">D20+G20+J20</f>
        <v>49225</v>
      </c>
      <c r="N20" s="25" t="n">
        <f aca="false">L20+M20</f>
        <v>63196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14937</v>
      </c>
      <c r="D21" s="11" t="n">
        <v>57091</v>
      </c>
      <c r="E21" s="25" t="n">
        <f aca="false">C21+D21</f>
        <v>72028</v>
      </c>
      <c r="F21" s="11" t="n">
        <v>18067</v>
      </c>
      <c r="G21" s="11" t="n">
        <v>108685</v>
      </c>
      <c r="H21" s="25" t="n">
        <f aca="false">F21+G21</f>
        <v>126752</v>
      </c>
      <c r="I21" s="11" t="n">
        <v>24565</v>
      </c>
      <c r="J21" s="11" t="n">
        <v>62594</v>
      </c>
      <c r="K21" s="25" t="n">
        <f aca="false">I21+J21</f>
        <v>87159</v>
      </c>
      <c r="L21" s="11" t="n">
        <f aca="false">C21+F21+I21</f>
        <v>57569</v>
      </c>
      <c r="M21" s="11" t="n">
        <f aca="false">D21+G21+J21</f>
        <v>228370</v>
      </c>
      <c r="N21" s="25" t="n">
        <f aca="false">L21+M21</f>
        <v>285939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20000</v>
      </c>
      <c r="D22" s="11" t="n">
        <v>454</v>
      </c>
      <c r="E22" s="25" t="n">
        <f aca="false">C22+D22</f>
        <v>20454</v>
      </c>
      <c r="F22" s="11" t="n">
        <v>9355</v>
      </c>
      <c r="G22" s="11" t="n">
        <v>190</v>
      </c>
      <c r="H22" s="25" t="n">
        <f aca="false">F22+G22</f>
        <v>9545</v>
      </c>
      <c r="I22" s="11" t="n">
        <v>2140</v>
      </c>
      <c r="J22" s="11" t="n">
        <v>101</v>
      </c>
      <c r="K22" s="25" t="n">
        <f aca="false">I22+J22</f>
        <v>2241</v>
      </c>
      <c r="L22" s="11" t="n">
        <f aca="false">C22+F22+I22</f>
        <v>31495</v>
      </c>
      <c r="M22" s="11" t="n">
        <f aca="false">D22+G22+J22</f>
        <v>745</v>
      </c>
      <c r="N22" s="25" t="n">
        <f aca="false">L22+M22</f>
        <v>3224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32673</v>
      </c>
      <c r="D23" s="11" t="n">
        <v>42851</v>
      </c>
      <c r="E23" s="25" t="n">
        <f aca="false">C23+D23</f>
        <v>75524</v>
      </c>
      <c r="F23" s="11" t="n">
        <v>11497</v>
      </c>
      <c r="G23" s="11" t="n">
        <v>1005</v>
      </c>
      <c r="H23" s="25" t="n">
        <f aca="false">F23+G23</f>
        <v>12502</v>
      </c>
      <c r="I23" s="11" t="n">
        <v>28502</v>
      </c>
      <c r="J23" s="11" t="n">
        <v>20400</v>
      </c>
      <c r="K23" s="25" t="n">
        <f aca="false">I23+J23</f>
        <v>48902</v>
      </c>
      <c r="L23" s="11" t="n">
        <f aca="false">C23+F23+I23</f>
        <v>72672</v>
      </c>
      <c r="M23" s="11" t="n">
        <f aca="false">D23+G23+J23</f>
        <v>64256</v>
      </c>
      <c r="N23" s="25" t="n">
        <f aca="false">L23+M23</f>
        <v>136928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2532</v>
      </c>
      <c r="D24" s="11" t="n">
        <v>290</v>
      </c>
      <c r="E24" s="25" t="n">
        <f aca="false">C24+D24</f>
        <v>2822</v>
      </c>
      <c r="F24" s="11" t="n">
        <v>61937</v>
      </c>
      <c r="G24" s="11" t="n">
        <v>4273</v>
      </c>
      <c r="H24" s="25" t="n">
        <f aca="false">F24+G24</f>
        <v>66210</v>
      </c>
      <c r="I24" s="11" t="n">
        <v>5534</v>
      </c>
      <c r="J24" s="11" t="n">
        <v>1602</v>
      </c>
      <c r="K24" s="25" t="n">
        <f aca="false">I24+J24</f>
        <v>7136</v>
      </c>
      <c r="L24" s="11" t="n">
        <f aca="false">C24+F24+I24</f>
        <v>70003</v>
      </c>
      <c r="M24" s="11" t="n">
        <f aca="false">D24+G24+J24</f>
        <v>6165</v>
      </c>
      <c r="N24" s="25" t="n">
        <f aca="false">L24+M24</f>
        <v>76168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70142</v>
      </c>
      <c r="D25" s="12" t="n">
        <v>100686</v>
      </c>
      <c r="E25" s="25" t="n">
        <f aca="false">C25+D25</f>
        <v>170828</v>
      </c>
      <c r="F25" s="12" t="n">
        <v>100856</v>
      </c>
      <c r="G25" s="12" t="n">
        <v>114153</v>
      </c>
      <c r="H25" s="25" t="n">
        <f aca="false">F25+G25</f>
        <v>215009</v>
      </c>
      <c r="I25" s="12" t="n">
        <v>60741</v>
      </c>
      <c r="J25" s="12" t="n">
        <v>84697</v>
      </c>
      <c r="K25" s="25" t="n">
        <f aca="false">I25+J25</f>
        <v>145438</v>
      </c>
      <c r="L25" s="12" t="n">
        <f aca="false">C25+F25+I25</f>
        <v>231739</v>
      </c>
      <c r="M25" s="12" t="n">
        <f aca="false">D25+G25+J25</f>
        <v>299536</v>
      </c>
      <c r="N25" s="25" t="n">
        <f aca="false">L25+M25</f>
        <v>531275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60</v>
      </c>
      <c r="D27" s="12" t="n">
        <v>0</v>
      </c>
      <c r="E27" s="25" t="n">
        <f aca="false">C27+D27</f>
        <v>60</v>
      </c>
      <c r="F27" s="12" t="n">
        <v>0</v>
      </c>
      <c r="G27" s="12" t="n">
        <v>0</v>
      </c>
      <c r="H27" s="25" t="n">
        <f aca="false">F27+G27</f>
        <v>0</v>
      </c>
      <c r="I27" s="12" t="n">
        <v>0</v>
      </c>
      <c r="J27" s="12" t="n">
        <v>0</v>
      </c>
      <c r="K27" s="25" t="n">
        <f aca="false">I27+J27</f>
        <v>0</v>
      </c>
      <c r="L27" s="12" t="n">
        <f aca="false">C27+F27+I27</f>
        <v>60</v>
      </c>
      <c r="M27" s="12" t="n">
        <f aca="false">D27+G27+J27</f>
        <v>0</v>
      </c>
      <c r="N27" s="25" t="n">
        <f aca="false">L27+M27</f>
        <v>6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757</v>
      </c>
      <c r="G28" s="12" t="n">
        <v>0</v>
      </c>
      <c r="H28" s="25" t="n">
        <f aca="false">F28+G28</f>
        <v>757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757</v>
      </c>
      <c r="M28" s="12" t="n">
        <f aca="false">D28+G28+J28</f>
        <v>0</v>
      </c>
      <c r="N28" s="25" t="n">
        <f aca="false">L28+M28</f>
        <v>757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1</v>
      </c>
      <c r="D30" s="12" t="n">
        <v>0</v>
      </c>
      <c r="E30" s="25" t="n">
        <f aca="false">C30+D30</f>
        <v>1</v>
      </c>
      <c r="F30" s="12" t="n">
        <v>309</v>
      </c>
      <c r="G30" s="12" t="n">
        <v>0</v>
      </c>
      <c r="H30" s="25" t="n">
        <f aca="false">F30+G30</f>
        <v>309</v>
      </c>
      <c r="I30" s="12" t="n">
        <v>0</v>
      </c>
      <c r="J30" s="12" t="n">
        <v>0</v>
      </c>
      <c r="K30" s="25" t="n">
        <f aca="false">I30+J30</f>
        <v>0</v>
      </c>
      <c r="L30" s="12" t="n">
        <f aca="false">C30+F30+I30</f>
        <v>310</v>
      </c>
      <c r="M30" s="12" t="n">
        <f aca="false">D30+G30+J30</f>
        <v>0</v>
      </c>
      <c r="N30" s="25" t="n">
        <f aca="false">L30+M30</f>
        <v>31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6096</v>
      </c>
      <c r="E32" s="25" t="n">
        <f aca="false">C32+D32</f>
        <v>6096</v>
      </c>
      <c r="F32" s="12" t="n">
        <v>0</v>
      </c>
      <c r="G32" s="12" t="n">
        <v>7534</v>
      </c>
      <c r="H32" s="25" t="n">
        <f aca="false">F32+G32</f>
        <v>7534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0</v>
      </c>
      <c r="M32" s="12" t="n">
        <f aca="false">D32+G32+J32</f>
        <v>13630</v>
      </c>
      <c r="N32" s="25" t="n">
        <f aca="false">L32+M32</f>
        <v>1363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3494</v>
      </c>
      <c r="D33" s="12" t="n">
        <v>6644</v>
      </c>
      <c r="E33" s="25" t="n">
        <f aca="false">C33+D33</f>
        <v>10138</v>
      </c>
      <c r="F33" s="12" t="n">
        <v>870</v>
      </c>
      <c r="G33" s="12" t="n">
        <v>468</v>
      </c>
      <c r="H33" s="25" t="n">
        <f aca="false">F33+G33</f>
        <v>1338</v>
      </c>
      <c r="I33" s="12" t="n">
        <v>27197</v>
      </c>
      <c r="J33" s="12" t="n">
        <v>20461</v>
      </c>
      <c r="K33" s="25" t="n">
        <f aca="false">I33+J33</f>
        <v>47658</v>
      </c>
      <c r="L33" s="12" t="n">
        <f aca="false">C33+F33+I33</f>
        <v>31561</v>
      </c>
      <c r="M33" s="12" t="n">
        <f aca="false">D33+G33+J33</f>
        <v>27573</v>
      </c>
      <c r="N33" s="25" t="n">
        <f aca="false">L33+M33</f>
        <v>59134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1384</v>
      </c>
      <c r="D34" s="12" t="n">
        <v>100</v>
      </c>
      <c r="E34" s="25" t="n">
        <f aca="false">C34+D34</f>
        <v>1484</v>
      </c>
      <c r="F34" s="12" t="n">
        <v>0</v>
      </c>
      <c r="G34" s="12" t="n">
        <v>0</v>
      </c>
      <c r="H34" s="25" t="n">
        <f aca="false">F34+G34</f>
        <v>0</v>
      </c>
      <c r="I34" s="12" t="n">
        <v>1192</v>
      </c>
      <c r="J34" s="12" t="n">
        <v>60</v>
      </c>
      <c r="K34" s="25" t="n">
        <f aca="false">I34+J34</f>
        <v>1252</v>
      </c>
      <c r="L34" s="12" t="n">
        <f aca="false">C34+F34+I34</f>
        <v>2576</v>
      </c>
      <c r="M34" s="12" t="n">
        <f aca="false">D34+G34+J34</f>
        <v>160</v>
      </c>
      <c r="N34" s="25" t="n">
        <f aca="false">L34+M34</f>
        <v>2736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200</v>
      </c>
      <c r="D35" s="12" t="n">
        <v>20</v>
      </c>
      <c r="E35" s="25" t="n">
        <f aca="false">C35+D35</f>
        <v>220</v>
      </c>
      <c r="F35" s="12" t="n">
        <v>29606</v>
      </c>
      <c r="G35" s="12" t="n">
        <v>14509</v>
      </c>
      <c r="H35" s="25" t="n">
        <f aca="false">F35+G35</f>
        <v>44115</v>
      </c>
      <c r="I35" s="12" t="n">
        <v>5895</v>
      </c>
      <c r="J35" s="12" t="n">
        <v>2849</v>
      </c>
      <c r="K35" s="25" t="n">
        <f aca="false">I35+J35</f>
        <v>8744</v>
      </c>
      <c r="L35" s="12" t="n">
        <f aca="false">C35+F35+I35</f>
        <v>35701</v>
      </c>
      <c r="M35" s="12" t="n">
        <f aca="false">D35+G35+J35</f>
        <v>17378</v>
      </c>
      <c r="N35" s="25" t="n">
        <f aca="false">L35+M35</f>
        <v>53079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552737</v>
      </c>
      <c r="D36" s="25" t="n">
        <v>387852</v>
      </c>
      <c r="E36" s="25" t="n">
        <f aca="false">C36+D36</f>
        <v>940589</v>
      </c>
      <c r="F36" s="25" t="n">
        <v>566645</v>
      </c>
      <c r="G36" s="25" t="n">
        <v>323566</v>
      </c>
      <c r="H36" s="25" t="n">
        <f aca="false">F36+G36</f>
        <v>890211</v>
      </c>
      <c r="I36" s="25" t="n">
        <v>498328</v>
      </c>
      <c r="J36" s="25" t="n">
        <v>511953</v>
      </c>
      <c r="K36" s="25" t="n">
        <f aca="false">I36+J36</f>
        <v>1010281</v>
      </c>
      <c r="L36" s="25" t="n">
        <f aca="false">C36+F36+I36</f>
        <v>1617710</v>
      </c>
      <c r="M36" s="25" t="n">
        <f aca="false">D36+G36+J36</f>
        <v>1223371</v>
      </c>
      <c r="N36" s="25" t="n">
        <f aca="false">L36+M36</f>
        <v>2841081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0</v>
      </c>
      <c r="D37" s="12" t="n">
        <v>0</v>
      </c>
      <c r="E37" s="25" t="n">
        <f aca="false">C37+D37</f>
        <v>0</v>
      </c>
      <c r="F37" s="12" t="n">
        <v>2991</v>
      </c>
      <c r="G37" s="12" t="n">
        <v>1009</v>
      </c>
      <c r="H37" s="25" t="n">
        <f aca="false">F37+G37</f>
        <v>4000</v>
      </c>
      <c r="I37" s="12" t="n">
        <v>60</v>
      </c>
      <c r="J37" s="12" t="n">
        <v>423</v>
      </c>
      <c r="K37" s="25" t="n">
        <f aca="false">I37+J37</f>
        <v>483</v>
      </c>
      <c r="L37" s="12" t="n">
        <f aca="false">C37+F37+I37</f>
        <v>3051</v>
      </c>
      <c r="M37" s="12" t="n">
        <f aca="false">D37+G37+J37</f>
        <v>1432</v>
      </c>
      <c r="N37" s="25" t="n">
        <f aca="false">L37+M37</f>
        <v>4483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33</v>
      </c>
      <c r="D38" s="12" t="n">
        <v>310</v>
      </c>
      <c r="E38" s="25" t="n">
        <f aca="false">C38+D38</f>
        <v>343</v>
      </c>
      <c r="F38" s="12" t="n">
        <v>5505</v>
      </c>
      <c r="G38" s="12" t="n">
        <v>12927</v>
      </c>
      <c r="H38" s="25" t="n">
        <f aca="false">F38+G38</f>
        <v>18432</v>
      </c>
      <c r="I38" s="12" t="n">
        <v>0</v>
      </c>
      <c r="J38" s="12" t="n">
        <v>0</v>
      </c>
      <c r="K38" s="25" t="n">
        <f aca="false">I38+J38</f>
        <v>0</v>
      </c>
      <c r="L38" s="12" t="n">
        <f aca="false">C38+F38+I38</f>
        <v>5538</v>
      </c>
      <c r="M38" s="12" t="n">
        <f aca="false">D38+G38+J38</f>
        <v>13237</v>
      </c>
      <c r="N38" s="25" t="n">
        <f aca="false">L38+M38</f>
        <v>18775</v>
      </c>
    </row>
    <row r="39" s="2" customFormat="true" ht="12.75" hidden="false" customHeight="false" outlineLevel="0" collapsed="false">
      <c r="A39" s="0" t="n">
        <v>110</v>
      </c>
      <c r="B39" s="28" t="s">
        <v>189</v>
      </c>
      <c r="C39" s="12" t="n">
        <v>0</v>
      </c>
      <c r="D39" s="12" t="n">
        <v>0</v>
      </c>
      <c r="E39" s="25" t="n">
        <f aca="false">C39+D39</f>
        <v>0</v>
      </c>
      <c r="F39" s="12" t="n">
        <v>620</v>
      </c>
      <c r="G39" s="12" t="n">
        <v>300</v>
      </c>
      <c r="H39" s="25" t="n">
        <f aca="false">F39+G39</f>
        <v>920</v>
      </c>
      <c r="I39" s="12" t="n">
        <v>0</v>
      </c>
      <c r="J39" s="12" t="n">
        <v>0</v>
      </c>
      <c r="K39" s="25" t="n">
        <f aca="false">I39+J39</f>
        <v>0</v>
      </c>
      <c r="L39" s="12" t="n">
        <f aca="false">C39+F39+I39</f>
        <v>620</v>
      </c>
      <c r="M39" s="12" t="n">
        <f aca="false">D39+G39+J39</f>
        <v>300</v>
      </c>
      <c r="N39" s="25" t="n">
        <f aca="false">L39+M39</f>
        <v>920</v>
      </c>
    </row>
    <row r="40" customFormat="false" ht="12.75" hidden="false" customHeight="false" outlineLevel="0" collapsed="false">
      <c r="A40" s="0" t="s">
        <v>190</v>
      </c>
      <c r="B40" s="30" t="s">
        <v>191</v>
      </c>
      <c r="C40" s="25" t="n">
        <f aca="false">'3OC10 Si'!M13+'4CC10 Si'!M13</f>
        <v>598780</v>
      </c>
      <c r="D40" s="25" t="n">
        <f aca="false">'3OC10 Si'!L13+'4CC10 Si'!L13</f>
        <v>416579</v>
      </c>
      <c r="E40" s="25" t="n">
        <f aca="false">C40+D40</f>
        <v>1015359</v>
      </c>
      <c r="F40" s="25" t="n">
        <f aca="false">'3OC10 Si'!M18+'4CC10 Si'!M18</f>
        <v>629693</v>
      </c>
      <c r="G40" s="25" t="n">
        <f aca="false">'3OC10 Si'!L18+'4CC10 Si'!L18</f>
        <v>370538</v>
      </c>
      <c r="H40" s="25" t="n">
        <f aca="false">F40+G40</f>
        <v>1000231</v>
      </c>
      <c r="I40" s="25" t="n">
        <f aca="false">'3OC10 Si'!M23+'4CC10 Si'!M23</f>
        <v>643953</v>
      </c>
      <c r="J40" s="25" t="n">
        <f aca="false">'3OC10 Si'!L23+'4CC10 Si'!L23</f>
        <v>659563</v>
      </c>
      <c r="K40" s="25" t="n">
        <f aca="false">I40+J40</f>
        <v>1303516</v>
      </c>
      <c r="L40" s="25" t="n">
        <f aca="false">C40+F40+I40</f>
        <v>1872426</v>
      </c>
      <c r="M40" s="25" t="n">
        <f aca="false">D40+G40+J40</f>
        <v>1446680</v>
      </c>
      <c r="N40" s="25" t="n">
        <f aca="false">L40+M40</f>
        <v>3319106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2" min="12" style="0" width="16.56"/>
    <col collapsed="false" customWidth="true" hidden="false" outlineLevel="0" max="13" min="13" style="0" width="15.7"/>
    <col collapsed="false" customWidth="true" hidden="false" outlineLevel="0" max="14" min="14" style="0" width="14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0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2996974</v>
      </c>
      <c r="D10" s="24" t="n">
        <v>702685</v>
      </c>
      <c r="E10" s="25" t="n">
        <f aca="false">C10+D10</f>
        <v>3699659</v>
      </c>
      <c r="F10" s="24" t="n">
        <v>158963</v>
      </c>
      <c r="G10" s="24" t="n">
        <v>1100</v>
      </c>
      <c r="H10" s="25" t="n">
        <f aca="false">F10+G10</f>
        <v>160063</v>
      </c>
      <c r="I10" s="24" t="n">
        <v>1442267</v>
      </c>
      <c r="J10" s="24" t="n">
        <v>2068</v>
      </c>
      <c r="K10" s="25" t="n">
        <f aca="false">I10+J10</f>
        <v>1444335</v>
      </c>
      <c r="L10" s="24" t="n">
        <f aca="false">C10+F10+I10</f>
        <v>4598204</v>
      </c>
      <c r="M10" s="24" t="n">
        <f aca="false">D10+G10+J10</f>
        <v>705853</v>
      </c>
      <c r="N10" s="25" t="n">
        <f aca="false">L10+M10</f>
        <v>5304057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58083</v>
      </c>
      <c r="D11" s="24" t="n">
        <v>4403</v>
      </c>
      <c r="E11" s="25" t="n">
        <f aca="false">C11+D11</f>
        <v>62486</v>
      </c>
      <c r="F11" s="24" t="n">
        <v>739253</v>
      </c>
      <c r="G11" s="24" t="n">
        <v>491139</v>
      </c>
      <c r="H11" s="25" t="n">
        <f aca="false">F11+G11</f>
        <v>1230392</v>
      </c>
      <c r="I11" s="24" t="n">
        <v>275125</v>
      </c>
      <c r="J11" s="24" t="n">
        <v>21814</v>
      </c>
      <c r="K11" s="25" t="n">
        <f aca="false">I11+J11</f>
        <v>296939</v>
      </c>
      <c r="L11" s="24" t="n">
        <f aca="false">C11+F11+I11</f>
        <v>1072461</v>
      </c>
      <c r="M11" s="24" t="n">
        <f aca="false">D11+G11+J11</f>
        <v>517356</v>
      </c>
      <c r="N11" s="25" t="n">
        <f aca="false">L11+M11</f>
        <v>1589817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259195</v>
      </c>
      <c r="D12" s="24" t="n">
        <v>250766</v>
      </c>
      <c r="E12" s="25" t="n">
        <f aca="false">C12+D12</f>
        <v>509961</v>
      </c>
      <c r="F12" s="24" t="n">
        <v>113189</v>
      </c>
      <c r="G12" s="24" t="n">
        <v>104759</v>
      </c>
      <c r="H12" s="25" t="n">
        <f aca="false">F12+G12</f>
        <v>217948</v>
      </c>
      <c r="I12" s="24" t="n">
        <v>3091950</v>
      </c>
      <c r="J12" s="24" t="n">
        <v>759591</v>
      </c>
      <c r="K12" s="25" t="n">
        <f aca="false">I12+J12</f>
        <v>3851541</v>
      </c>
      <c r="L12" s="24" t="n">
        <f aca="false">C12+F12+I12</f>
        <v>3464334</v>
      </c>
      <c r="M12" s="24" t="n">
        <f aca="false">D12+G12+J12</f>
        <v>1115116</v>
      </c>
      <c r="N12" s="25" t="n">
        <f aca="false">L12+M12</f>
        <v>4579450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3314252</v>
      </c>
      <c r="D13" s="25" t="n">
        <v>957854</v>
      </c>
      <c r="E13" s="25" t="n">
        <f aca="false">C13+D13</f>
        <v>4272106</v>
      </c>
      <c r="F13" s="25" t="n">
        <v>1011405</v>
      </c>
      <c r="G13" s="25" t="n">
        <v>596998</v>
      </c>
      <c r="H13" s="25" t="n">
        <f aca="false">F13+G13</f>
        <v>1608403</v>
      </c>
      <c r="I13" s="25" t="n">
        <v>4809342</v>
      </c>
      <c r="J13" s="25" t="n">
        <v>783473</v>
      </c>
      <c r="K13" s="25" t="n">
        <f aca="false">I13+J13</f>
        <v>5592815</v>
      </c>
      <c r="L13" s="25" t="n">
        <f aca="false">C13+F13+I13</f>
        <v>9134999</v>
      </c>
      <c r="M13" s="25" t="n">
        <f aca="false">D13+G13+J13</f>
        <v>2338325</v>
      </c>
      <c r="N13" s="25" t="n">
        <f aca="false">L13+M13</f>
        <v>11473324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84</v>
      </c>
      <c r="D14" s="12" t="n">
        <v>2821</v>
      </c>
      <c r="E14" s="25" t="n">
        <f aca="false">C14+D14</f>
        <v>2905</v>
      </c>
      <c r="F14" s="12" t="n">
        <v>104</v>
      </c>
      <c r="G14" s="12" t="n">
        <v>5065</v>
      </c>
      <c r="H14" s="25" t="n">
        <f aca="false">F14+G14</f>
        <v>5169</v>
      </c>
      <c r="I14" s="12" t="n">
        <v>2975</v>
      </c>
      <c r="J14" s="12" t="n">
        <v>13445</v>
      </c>
      <c r="K14" s="25" t="n">
        <f aca="false">I14+J14</f>
        <v>16420</v>
      </c>
      <c r="L14" s="12" t="n">
        <f aca="false">C14+F14+I14</f>
        <v>3163</v>
      </c>
      <c r="M14" s="12" t="n">
        <f aca="false">D14+G14+J14</f>
        <v>21331</v>
      </c>
      <c r="N14" s="25" t="n">
        <f aca="false">L14+M14</f>
        <v>24494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1269</v>
      </c>
      <c r="E15" s="25" t="n">
        <f aca="false">C15+D15</f>
        <v>1269</v>
      </c>
      <c r="F15" s="12" t="n">
        <v>0</v>
      </c>
      <c r="G15" s="12" t="n">
        <v>850</v>
      </c>
      <c r="H15" s="25" t="n">
        <f aca="false">F15+G15</f>
        <v>850</v>
      </c>
      <c r="I15" s="12" t="n">
        <v>1520</v>
      </c>
      <c r="J15" s="12" t="n">
        <v>12478</v>
      </c>
      <c r="K15" s="25" t="n">
        <f aca="false">I15+J15</f>
        <v>13998</v>
      </c>
      <c r="L15" s="12" t="n">
        <f aca="false">C15+F15+I15</f>
        <v>1520</v>
      </c>
      <c r="M15" s="12" t="n">
        <f aca="false">D15+G15+J15</f>
        <v>14597</v>
      </c>
      <c r="N15" s="25" t="n">
        <f aca="false">L15+M15</f>
        <v>16117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90</v>
      </c>
      <c r="J17" s="12" t="n">
        <v>0</v>
      </c>
      <c r="K17" s="25" t="n">
        <f aca="false">I17+J17</f>
        <v>90</v>
      </c>
      <c r="L17" s="12" t="n">
        <f aca="false">C17+F17+I17</f>
        <v>90</v>
      </c>
      <c r="M17" s="12" t="n">
        <f aca="false">D17+G17+J17</f>
        <v>0</v>
      </c>
      <c r="N17" s="25" t="n">
        <f aca="false">L17+M17</f>
        <v>9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1486</v>
      </c>
      <c r="D19" s="12" t="n">
        <v>24415</v>
      </c>
      <c r="E19" s="25" t="n">
        <f aca="false">C19+D19</f>
        <v>25901</v>
      </c>
      <c r="F19" s="12" t="n">
        <v>6660</v>
      </c>
      <c r="G19" s="12" t="n">
        <v>259751</v>
      </c>
      <c r="H19" s="25" t="n">
        <f aca="false">F19+G19</f>
        <v>266411</v>
      </c>
      <c r="I19" s="12" t="n">
        <v>31790</v>
      </c>
      <c r="J19" s="12" t="n">
        <v>203779</v>
      </c>
      <c r="K19" s="25" t="n">
        <f aca="false">I19+J19</f>
        <v>235569</v>
      </c>
      <c r="L19" s="12" t="n">
        <f aca="false">C19+F19+I19</f>
        <v>39936</v>
      </c>
      <c r="M19" s="12" t="n">
        <f aca="false">D19+G19+J19</f>
        <v>487945</v>
      </c>
      <c r="N19" s="25" t="n">
        <f aca="false">L19+M19</f>
        <v>527881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3866</v>
      </c>
      <c r="D20" s="12" t="n">
        <v>57482</v>
      </c>
      <c r="E20" s="25" t="n">
        <f aca="false">C20+D20</f>
        <v>61348</v>
      </c>
      <c r="F20" s="12" t="n">
        <v>1148</v>
      </c>
      <c r="G20" s="12" t="n">
        <v>21119</v>
      </c>
      <c r="H20" s="25" t="n">
        <f aca="false">F20+G20</f>
        <v>22267</v>
      </c>
      <c r="I20" s="12" t="n">
        <v>54699</v>
      </c>
      <c r="J20" s="12" t="n">
        <v>229478</v>
      </c>
      <c r="K20" s="25" t="n">
        <f aca="false">I20+J20</f>
        <v>284177</v>
      </c>
      <c r="L20" s="12" t="n">
        <f aca="false">C20+F20+I20</f>
        <v>59713</v>
      </c>
      <c r="M20" s="12" t="n">
        <f aca="false">D20+G20+J20</f>
        <v>308079</v>
      </c>
      <c r="N20" s="25" t="n">
        <f aca="false">L20+M20</f>
        <v>367792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105988</v>
      </c>
      <c r="D21" s="11" t="n">
        <v>2197418</v>
      </c>
      <c r="E21" s="25" t="n">
        <f aca="false">C21+D21</f>
        <v>2303406</v>
      </c>
      <c r="F21" s="11" t="n">
        <v>2352</v>
      </c>
      <c r="G21" s="11" t="n">
        <v>205569</v>
      </c>
      <c r="H21" s="25" t="n">
        <f aca="false">F21+G21</f>
        <v>207921</v>
      </c>
      <c r="I21" s="11" t="n">
        <v>39644</v>
      </c>
      <c r="J21" s="11" t="n">
        <v>895936</v>
      </c>
      <c r="K21" s="25" t="n">
        <f aca="false">I21+J21</f>
        <v>935580</v>
      </c>
      <c r="L21" s="11" t="n">
        <f aca="false">C21+F21+I21</f>
        <v>147984</v>
      </c>
      <c r="M21" s="11" t="n">
        <f aca="false">D21+G21+J21</f>
        <v>3298923</v>
      </c>
      <c r="N21" s="25" t="n">
        <f aca="false">L21+M21</f>
        <v>3446907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53653</v>
      </c>
      <c r="D22" s="11" t="n">
        <v>942760</v>
      </c>
      <c r="E22" s="25" t="n">
        <f aca="false">C22+D22</f>
        <v>996413</v>
      </c>
      <c r="F22" s="11" t="n">
        <v>7243</v>
      </c>
      <c r="G22" s="11" t="n">
        <v>207936</v>
      </c>
      <c r="H22" s="25" t="n">
        <f aca="false">F22+G22</f>
        <v>215179</v>
      </c>
      <c r="I22" s="11" t="n">
        <v>32788</v>
      </c>
      <c r="J22" s="11" t="n">
        <v>367607</v>
      </c>
      <c r="K22" s="25" t="n">
        <f aca="false">I22+J22</f>
        <v>400395</v>
      </c>
      <c r="L22" s="11" t="n">
        <f aca="false">C22+F22+I22</f>
        <v>93684</v>
      </c>
      <c r="M22" s="11" t="n">
        <f aca="false">D22+G22+J22</f>
        <v>1518303</v>
      </c>
      <c r="N22" s="25" t="n">
        <f aca="false">L22+M22</f>
        <v>1611987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462284</v>
      </c>
      <c r="D23" s="11" t="n">
        <v>488709</v>
      </c>
      <c r="E23" s="25" t="n">
        <f aca="false">C23+D23</f>
        <v>950993</v>
      </c>
      <c r="F23" s="11" t="n">
        <v>70696</v>
      </c>
      <c r="G23" s="11" t="n">
        <v>46093</v>
      </c>
      <c r="H23" s="25" t="n">
        <f aca="false">F23+G23</f>
        <v>116789</v>
      </c>
      <c r="I23" s="11" t="n">
        <v>450492</v>
      </c>
      <c r="J23" s="11" t="n">
        <v>81857</v>
      </c>
      <c r="K23" s="25" t="n">
        <f aca="false">I23+J23</f>
        <v>532349</v>
      </c>
      <c r="L23" s="11" t="n">
        <f aca="false">C23+F23+I23</f>
        <v>983472</v>
      </c>
      <c r="M23" s="11" t="n">
        <f aca="false">D23+G23+J23</f>
        <v>616659</v>
      </c>
      <c r="N23" s="25" t="n">
        <f aca="false">L23+M23</f>
        <v>1600131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6122</v>
      </c>
      <c r="D24" s="11" t="n">
        <v>0</v>
      </c>
      <c r="E24" s="25" t="n">
        <f aca="false">C24+D24</f>
        <v>6122</v>
      </c>
      <c r="F24" s="11" t="n">
        <v>36434</v>
      </c>
      <c r="G24" s="11" t="n">
        <v>737</v>
      </c>
      <c r="H24" s="25" t="n">
        <f aca="false">F24+G24</f>
        <v>37171</v>
      </c>
      <c r="I24" s="11" t="n">
        <v>30510</v>
      </c>
      <c r="J24" s="11" t="n">
        <v>918</v>
      </c>
      <c r="K24" s="25" t="n">
        <f aca="false">I24+J24</f>
        <v>31428</v>
      </c>
      <c r="L24" s="11" t="n">
        <f aca="false">C24+F24+I24</f>
        <v>73066</v>
      </c>
      <c r="M24" s="11" t="n">
        <f aca="false">D24+G24+J24</f>
        <v>1655</v>
      </c>
      <c r="N24" s="25" t="n">
        <f aca="false">L24+M24</f>
        <v>74721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628047</v>
      </c>
      <c r="D25" s="12" t="n">
        <v>3628887</v>
      </c>
      <c r="E25" s="25" t="n">
        <f aca="false">C25+D25</f>
        <v>4256934</v>
      </c>
      <c r="F25" s="12" t="n">
        <v>116725</v>
      </c>
      <c r="G25" s="12" t="n">
        <v>460335</v>
      </c>
      <c r="H25" s="25" t="n">
        <f aca="false">F25+G25</f>
        <v>577060</v>
      </c>
      <c r="I25" s="12" t="n">
        <v>553434</v>
      </c>
      <c r="J25" s="12" t="n">
        <v>1346318</v>
      </c>
      <c r="K25" s="25" t="n">
        <f aca="false">I25+J25</f>
        <v>1899752</v>
      </c>
      <c r="L25" s="12" t="n">
        <f aca="false">C25+F25+I25</f>
        <v>1298206</v>
      </c>
      <c r="M25" s="12" t="n">
        <f aca="false">D25+G25+J25</f>
        <v>5435540</v>
      </c>
      <c r="N25" s="25" t="n">
        <f aca="false">L25+M25</f>
        <v>6733746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110</v>
      </c>
      <c r="D27" s="12" t="n">
        <v>1587</v>
      </c>
      <c r="E27" s="25" t="n">
        <f aca="false">C27+D27</f>
        <v>1697</v>
      </c>
      <c r="F27" s="12" t="n">
        <v>170</v>
      </c>
      <c r="G27" s="12" t="n">
        <v>240</v>
      </c>
      <c r="H27" s="25" t="n">
        <f aca="false">F27+G27</f>
        <v>410</v>
      </c>
      <c r="I27" s="12" t="n">
        <v>930</v>
      </c>
      <c r="J27" s="12" t="n">
        <v>1247</v>
      </c>
      <c r="K27" s="25" t="n">
        <f aca="false">I27+J27</f>
        <v>2177</v>
      </c>
      <c r="L27" s="12" t="n">
        <f aca="false">C27+F27+I27</f>
        <v>1210</v>
      </c>
      <c r="M27" s="12" t="n">
        <f aca="false">D27+G27+J27</f>
        <v>3074</v>
      </c>
      <c r="N27" s="25" t="n">
        <f aca="false">L27+M27</f>
        <v>4284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979</v>
      </c>
      <c r="D28" s="12" t="n">
        <v>0</v>
      </c>
      <c r="E28" s="25" t="n">
        <f aca="false">C28+D28</f>
        <v>979</v>
      </c>
      <c r="F28" s="12" t="n">
        <v>0</v>
      </c>
      <c r="G28" s="12" t="n">
        <v>0</v>
      </c>
      <c r="H28" s="25" t="n">
        <f aca="false">F28+G28</f>
        <v>0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979</v>
      </c>
      <c r="M28" s="12" t="n">
        <f aca="false">D28+G28+J28</f>
        <v>0</v>
      </c>
      <c r="N28" s="25" t="n">
        <f aca="false">L28+M28</f>
        <v>979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442</v>
      </c>
      <c r="D30" s="12" t="n">
        <v>13448</v>
      </c>
      <c r="E30" s="25" t="n">
        <f aca="false">C30+D30</f>
        <v>13890</v>
      </c>
      <c r="F30" s="12" t="n">
        <v>0</v>
      </c>
      <c r="G30" s="12" t="n">
        <v>1857</v>
      </c>
      <c r="H30" s="25" t="n">
        <f aca="false">F30+G30</f>
        <v>1857</v>
      </c>
      <c r="I30" s="12" t="n">
        <v>5964</v>
      </c>
      <c r="J30" s="12" t="n">
        <v>97962</v>
      </c>
      <c r="K30" s="25" t="n">
        <f aca="false">I30+J30</f>
        <v>103926</v>
      </c>
      <c r="L30" s="12" t="n">
        <f aca="false">C30+F30+I30</f>
        <v>6406</v>
      </c>
      <c r="M30" s="12" t="n">
        <f aca="false">D30+G30+J30</f>
        <v>113267</v>
      </c>
      <c r="N30" s="25" t="n">
        <f aca="false">L30+M30</f>
        <v>119673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2780</v>
      </c>
      <c r="D32" s="12" t="n">
        <v>200</v>
      </c>
      <c r="E32" s="25" t="n">
        <f aca="false">C32+D32</f>
        <v>2980</v>
      </c>
      <c r="F32" s="12" t="n">
        <v>674</v>
      </c>
      <c r="G32" s="12" t="n">
        <v>3899</v>
      </c>
      <c r="H32" s="25" t="n">
        <f aca="false">F32+G32</f>
        <v>4573</v>
      </c>
      <c r="I32" s="12" t="n">
        <v>8863</v>
      </c>
      <c r="J32" s="12" t="n">
        <v>0</v>
      </c>
      <c r="K32" s="25" t="n">
        <f aca="false">I32+J32</f>
        <v>8863</v>
      </c>
      <c r="L32" s="12" t="n">
        <f aca="false">C32+F32+I32</f>
        <v>12317</v>
      </c>
      <c r="M32" s="12" t="n">
        <f aca="false">D32+G32+J32</f>
        <v>4099</v>
      </c>
      <c r="N32" s="25" t="n">
        <f aca="false">L32+M32</f>
        <v>16416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65615</v>
      </c>
      <c r="D33" s="12" t="n">
        <v>32111</v>
      </c>
      <c r="E33" s="25" t="n">
        <f aca="false">C33+D33</f>
        <v>97726</v>
      </c>
      <c r="F33" s="12" t="n">
        <v>6285</v>
      </c>
      <c r="G33" s="12" t="n">
        <v>254</v>
      </c>
      <c r="H33" s="25" t="n">
        <f aca="false">F33+G33</f>
        <v>6539</v>
      </c>
      <c r="I33" s="12" t="n">
        <v>193914</v>
      </c>
      <c r="J33" s="12" t="n">
        <v>124282</v>
      </c>
      <c r="K33" s="25" t="n">
        <f aca="false">I33+J33</f>
        <v>318196</v>
      </c>
      <c r="L33" s="12" t="n">
        <f aca="false">C33+F33+I33</f>
        <v>265814</v>
      </c>
      <c r="M33" s="12" t="n">
        <f aca="false">D33+G33+J33</f>
        <v>156647</v>
      </c>
      <c r="N33" s="25" t="n">
        <f aca="false">L33+M33</f>
        <v>422461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0</v>
      </c>
      <c r="E34" s="25" t="n">
        <f aca="false">C34+D34</f>
        <v>0</v>
      </c>
      <c r="F34" s="12" t="n">
        <v>6</v>
      </c>
      <c r="G34" s="12" t="n">
        <v>0</v>
      </c>
      <c r="H34" s="25" t="n">
        <f aca="false">F34+G34</f>
        <v>6</v>
      </c>
      <c r="I34" s="12" t="n">
        <v>0</v>
      </c>
      <c r="J34" s="12" t="n">
        <v>870</v>
      </c>
      <c r="K34" s="25" t="n">
        <f aca="false">I34+J34</f>
        <v>870</v>
      </c>
      <c r="L34" s="12" t="n">
        <f aca="false">C34+F34+I34</f>
        <v>6</v>
      </c>
      <c r="M34" s="12" t="n">
        <f aca="false">D34+G34+J34</f>
        <v>870</v>
      </c>
      <c r="N34" s="25" t="n">
        <f aca="false">L34+M34</f>
        <v>876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3862</v>
      </c>
      <c r="D35" s="12" t="n">
        <v>12360</v>
      </c>
      <c r="E35" s="25" t="n">
        <f aca="false">C35+D35</f>
        <v>16222</v>
      </c>
      <c r="F35" s="12" t="n">
        <v>31173</v>
      </c>
      <c r="G35" s="12" t="n">
        <v>184948</v>
      </c>
      <c r="H35" s="25" t="n">
        <f aca="false">F35+G35</f>
        <v>216121</v>
      </c>
      <c r="I35" s="12" t="n">
        <v>108395</v>
      </c>
      <c r="J35" s="12" t="n">
        <v>69291</v>
      </c>
      <c r="K35" s="25" t="n">
        <f aca="false">I35+J35</f>
        <v>177686</v>
      </c>
      <c r="L35" s="12" t="n">
        <f aca="false">C35+F35+I35</f>
        <v>143430</v>
      </c>
      <c r="M35" s="12" t="n">
        <f aca="false">D35+G35+J35</f>
        <v>266599</v>
      </c>
      <c r="N35" s="25" t="n">
        <f aca="false">L35+M35</f>
        <v>410029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4021523</v>
      </c>
      <c r="D36" s="25" t="n">
        <v>4732434</v>
      </c>
      <c r="E36" s="25" t="n">
        <f aca="false">C36+D36</f>
        <v>8753957</v>
      </c>
      <c r="F36" s="25" t="n">
        <v>1174350</v>
      </c>
      <c r="G36" s="25" t="n">
        <v>1535316</v>
      </c>
      <c r="H36" s="25" t="n">
        <f aca="false">F36+G36</f>
        <v>2709666</v>
      </c>
      <c r="I36" s="25" t="n">
        <v>5771916</v>
      </c>
      <c r="J36" s="25" t="n">
        <v>2882623</v>
      </c>
      <c r="K36" s="25" t="n">
        <f aca="false">I36+J36</f>
        <v>8654539</v>
      </c>
      <c r="L36" s="25" t="n">
        <f aca="false">C36+F36+I36</f>
        <v>10967789</v>
      </c>
      <c r="M36" s="25" t="n">
        <f aca="false">D36+G36+J36</f>
        <v>9150373</v>
      </c>
      <c r="N36" s="25" t="n">
        <f aca="false">L36+M36</f>
        <v>20118162</v>
      </c>
    </row>
    <row r="37" s="2" customFormat="true" ht="12.75" hidden="false" customHeight="false" outlineLevel="0" collapsed="false">
      <c r="A37" s="0" t="n">
        <v>101</v>
      </c>
      <c r="B37" s="28" t="s">
        <v>195</v>
      </c>
      <c r="C37" s="12" t="n">
        <v>912</v>
      </c>
      <c r="D37" s="12" t="n">
        <v>3922</v>
      </c>
      <c r="E37" s="25" t="n">
        <f aca="false">C37+D37</f>
        <v>4834</v>
      </c>
      <c r="F37" s="12" t="n">
        <v>0</v>
      </c>
      <c r="G37" s="12" t="n">
        <v>0</v>
      </c>
      <c r="H37" s="25" t="n">
        <f aca="false">F37+G37</f>
        <v>0</v>
      </c>
      <c r="I37" s="12" t="n">
        <v>0</v>
      </c>
      <c r="J37" s="12" t="n">
        <v>0</v>
      </c>
      <c r="K37" s="25" t="n">
        <f aca="false">I37+J37</f>
        <v>0</v>
      </c>
      <c r="L37" s="12" t="n">
        <f aca="false">C37+F37+I37</f>
        <v>912</v>
      </c>
      <c r="M37" s="12" t="n">
        <f aca="false">D37+G37+J37</f>
        <v>3922</v>
      </c>
      <c r="N37" s="25" t="n">
        <f aca="false">L37+M37</f>
        <v>4834</v>
      </c>
    </row>
    <row r="38" s="2" customFormat="true" ht="12.75" hidden="false" customHeight="false" outlineLevel="0" collapsed="false">
      <c r="A38" s="0" t="n">
        <v>102</v>
      </c>
      <c r="B38" s="28" t="s">
        <v>186</v>
      </c>
      <c r="C38" s="12" t="n">
        <v>2937</v>
      </c>
      <c r="D38" s="12" t="n">
        <v>8268</v>
      </c>
      <c r="E38" s="25" t="n">
        <f aca="false">C38+D38</f>
        <v>11205</v>
      </c>
      <c r="F38" s="12" t="n">
        <v>0</v>
      </c>
      <c r="G38" s="12" t="n">
        <v>0</v>
      </c>
      <c r="H38" s="25" t="n">
        <f aca="false">F38+G38</f>
        <v>0</v>
      </c>
      <c r="I38" s="12" t="n">
        <v>6008</v>
      </c>
      <c r="J38" s="12" t="n">
        <v>3450</v>
      </c>
      <c r="K38" s="25" t="n">
        <f aca="false">I38+J38</f>
        <v>9458</v>
      </c>
      <c r="L38" s="12" t="n">
        <f aca="false">C38+F38+I38</f>
        <v>8945</v>
      </c>
      <c r="M38" s="12" t="n">
        <f aca="false">D38+G38+J38</f>
        <v>11718</v>
      </c>
      <c r="N38" s="25" t="n">
        <f aca="false">L38+M38</f>
        <v>20663</v>
      </c>
    </row>
    <row r="39" s="2" customFormat="true" ht="12.75" hidden="false" customHeight="false" outlineLevel="0" collapsed="false">
      <c r="A39" s="0" t="n">
        <v>103</v>
      </c>
      <c r="B39" s="28" t="s">
        <v>187</v>
      </c>
      <c r="C39" s="12" t="n">
        <v>12140</v>
      </c>
      <c r="D39" s="12" t="n">
        <v>46392</v>
      </c>
      <c r="E39" s="25" t="n">
        <f aca="false">C39+D39</f>
        <v>58532</v>
      </c>
      <c r="F39" s="12" t="n">
        <v>74</v>
      </c>
      <c r="G39" s="12" t="n">
        <v>0</v>
      </c>
      <c r="H39" s="25" t="n">
        <f aca="false">F39+G39</f>
        <v>74</v>
      </c>
      <c r="I39" s="12" t="n">
        <v>3229</v>
      </c>
      <c r="J39" s="12" t="n">
        <v>5971</v>
      </c>
      <c r="K39" s="25" t="n">
        <f aca="false">I39+J39</f>
        <v>9200</v>
      </c>
      <c r="L39" s="12" t="n">
        <f aca="false">C39+F39+I39</f>
        <v>15443</v>
      </c>
      <c r="M39" s="12" t="n">
        <f aca="false">D39+G39+J39</f>
        <v>52363</v>
      </c>
      <c r="N39" s="25" t="n">
        <f aca="false">L39+M39</f>
        <v>67806</v>
      </c>
    </row>
    <row r="40" s="2" customFormat="true" ht="12.75" hidden="false" customHeight="false" outlineLevel="0" collapsed="false">
      <c r="A40" s="0" t="n">
        <v>112</v>
      </c>
      <c r="B40" s="28" t="s">
        <v>193</v>
      </c>
      <c r="C40" s="12" t="n">
        <v>7295</v>
      </c>
      <c r="D40" s="12" t="n">
        <v>57099</v>
      </c>
      <c r="E40" s="25" t="n">
        <f aca="false">C40+D40</f>
        <v>64394</v>
      </c>
      <c r="F40" s="12" t="n">
        <v>11768</v>
      </c>
      <c r="G40" s="12" t="n">
        <v>29370</v>
      </c>
      <c r="H40" s="25" t="n">
        <f aca="false">F40+G40</f>
        <v>41138</v>
      </c>
      <c r="I40" s="12" t="n">
        <v>25564</v>
      </c>
      <c r="J40" s="12" t="n">
        <v>60852</v>
      </c>
      <c r="K40" s="25" t="n">
        <f aca="false">I40+J40</f>
        <v>86416</v>
      </c>
      <c r="L40" s="12" t="n">
        <f aca="false">C40+F40+I40</f>
        <v>44627</v>
      </c>
      <c r="M40" s="12" t="n">
        <f aca="false">D40+G40+J40</f>
        <v>147321</v>
      </c>
      <c r="N40" s="25" t="n">
        <f aca="false">L40+M40</f>
        <v>191948</v>
      </c>
    </row>
    <row r="41" s="2" customFormat="true" ht="12.75" hidden="false" customHeight="false" outlineLevel="0" collapsed="false">
      <c r="A41" s="0" t="n">
        <v>351</v>
      </c>
      <c r="B41" s="28" t="s">
        <v>196</v>
      </c>
      <c r="C41" s="12" t="n">
        <v>0</v>
      </c>
      <c r="D41" s="12" t="n">
        <v>370</v>
      </c>
      <c r="E41" s="25" t="n">
        <f aca="false">C41+D41</f>
        <v>370</v>
      </c>
      <c r="F41" s="12" t="n">
        <v>0</v>
      </c>
      <c r="G41" s="12" t="n">
        <v>0</v>
      </c>
      <c r="H41" s="25" t="n">
        <f aca="false">F41+G41</f>
        <v>0</v>
      </c>
      <c r="I41" s="12" t="n">
        <v>0</v>
      </c>
      <c r="J41" s="12" t="n">
        <v>0</v>
      </c>
      <c r="K41" s="25" t="n">
        <f aca="false">I41+J41</f>
        <v>0</v>
      </c>
      <c r="L41" s="12" t="n">
        <f aca="false">C41+F41+I41</f>
        <v>0</v>
      </c>
      <c r="M41" s="12" t="n">
        <f aca="false">D41+G41+J41</f>
        <v>370</v>
      </c>
      <c r="N41" s="25" t="n">
        <f aca="false">L41+M41</f>
        <v>370</v>
      </c>
    </row>
    <row r="42" customFormat="false" ht="12.75" hidden="false" customHeight="false" outlineLevel="0" collapsed="false">
      <c r="A42" s="0" t="s">
        <v>190</v>
      </c>
      <c r="B42" s="30" t="s">
        <v>191</v>
      </c>
      <c r="C42" s="25" t="n">
        <f aca="false">'5PC10 Si'!M15</f>
        <v>4053046</v>
      </c>
      <c r="D42" s="25" t="n">
        <f aca="false">'5PC10 Si'!L15</f>
        <v>4887412</v>
      </c>
      <c r="E42" s="25" t="n">
        <f aca="false">C42+D42</f>
        <v>8940458</v>
      </c>
      <c r="F42" s="25" t="n">
        <f aca="false">'5PC10 Si'!M22</f>
        <v>1191380</v>
      </c>
      <c r="G42" s="25" t="n">
        <f aca="false">'5PC10 Si'!L22</f>
        <v>1573422</v>
      </c>
      <c r="H42" s="25" t="n">
        <f aca="false">F42+G42</f>
        <v>2764802</v>
      </c>
      <c r="I42" s="25" t="n">
        <f aca="false">'5PC10 Si'!M29</f>
        <v>5947899</v>
      </c>
      <c r="J42" s="25" t="n">
        <f aca="false">'5PC10 Si'!L29</f>
        <v>2977409</v>
      </c>
      <c r="K42" s="25" t="n">
        <f aca="false">I42+J42</f>
        <v>8925308</v>
      </c>
      <c r="L42" s="25" t="n">
        <f aca="false">C42+F42+I42</f>
        <v>11192325</v>
      </c>
      <c r="M42" s="25" t="n">
        <f aca="false">D42+G42+J42</f>
        <v>9438243</v>
      </c>
      <c r="N42" s="25" t="n">
        <f aca="false">L42+M42</f>
        <v>20630568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5" customFormat="false" ht="15.75" hidden="false" customHeight="false" outlineLevel="0" collapsed="false">
      <c r="B5" s="1" t="s">
        <v>0</v>
      </c>
    </row>
    <row r="7" customFormat="false" ht="12.75" hidden="false" customHeight="false" outlineLevel="0" collapsed="false">
      <c r="B7" s="2" t="s">
        <v>1</v>
      </c>
    </row>
    <row r="8" customFormat="false" ht="12.75" hidden="false" customHeight="false" outlineLevel="0" collapsed="false">
      <c r="B8" s="2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B10" s="2" t="s">
        <v>4</v>
      </c>
    </row>
    <row r="11" customFormat="false" ht="12.7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2" t="s">
        <v>6</v>
      </c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0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815174</v>
      </c>
      <c r="D10" s="24" t="n">
        <v>33995</v>
      </c>
      <c r="E10" s="25" t="n">
        <f aca="false">C10+D10</f>
        <v>849169</v>
      </c>
      <c r="F10" s="24" t="n">
        <v>0</v>
      </c>
      <c r="G10" s="24" t="n">
        <v>0</v>
      </c>
      <c r="H10" s="25" t="n">
        <f aca="false">F10+G10</f>
        <v>0</v>
      </c>
      <c r="I10" s="24" t="n">
        <v>1291085</v>
      </c>
      <c r="J10" s="24" t="n">
        <v>6500</v>
      </c>
      <c r="K10" s="25" t="n">
        <f aca="false">I10+J10</f>
        <v>1297585</v>
      </c>
      <c r="L10" s="24" t="n">
        <f aca="false">C10+F10+I10</f>
        <v>2106259</v>
      </c>
      <c r="M10" s="24" t="n">
        <f aca="false">D10+G10+J10</f>
        <v>40495</v>
      </c>
      <c r="N10" s="25" t="n">
        <f aca="false">L10+M10</f>
        <v>2146754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400</v>
      </c>
      <c r="D11" s="24" t="n">
        <v>0</v>
      </c>
      <c r="E11" s="25" t="n">
        <f aca="false">C11+D11</f>
        <v>400</v>
      </c>
      <c r="F11" s="24" t="n">
        <v>25400</v>
      </c>
      <c r="G11" s="24" t="n">
        <v>0</v>
      </c>
      <c r="H11" s="25" t="n">
        <f aca="false">F11+G11</f>
        <v>25400</v>
      </c>
      <c r="I11" s="24" t="n">
        <v>1109710</v>
      </c>
      <c r="J11" s="24" t="n">
        <v>0</v>
      </c>
      <c r="K11" s="25" t="n">
        <f aca="false">I11+J11</f>
        <v>1109710</v>
      </c>
      <c r="L11" s="24" t="n">
        <f aca="false">C11+F11+I11</f>
        <v>1135510</v>
      </c>
      <c r="M11" s="24" t="n">
        <f aca="false">D11+G11+J11</f>
        <v>0</v>
      </c>
      <c r="N11" s="25" t="n">
        <f aca="false">L11+M11</f>
        <v>113551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75</v>
      </c>
      <c r="D12" s="24" t="n">
        <v>16080</v>
      </c>
      <c r="E12" s="25" t="n">
        <f aca="false">C12+D12</f>
        <v>16155</v>
      </c>
      <c r="F12" s="24" t="n">
        <v>0</v>
      </c>
      <c r="G12" s="24" t="n">
        <v>0</v>
      </c>
      <c r="H12" s="25" t="n">
        <f aca="false">F12+G12</f>
        <v>0</v>
      </c>
      <c r="I12" s="24" t="n">
        <v>12213751</v>
      </c>
      <c r="J12" s="24" t="n">
        <v>65000</v>
      </c>
      <c r="K12" s="25" t="n">
        <f aca="false">I12+J12</f>
        <v>12278751</v>
      </c>
      <c r="L12" s="24" t="n">
        <f aca="false">C12+F12+I12</f>
        <v>12213826</v>
      </c>
      <c r="M12" s="24" t="n">
        <f aca="false">D12+G12+J12</f>
        <v>81080</v>
      </c>
      <c r="N12" s="25" t="n">
        <f aca="false">L12+M12</f>
        <v>12294906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815649</v>
      </c>
      <c r="D13" s="25" t="n">
        <v>50075</v>
      </c>
      <c r="E13" s="25" t="n">
        <f aca="false">C13+D13</f>
        <v>865724</v>
      </c>
      <c r="F13" s="25" t="n">
        <v>25400</v>
      </c>
      <c r="G13" s="25" t="n">
        <v>0</v>
      </c>
      <c r="H13" s="25" t="n">
        <f aca="false">F13+G13</f>
        <v>25400</v>
      </c>
      <c r="I13" s="25" t="n">
        <v>14614546</v>
      </c>
      <c r="J13" s="25" t="n">
        <v>71500</v>
      </c>
      <c r="K13" s="25" t="n">
        <f aca="false">I13+J13</f>
        <v>14686046</v>
      </c>
      <c r="L13" s="25" t="n">
        <f aca="false">C13+F13+I13</f>
        <v>15455595</v>
      </c>
      <c r="M13" s="25" t="n">
        <f aca="false">D13+G13+J13</f>
        <v>121575</v>
      </c>
      <c r="N13" s="25" t="n">
        <f aca="false">L13+M13</f>
        <v>15577170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500</v>
      </c>
      <c r="D14" s="12" t="n">
        <v>33700</v>
      </c>
      <c r="E14" s="25" t="n">
        <f aca="false">C14+D14</f>
        <v>34200</v>
      </c>
      <c r="F14" s="12" t="n">
        <v>43500</v>
      </c>
      <c r="G14" s="12" t="n">
        <v>0</v>
      </c>
      <c r="H14" s="25" t="n">
        <f aca="false">F14+G14</f>
        <v>43500</v>
      </c>
      <c r="I14" s="12" t="n">
        <v>9267</v>
      </c>
      <c r="J14" s="12" t="n">
        <v>17520</v>
      </c>
      <c r="K14" s="25" t="n">
        <f aca="false">I14+J14</f>
        <v>26787</v>
      </c>
      <c r="L14" s="12" t="n">
        <f aca="false">C14+F14+I14</f>
        <v>53267</v>
      </c>
      <c r="M14" s="12" t="n">
        <f aca="false">D14+G14+J14</f>
        <v>51220</v>
      </c>
      <c r="N14" s="25" t="n">
        <f aca="false">L14+M14</f>
        <v>104487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34</v>
      </c>
      <c r="D15" s="12" t="n">
        <v>0</v>
      </c>
      <c r="E15" s="25" t="n">
        <f aca="false">C15+D15</f>
        <v>34</v>
      </c>
      <c r="F15" s="12" t="n">
        <v>0</v>
      </c>
      <c r="G15" s="12" t="n">
        <v>0</v>
      </c>
      <c r="H15" s="25" t="n">
        <f aca="false">F15+G15</f>
        <v>0</v>
      </c>
      <c r="I15" s="12" t="n">
        <v>9</v>
      </c>
      <c r="J15" s="12" t="n">
        <v>0</v>
      </c>
      <c r="K15" s="25" t="n">
        <f aca="false">I15+J15</f>
        <v>9</v>
      </c>
      <c r="L15" s="12" t="n">
        <f aca="false">C15+F15+I15</f>
        <v>43</v>
      </c>
      <c r="M15" s="12" t="n">
        <f aca="false">D15+G15+J15</f>
        <v>0</v>
      </c>
      <c r="N15" s="25" t="n">
        <f aca="false">L15+M15</f>
        <v>43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500</v>
      </c>
      <c r="J16" s="12" t="n">
        <v>0</v>
      </c>
      <c r="K16" s="25" t="n">
        <f aca="false">I16+J16</f>
        <v>500</v>
      </c>
      <c r="L16" s="12" t="n">
        <f aca="false">C16+F16+I16</f>
        <v>500</v>
      </c>
      <c r="M16" s="12" t="n">
        <f aca="false">D16+G16+J16</f>
        <v>0</v>
      </c>
      <c r="N16" s="25" t="n">
        <f aca="false">L16+M16</f>
        <v>50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0</v>
      </c>
      <c r="D19" s="12" t="n">
        <v>0</v>
      </c>
      <c r="E19" s="25" t="n">
        <f aca="false">C19+D19</f>
        <v>0</v>
      </c>
      <c r="F19" s="12" t="n">
        <v>2667</v>
      </c>
      <c r="G19" s="12" t="n">
        <v>22500</v>
      </c>
      <c r="H19" s="25" t="n">
        <f aca="false">F19+G19</f>
        <v>25167</v>
      </c>
      <c r="I19" s="12" t="n">
        <v>962344</v>
      </c>
      <c r="J19" s="12" t="n">
        <v>716100</v>
      </c>
      <c r="K19" s="25" t="n">
        <f aca="false">I19+J19</f>
        <v>1678444</v>
      </c>
      <c r="L19" s="12" t="n">
        <f aca="false">C19+F19+I19</f>
        <v>965011</v>
      </c>
      <c r="M19" s="12" t="n">
        <f aca="false">D19+G19+J19</f>
        <v>738600</v>
      </c>
      <c r="N19" s="25" t="n">
        <f aca="false">L19+M19</f>
        <v>1703611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0</v>
      </c>
      <c r="D20" s="12" t="n">
        <v>17040</v>
      </c>
      <c r="E20" s="25" t="n">
        <f aca="false">C20+D20</f>
        <v>17040</v>
      </c>
      <c r="F20" s="12" t="n">
        <v>0</v>
      </c>
      <c r="G20" s="12" t="n">
        <v>50490</v>
      </c>
      <c r="H20" s="25" t="n">
        <f aca="false">F20+G20</f>
        <v>50490</v>
      </c>
      <c r="I20" s="12" t="n">
        <v>3108266</v>
      </c>
      <c r="J20" s="12" t="n">
        <v>270074</v>
      </c>
      <c r="K20" s="25" t="n">
        <f aca="false">I20+J20</f>
        <v>3378340</v>
      </c>
      <c r="L20" s="12" t="n">
        <f aca="false">C20+F20+I20</f>
        <v>3108266</v>
      </c>
      <c r="M20" s="12" t="n">
        <f aca="false">D20+G20+J20</f>
        <v>337604</v>
      </c>
      <c r="N20" s="25" t="n">
        <f aca="false">L20+M20</f>
        <v>3445870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0</v>
      </c>
      <c r="D21" s="11" t="n">
        <v>435387</v>
      </c>
      <c r="E21" s="25" t="n">
        <f aca="false">C21+D21</f>
        <v>435387</v>
      </c>
      <c r="F21" s="11" t="n">
        <v>0</v>
      </c>
      <c r="G21" s="11" t="n">
        <v>22008</v>
      </c>
      <c r="H21" s="25" t="n">
        <f aca="false">F21+G21</f>
        <v>22008</v>
      </c>
      <c r="I21" s="11" t="n">
        <v>16800</v>
      </c>
      <c r="J21" s="11" t="n">
        <v>69684</v>
      </c>
      <c r="K21" s="25" t="n">
        <f aca="false">I21+J21</f>
        <v>86484</v>
      </c>
      <c r="L21" s="11" t="n">
        <f aca="false">C21+F21+I21</f>
        <v>16800</v>
      </c>
      <c r="M21" s="11" t="n">
        <f aca="false">D21+G21+J21</f>
        <v>527079</v>
      </c>
      <c r="N21" s="25" t="n">
        <f aca="false">L21+M21</f>
        <v>543879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24320</v>
      </c>
      <c r="E22" s="25" t="n">
        <f aca="false">C22+D22</f>
        <v>24320</v>
      </c>
      <c r="F22" s="11" t="n">
        <v>0</v>
      </c>
      <c r="G22" s="11" t="n">
        <v>0</v>
      </c>
      <c r="H22" s="25" t="n">
        <f aca="false">F22+G22</f>
        <v>0</v>
      </c>
      <c r="I22" s="11" t="n">
        <v>1872708</v>
      </c>
      <c r="J22" s="11" t="n">
        <v>0</v>
      </c>
      <c r="K22" s="25" t="n">
        <f aca="false">I22+J22</f>
        <v>1872708</v>
      </c>
      <c r="L22" s="11" t="n">
        <f aca="false">C22+F22+I22</f>
        <v>1872708</v>
      </c>
      <c r="M22" s="11" t="n">
        <f aca="false">D22+G22+J22</f>
        <v>24320</v>
      </c>
      <c r="N22" s="25" t="n">
        <f aca="false">L22+M22</f>
        <v>1897028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654578</v>
      </c>
      <c r="D23" s="11" t="n">
        <v>8565484</v>
      </c>
      <c r="E23" s="25" t="n">
        <f aca="false">C23+D23</f>
        <v>9220062</v>
      </c>
      <c r="F23" s="11" t="n">
        <v>43207</v>
      </c>
      <c r="G23" s="11" t="n">
        <v>1088569</v>
      </c>
      <c r="H23" s="25" t="n">
        <f aca="false">F23+G23</f>
        <v>1131776</v>
      </c>
      <c r="I23" s="11" t="n">
        <v>10102711</v>
      </c>
      <c r="J23" s="11" t="n">
        <v>5209131</v>
      </c>
      <c r="K23" s="25" t="n">
        <f aca="false">I23+J23</f>
        <v>15311842</v>
      </c>
      <c r="L23" s="11" t="n">
        <f aca="false">C23+F23+I23</f>
        <v>10800496</v>
      </c>
      <c r="M23" s="11" t="n">
        <f aca="false">D23+G23+J23</f>
        <v>14863184</v>
      </c>
      <c r="N23" s="25" t="n">
        <f aca="false">L23+M23</f>
        <v>25663680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34530</v>
      </c>
      <c r="D24" s="11" t="n">
        <v>114958</v>
      </c>
      <c r="E24" s="25" t="n">
        <f aca="false">C24+D24</f>
        <v>149488</v>
      </c>
      <c r="F24" s="11" t="n">
        <v>129263</v>
      </c>
      <c r="G24" s="11" t="n">
        <v>1619724</v>
      </c>
      <c r="H24" s="25" t="n">
        <f aca="false">F24+G24</f>
        <v>1748987</v>
      </c>
      <c r="I24" s="11" t="n">
        <v>398690</v>
      </c>
      <c r="J24" s="11" t="n">
        <v>295296</v>
      </c>
      <c r="K24" s="25" t="n">
        <f aca="false">I24+J24</f>
        <v>693986</v>
      </c>
      <c r="L24" s="11" t="n">
        <f aca="false">C24+F24+I24</f>
        <v>562483</v>
      </c>
      <c r="M24" s="11" t="n">
        <f aca="false">D24+G24+J24</f>
        <v>2029978</v>
      </c>
      <c r="N24" s="25" t="n">
        <f aca="false">L24+M24</f>
        <v>2592461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689108</v>
      </c>
      <c r="D25" s="12" t="n">
        <v>9140149</v>
      </c>
      <c r="E25" s="25" t="n">
        <f aca="false">C25+D25</f>
        <v>9829257</v>
      </c>
      <c r="F25" s="12" t="n">
        <v>172470</v>
      </c>
      <c r="G25" s="12" t="n">
        <v>2730301</v>
      </c>
      <c r="H25" s="25" t="n">
        <f aca="false">F25+G25</f>
        <v>2902771</v>
      </c>
      <c r="I25" s="12" t="n">
        <v>12390909</v>
      </c>
      <c r="J25" s="12" t="n">
        <v>5574111</v>
      </c>
      <c r="K25" s="25" t="n">
        <f aca="false">I25+J25</f>
        <v>17965020</v>
      </c>
      <c r="L25" s="12" t="n">
        <f aca="false">C25+F25+I25</f>
        <v>13252487</v>
      </c>
      <c r="M25" s="12" t="n">
        <f aca="false">D25+G25+J25</f>
        <v>17444561</v>
      </c>
      <c r="N25" s="25" t="n">
        <f aca="false">L25+M25</f>
        <v>30697048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1000</v>
      </c>
      <c r="D27" s="12" t="n">
        <v>631400</v>
      </c>
      <c r="E27" s="25" t="n">
        <f aca="false">C27+D27</f>
        <v>632400</v>
      </c>
      <c r="F27" s="12" t="n">
        <v>0</v>
      </c>
      <c r="G27" s="12" t="n">
        <v>22800</v>
      </c>
      <c r="H27" s="25" t="n">
        <f aca="false">F27+G27</f>
        <v>22800</v>
      </c>
      <c r="I27" s="12" t="n">
        <v>415000</v>
      </c>
      <c r="J27" s="12" t="n">
        <v>14000</v>
      </c>
      <c r="K27" s="25" t="n">
        <f aca="false">I27+J27</f>
        <v>429000</v>
      </c>
      <c r="L27" s="12" t="n">
        <f aca="false">C27+F27+I27</f>
        <v>416000</v>
      </c>
      <c r="M27" s="12" t="n">
        <f aca="false">D27+G27+J27</f>
        <v>668200</v>
      </c>
      <c r="N27" s="25" t="n">
        <f aca="false">L27+M27</f>
        <v>108420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0</v>
      </c>
      <c r="G28" s="12" t="n">
        <v>0</v>
      </c>
      <c r="H28" s="25" t="n">
        <f aca="false">F28+G28</f>
        <v>0</v>
      </c>
      <c r="I28" s="12" t="n">
        <v>11710</v>
      </c>
      <c r="J28" s="12" t="n">
        <v>36000</v>
      </c>
      <c r="K28" s="25" t="n">
        <f aca="false">I28+J28</f>
        <v>47710</v>
      </c>
      <c r="L28" s="12" t="n">
        <f aca="false">C28+F28+I28</f>
        <v>11710</v>
      </c>
      <c r="M28" s="12" t="n">
        <f aca="false">D28+G28+J28</f>
        <v>36000</v>
      </c>
      <c r="N28" s="25" t="n">
        <f aca="false">L28+M28</f>
        <v>4771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4500</v>
      </c>
      <c r="J30" s="12" t="n">
        <v>143900</v>
      </c>
      <c r="K30" s="25" t="n">
        <f aca="false">I30+J30</f>
        <v>148400</v>
      </c>
      <c r="L30" s="12" t="n">
        <f aca="false">C30+F30+I30</f>
        <v>4500</v>
      </c>
      <c r="M30" s="12" t="n">
        <f aca="false">D30+G30+J30</f>
        <v>143900</v>
      </c>
      <c r="N30" s="25" t="n">
        <f aca="false">L30+M30</f>
        <v>14840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3320</v>
      </c>
      <c r="E32" s="25" t="n">
        <f aca="false">C32+D32</f>
        <v>3320</v>
      </c>
      <c r="F32" s="12" t="n">
        <v>0</v>
      </c>
      <c r="G32" s="12" t="n">
        <v>0</v>
      </c>
      <c r="H32" s="25" t="n">
        <f aca="false">F32+G32</f>
        <v>0</v>
      </c>
      <c r="I32" s="12" t="n">
        <v>0</v>
      </c>
      <c r="J32" s="12" t="n">
        <v>4820</v>
      </c>
      <c r="K32" s="25" t="n">
        <f aca="false">I32+J32</f>
        <v>4820</v>
      </c>
      <c r="L32" s="12" t="n">
        <f aca="false">C32+F32+I32</f>
        <v>0</v>
      </c>
      <c r="M32" s="12" t="n">
        <f aca="false">D32+G32+J32</f>
        <v>8140</v>
      </c>
      <c r="N32" s="25" t="n">
        <f aca="false">L32+M32</f>
        <v>814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0</v>
      </c>
      <c r="D33" s="12" t="n">
        <v>810888</v>
      </c>
      <c r="E33" s="25" t="n">
        <f aca="false">C33+D33</f>
        <v>810888</v>
      </c>
      <c r="F33" s="12" t="n">
        <v>47000</v>
      </c>
      <c r="G33" s="12" t="n">
        <v>44602</v>
      </c>
      <c r="H33" s="25" t="n">
        <f aca="false">F33+G33</f>
        <v>91602</v>
      </c>
      <c r="I33" s="12" t="n">
        <v>3268480</v>
      </c>
      <c r="J33" s="12" t="n">
        <v>8339955</v>
      </c>
      <c r="K33" s="25" t="n">
        <f aca="false">I33+J33</f>
        <v>11608435</v>
      </c>
      <c r="L33" s="12" t="n">
        <f aca="false">C33+F33+I33</f>
        <v>3315480</v>
      </c>
      <c r="M33" s="12" t="n">
        <f aca="false">D33+G33+J33</f>
        <v>9195445</v>
      </c>
      <c r="N33" s="25" t="n">
        <f aca="false">L33+M33</f>
        <v>12510925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22210</v>
      </c>
      <c r="E34" s="25" t="n">
        <f aca="false">C34+D34</f>
        <v>22210</v>
      </c>
      <c r="F34" s="12" t="n">
        <v>0</v>
      </c>
      <c r="G34" s="12" t="n">
        <v>101811</v>
      </c>
      <c r="H34" s="25" t="n">
        <f aca="false">F34+G34</f>
        <v>101811</v>
      </c>
      <c r="I34" s="12" t="n">
        <v>88072</v>
      </c>
      <c r="J34" s="12" t="n">
        <v>925320</v>
      </c>
      <c r="K34" s="25" t="n">
        <f aca="false">I34+J34</f>
        <v>1013392</v>
      </c>
      <c r="L34" s="12" t="n">
        <f aca="false">C34+F34+I34</f>
        <v>88072</v>
      </c>
      <c r="M34" s="12" t="n">
        <f aca="false">D34+G34+J34</f>
        <v>1049341</v>
      </c>
      <c r="N34" s="25" t="n">
        <f aca="false">L34+M34</f>
        <v>1137413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0</v>
      </c>
      <c r="D35" s="12" t="n">
        <v>31326</v>
      </c>
      <c r="E35" s="25" t="n">
        <f aca="false">C35+D35</f>
        <v>31326</v>
      </c>
      <c r="F35" s="12" t="n">
        <v>17000</v>
      </c>
      <c r="G35" s="12" t="n">
        <v>2021553</v>
      </c>
      <c r="H35" s="25" t="n">
        <f aca="false">F35+G35</f>
        <v>2038553</v>
      </c>
      <c r="I35" s="12" t="n">
        <v>2643785</v>
      </c>
      <c r="J35" s="12" t="n">
        <v>482010</v>
      </c>
      <c r="K35" s="25" t="n">
        <f aca="false">I35+J35</f>
        <v>3125795</v>
      </c>
      <c r="L35" s="12" t="n">
        <f aca="false">C35+F35+I35</f>
        <v>2660785</v>
      </c>
      <c r="M35" s="12" t="n">
        <f aca="false">D35+G35+J35</f>
        <v>2534889</v>
      </c>
      <c r="N35" s="25" t="n">
        <f aca="false">L35+M35</f>
        <v>5195674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1506291</v>
      </c>
      <c r="D36" s="25" t="n">
        <v>10740108</v>
      </c>
      <c r="E36" s="25" t="n">
        <f aca="false">C36+D36</f>
        <v>12246399</v>
      </c>
      <c r="F36" s="25" t="n">
        <v>308037</v>
      </c>
      <c r="G36" s="25" t="n">
        <v>4994057</v>
      </c>
      <c r="H36" s="25" t="n">
        <f aca="false">F36+G36</f>
        <v>5302094</v>
      </c>
      <c r="I36" s="25" t="n">
        <v>37517388</v>
      </c>
      <c r="J36" s="25" t="n">
        <v>16595310</v>
      </c>
      <c r="K36" s="25" t="n">
        <f aca="false">I36+J36</f>
        <v>54112698</v>
      </c>
      <c r="L36" s="25" t="n">
        <f aca="false">C36+F36+I36</f>
        <v>39331716</v>
      </c>
      <c r="M36" s="25" t="n">
        <f aca="false">D36+G36+J36</f>
        <v>32329475</v>
      </c>
      <c r="N36" s="25" t="n">
        <f aca="false">L36+M36</f>
        <v>71661191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26885</v>
      </c>
      <c r="D37" s="12" t="n">
        <v>2800</v>
      </c>
      <c r="E37" s="25" t="n">
        <f aca="false">C37+D37</f>
        <v>29685</v>
      </c>
      <c r="F37" s="12" t="n">
        <v>0</v>
      </c>
      <c r="G37" s="12" t="n">
        <v>0</v>
      </c>
      <c r="H37" s="25" t="n">
        <f aca="false">F37+G37</f>
        <v>0</v>
      </c>
      <c r="I37" s="12" t="n">
        <v>475470</v>
      </c>
      <c r="J37" s="12" t="n">
        <v>5550</v>
      </c>
      <c r="K37" s="25" t="n">
        <f aca="false">I37+J37</f>
        <v>481020</v>
      </c>
      <c r="L37" s="12" t="n">
        <f aca="false">C37+F37+I37</f>
        <v>502355</v>
      </c>
      <c r="M37" s="12" t="n">
        <f aca="false">D37+G37+J37</f>
        <v>8350</v>
      </c>
      <c r="N37" s="25" t="n">
        <f aca="false">L37+M37</f>
        <v>510705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28500</v>
      </c>
      <c r="D38" s="12" t="n">
        <v>0</v>
      </c>
      <c r="E38" s="25" t="n">
        <f aca="false">C38+D38</f>
        <v>28500</v>
      </c>
      <c r="F38" s="12" t="n">
        <v>0</v>
      </c>
      <c r="G38" s="12" t="n">
        <v>0</v>
      </c>
      <c r="H38" s="25" t="n">
        <f aca="false">F38+G38</f>
        <v>0</v>
      </c>
      <c r="I38" s="12" t="n">
        <v>129600</v>
      </c>
      <c r="J38" s="12" t="n">
        <v>0</v>
      </c>
      <c r="K38" s="25" t="n">
        <f aca="false">I38+J38</f>
        <v>129600</v>
      </c>
      <c r="L38" s="12" t="n">
        <f aca="false">C38+F38+I38</f>
        <v>158100</v>
      </c>
      <c r="M38" s="12" t="n">
        <f aca="false">D38+G38+J38</f>
        <v>0</v>
      </c>
      <c r="N38" s="25" t="n">
        <f aca="false">L38+M38</f>
        <v>158100</v>
      </c>
    </row>
    <row r="39" s="2" customFormat="true" ht="12.75" hidden="false" customHeight="false" outlineLevel="0" collapsed="false">
      <c r="A39" s="0" t="n">
        <v>104</v>
      </c>
      <c r="B39" s="28" t="s">
        <v>199</v>
      </c>
      <c r="C39" s="12" t="n">
        <v>0</v>
      </c>
      <c r="D39" s="12" t="n">
        <v>0</v>
      </c>
      <c r="E39" s="25" t="n">
        <f aca="false">C39+D39</f>
        <v>0</v>
      </c>
      <c r="F39" s="12" t="n">
        <v>0</v>
      </c>
      <c r="G39" s="12" t="n">
        <v>0</v>
      </c>
      <c r="H39" s="25" t="n">
        <f aca="false">F39+G39</f>
        <v>0</v>
      </c>
      <c r="I39" s="12" t="n">
        <v>207000</v>
      </c>
      <c r="J39" s="12" t="n">
        <v>0</v>
      </c>
      <c r="K39" s="25" t="n">
        <f aca="false">I39+J39</f>
        <v>207000</v>
      </c>
      <c r="L39" s="12" t="n">
        <f aca="false">C39+F39+I39</f>
        <v>207000</v>
      </c>
      <c r="M39" s="12" t="n">
        <f aca="false">D39+G39+J39</f>
        <v>0</v>
      </c>
      <c r="N39" s="25" t="n">
        <f aca="false">L39+M39</f>
        <v>207000</v>
      </c>
    </row>
    <row r="40" s="2" customFormat="true" ht="12.75" hidden="false" customHeight="false" outlineLevel="0" collapsed="false">
      <c r="A40" s="0" t="n">
        <v>112</v>
      </c>
      <c r="B40" s="28" t="s">
        <v>193</v>
      </c>
      <c r="C40" s="12" t="n">
        <v>3000</v>
      </c>
      <c r="D40" s="12" t="n">
        <v>0</v>
      </c>
      <c r="E40" s="25" t="n">
        <f aca="false">C40+D40</f>
        <v>3000</v>
      </c>
      <c r="F40" s="12" t="n">
        <v>0</v>
      </c>
      <c r="G40" s="12" t="n">
        <v>0</v>
      </c>
      <c r="H40" s="25" t="n">
        <f aca="false">F40+G40</f>
        <v>0</v>
      </c>
      <c r="I40" s="12" t="n">
        <v>18100</v>
      </c>
      <c r="J40" s="12" t="n">
        <v>0</v>
      </c>
      <c r="K40" s="25" t="n">
        <f aca="false">I40+J40</f>
        <v>18100</v>
      </c>
      <c r="L40" s="12" t="n">
        <f aca="false">C40+F40+I40</f>
        <v>21100</v>
      </c>
      <c r="M40" s="12" t="n">
        <f aca="false">D40+G40+J40</f>
        <v>0</v>
      </c>
      <c r="N40" s="25" t="n">
        <f aca="false">L40+M40</f>
        <v>21100</v>
      </c>
    </row>
    <row r="41" customFormat="false" ht="12.75" hidden="false" customHeight="false" outlineLevel="0" collapsed="false">
      <c r="A41" s="0" t="s">
        <v>190</v>
      </c>
      <c r="B41" s="30" t="s">
        <v>191</v>
      </c>
      <c r="C41" s="25" t="n">
        <v>1564676</v>
      </c>
      <c r="D41" s="25" t="n">
        <v>10785658</v>
      </c>
      <c r="E41" s="25" t="n">
        <f aca="false">C41+D41</f>
        <v>12350334</v>
      </c>
      <c r="F41" s="25" t="n">
        <v>319887</v>
      </c>
      <c r="G41" s="25" t="n">
        <v>5005257</v>
      </c>
      <c r="H41" s="25" t="n">
        <f aca="false">F41+G41</f>
        <v>5325144</v>
      </c>
      <c r="I41" s="25" t="n">
        <v>42625028</v>
      </c>
      <c r="J41" s="25" t="n">
        <v>16902529</v>
      </c>
      <c r="K41" s="25" t="n">
        <f aca="false">I41+J41</f>
        <v>59527557</v>
      </c>
      <c r="L41" s="25" t="n">
        <f aca="false">C41+F41+I41</f>
        <v>44509591</v>
      </c>
      <c r="M41" s="25" t="n">
        <f aca="false">D41+G41+J41</f>
        <v>32693444</v>
      </c>
      <c r="N41" s="25" t="n">
        <f aca="false">L41+M41</f>
        <v>77203035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8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0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0</v>
      </c>
      <c r="D10" s="24" t="n">
        <v>0</v>
      </c>
      <c r="E10" s="25" t="n">
        <f aca="false">C10+D10</f>
        <v>0</v>
      </c>
      <c r="F10" s="24" t="n">
        <v>0</v>
      </c>
      <c r="G10" s="24" t="n">
        <v>0</v>
      </c>
      <c r="H10" s="25" t="n">
        <f aca="false">F10+G10</f>
        <v>0</v>
      </c>
      <c r="I10" s="24" t="n">
        <v>1522</v>
      </c>
      <c r="J10" s="24" t="n">
        <v>0</v>
      </c>
      <c r="K10" s="25" t="n">
        <f aca="false">I10+J10</f>
        <v>1522</v>
      </c>
      <c r="L10" s="24" t="n">
        <f aca="false">C10+F10+I10</f>
        <v>1522</v>
      </c>
      <c r="M10" s="24" t="n">
        <f aca="false">D10+G10+J10</f>
        <v>0</v>
      </c>
      <c r="N10" s="25" t="n">
        <f aca="false">L10+M10</f>
        <v>1522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0</v>
      </c>
      <c r="D11" s="24" t="n">
        <v>0</v>
      </c>
      <c r="E11" s="25" t="n">
        <f aca="false">C11+D11</f>
        <v>0</v>
      </c>
      <c r="F11" s="24" t="n">
        <v>23232</v>
      </c>
      <c r="G11" s="24" t="n">
        <v>1504068</v>
      </c>
      <c r="H11" s="25" t="n">
        <f aca="false">F11+G11</f>
        <v>1527300</v>
      </c>
      <c r="I11" s="24" t="n">
        <v>3140</v>
      </c>
      <c r="J11" s="24" t="n">
        <v>2400</v>
      </c>
      <c r="K11" s="25" t="n">
        <f aca="false">I11+J11</f>
        <v>5540</v>
      </c>
      <c r="L11" s="24" t="n">
        <f aca="false">C11+F11+I11</f>
        <v>26372</v>
      </c>
      <c r="M11" s="24" t="n">
        <f aca="false">D11+G11+J11</f>
        <v>1506468</v>
      </c>
      <c r="N11" s="25" t="n">
        <f aca="false">L11+M11</f>
        <v>153284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7370</v>
      </c>
      <c r="D12" s="24" t="n">
        <v>203523</v>
      </c>
      <c r="E12" s="25" t="n">
        <f aca="false">C12+D12</f>
        <v>210893</v>
      </c>
      <c r="F12" s="24" t="n">
        <v>196</v>
      </c>
      <c r="G12" s="24" t="n">
        <v>653494</v>
      </c>
      <c r="H12" s="25" t="n">
        <f aca="false">F12+G12</f>
        <v>653690</v>
      </c>
      <c r="I12" s="24" t="n">
        <v>1737</v>
      </c>
      <c r="J12" s="24" t="n">
        <v>583794</v>
      </c>
      <c r="K12" s="25" t="n">
        <f aca="false">I12+J12</f>
        <v>585531</v>
      </c>
      <c r="L12" s="24" t="n">
        <f aca="false">C12+F12+I12</f>
        <v>9303</v>
      </c>
      <c r="M12" s="24" t="n">
        <f aca="false">D12+G12+J12</f>
        <v>1440811</v>
      </c>
      <c r="N12" s="25" t="n">
        <f aca="false">L12+M12</f>
        <v>1450114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7370</v>
      </c>
      <c r="D13" s="25" t="n">
        <v>203523</v>
      </c>
      <c r="E13" s="25" t="n">
        <f aca="false">C13+D13</f>
        <v>210893</v>
      </c>
      <c r="F13" s="25" t="n">
        <v>23428</v>
      </c>
      <c r="G13" s="25" t="n">
        <v>2157562</v>
      </c>
      <c r="H13" s="25" t="n">
        <f aca="false">F13+G13</f>
        <v>2180990</v>
      </c>
      <c r="I13" s="25" t="n">
        <v>6399</v>
      </c>
      <c r="J13" s="25" t="n">
        <v>586194</v>
      </c>
      <c r="K13" s="25" t="n">
        <f aca="false">I13+J13</f>
        <v>592593</v>
      </c>
      <c r="L13" s="25" t="n">
        <f aca="false">C13+F13+I13</f>
        <v>37197</v>
      </c>
      <c r="M13" s="25" t="n">
        <f aca="false">D13+G13+J13</f>
        <v>2947279</v>
      </c>
      <c r="N13" s="25" t="n">
        <f aca="false">L13+M13</f>
        <v>2984476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C14+D14</f>
        <v>0</v>
      </c>
      <c r="F14" s="12" t="n">
        <v>0</v>
      </c>
      <c r="G14" s="12" t="n">
        <v>0</v>
      </c>
      <c r="H14" s="25" t="n">
        <f aca="false">F14+G14</f>
        <v>0</v>
      </c>
      <c r="I14" s="12" t="n">
        <v>290</v>
      </c>
      <c r="J14" s="12" t="n">
        <v>0</v>
      </c>
      <c r="K14" s="25" t="n">
        <f aca="false">I14+J14</f>
        <v>290</v>
      </c>
      <c r="L14" s="12" t="n">
        <f aca="false">C14+F14+I14</f>
        <v>290</v>
      </c>
      <c r="M14" s="12" t="n">
        <f aca="false">D14+G14+J14</f>
        <v>0</v>
      </c>
      <c r="N14" s="25" t="n">
        <f aca="false">L14+M14</f>
        <v>290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C15+D15</f>
        <v>0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L15+M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810</v>
      </c>
      <c r="G17" s="12" t="n">
        <v>0</v>
      </c>
      <c r="H17" s="25" t="n">
        <f aca="false">F17+G17</f>
        <v>81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810</v>
      </c>
      <c r="M17" s="12" t="n">
        <f aca="false">D17+G17+J17</f>
        <v>0</v>
      </c>
      <c r="N17" s="25" t="n">
        <f aca="false">L17+M17</f>
        <v>81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100</v>
      </c>
      <c r="J18" s="12" t="n">
        <v>0</v>
      </c>
      <c r="K18" s="25" t="n">
        <f aca="false">I18+J18</f>
        <v>100</v>
      </c>
      <c r="L18" s="12" t="n">
        <f aca="false">C18+F18+I18</f>
        <v>100</v>
      </c>
      <c r="M18" s="12" t="n">
        <f aca="false">D18+G18+J18</f>
        <v>0</v>
      </c>
      <c r="N18" s="25" t="n">
        <f aca="false">L18+M18</f>
        <v>10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0</v>
      </c>
      <c r="D19" s="12" t="n">
        <v>0</v>
      </c>
      <c r="E19" s="25" t="n">
        <f aca="false">C19+D19</f>
        <v>0</v>
      </c>
      <c r="F19" s="12" t="n">
        <v>1310</v>
      </c>
      <c r="G19" s="12" t="n">
        <v>144928</v>
      </c>
      <c r="H19" s="25" t="n">
        <f aca="false">F19+G19</f>
        <v>146238</v>
      </c>
      <c r="I19" s="12" t="n">
        <v>3190</v>
      </c>
      <c r="J19" s="12" t="n">
        <v>0</v>
      </c>
      <c r="K19" s="25" t="n">
        <f aca="false">I19+J19</f>
        <v>3190</v>
      </c>
      <c r="L19" s="12" t="n">
        <f aca="false">C19+F19+I19</f>
        <v>4500</v>
      </c>
      <c r="M19" s="12" t="n">
        <f aca="false">D19+G19+J19</f>
        <v>144928</v>
      </c>
      <c r="N19" s="25" t="n">
        <f aca="false">L19+M19</f>
        <v>149428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0</v>
      </c>
      <c r="D20" s="12" t="n">
        <v>0</v>
      </c>
      <c r="E20" s="25" t="n">
        <f aca="false">C20+D20</f>
        <v>0</v>
      </c>
      <c r="F20" s="12" t="n">
        <v>60</v>
      </c>
      <c r="G20" s="12" t="n">
        <v>0</v>
      </c>
      <c r="H20" s="25" t="n">
        <f aca="false">F20+G20</f>
        <v>60</v>
      </c>
      <c r="I20" s="12" t="n">
        <v>391</v>
      </c>
      <c r="J20" s="12" t="n">
        <v>0</v>
      </c>
      <c r="K20" s="25" t="n">
        <f aca="false">I20+J20</f>
        <v>391</v>
      </c>
      <c r="L20" s="12" t="n">
        <f aca="false">C20+F20+I20</f>
        <v>451</v>
      </c>
      <c r="M20" s="12" t="n">
        <f aca="false">D20+G20+J20</f>
        <v>0</v>
      </c>
      <c r="N20" s="25" t="n">
        <f aca="false">L20+M20</f>
        <v>451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0</v>
      </c>
      <c r="D21" s="11" t="n">
        <v>920</v>
      </c>
      <c r="E21" s="25" t="n">
        <f aca="false">C21+D21</f>
        <v>920</v>
      </c>
      <c r="F21" s="11" t="n">
        <v>0</v>
      </c>
      <c r="G21" s="11" t="n">
        <v>9200</v>
      </c>
      <c r="H21" s="25" t="n">
        <f aca="false">F21+G21</f>
        <v>9200</v>
      </c>
      <c r="I21" s="11" t="n">
        <v>2795</v>
      </c>
      <c r="J21" s="11" t="n">
        <v>55720</v>
      </c>
      <c r="K21" s="25" t="n">
        <f aca="false">I21+J21</f>
        <v>58515</v>
      </c>
      <c r="L21" s="11" t="n">
        <f aca="false">C21+F21+I21</f>
        <v>2795</v>
      </c>
      <c r="M21" s="11" t="n">
        <f aca="false">D21+G21+J21</f>
        <v>65840</v>
      </c>
      <c r="N21" s="25" t="n">
        <f aca="false">L21+M21</f>
        <v>68635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0</v>
      </c>
      <c r="E22" s="25" t="n">
        <f aca="false">C22+D22</f>
        <v>0</v>
      </c>
      <c r="F22" s="11" t="n">
        <v>0</v>
      </c>
      <c r="G22" s="11" t="n">
        <v>0</v>
      </c>
      <c r="H22" s="25" t="n">
        <f aca="false">F22+G22</f>
        <v>0</v>
      </c>
      <c r="I22" s="11" t="n">
        <v>0</v>
      </c>
      <c r="J22" s="11" t="n">
        <v>0</v>
      </c>
      <c r="K22" s="25" t="n">
        <f aca="false">I22+J22</f>
        <v>0</v>
      </c>
      <c r="L22" s="11" t="n">
        <f aca="false">C22+F22+I22</f>
        <v>0</v>
      </c>
      <c r="M22" s="11" t="n">
        <f aca="false">D22+G22+J22</f>
        <v>0</v>
      </c>
      <c r="N22" s="25" t="n">
        <f aca="false">L22+M22</f>
        <v>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20180</v>
      </c>
      <c r="D23" s="11" t="n">
        <v>365292</v>
      </c>
      <c r="E23" s="25" t="n">
        <f aca="false">C23+D23</f>
        <v>385472</v>
      </c>
      <c r="F23" s="11" t="n">
        <v>0</v>
      </c>
      <c r="G23" s="11" t="n">
        <v>11500</v>
      </c>
      <c r="H23" s="25" t="n">
        <f aca="false">F23+G23</f>
        <v>11500</v>
      </c>
      <c r="I23" s="11" t="n">
        <v>1526</v>
      </c>
      <c r="J23" s="11" t="n">
        <v>238620</v>
      </c>
      <c r="K23" s="25" t="n">
        <f aca="false">I23+J23</f>
        <v>240146</v>
      </c>
      <c r="L23" s="11" t="n">
        <f aca="false">C23+F23+I23</f>
        <v>21706</v>
      </c>
      <c r="M23" s="11" t="n">
        <f aca="false">D23+G23+J23</f>
        <v>615412</v>
      </c>
      <c r="N23" s="25" t="n">
        <f aca="false">L23+M23</f>
        <v>637118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0</v>
      </c>
      <c r="D24" s="11" t="n">
        <v>43829</v>
      </c>
      <c r="E24" s="25" t="n">
        <f aca="false">C24+D24</f>
        <v>43829</v>
      </c>
      <c r="F24" s="11" t="n">
        <v>370</v>
      </c>
      <c r="G24" s="11" t="n">
        <v>367238</v>
      </c>
      <c r="H24" s="25" t="n">
        <f aca="false">F24+G24</f>
        <v>367608</v>
      </c>
      <c r="I24" s="11" t="n">
        <v>7453</v>
      </c>
      <c r="J24" s="11" t="n">
        <v>118318</v>
      </c>
      <c r="K24" s="25" t="n">
        <f aca="false">I24+J24</f>
        <v>125771</v>
      </c>
      <c r="L24" s="11" t="n">
        <f aca="false">C24+F24+I24</f>
        <v>7823</v>
      </c>
      <c r="M24" s="11" t="n">
        <f aca="false">D24+G24+J24</f>
        <v>529385</v>
      </c>
      <c r="N24" s="25" t="n">
        <f aca="false">L24+M24</f>
        <v>537208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20180</v>
      </c>
      <c r="D25" s="12" t="n">
        <v>410041</v>
      </c>
      <c r="E25" s="25" t="n">
        <f aca="false">C25+D25</f>
        <v>430221</v>
      </c>
      <c r="F25" s="12" t="n">
        <v>370</v>
      </c>
      <c r="G25" s="12" t="n">
        <v>387938</v>
      </c>
      <c r="H25" s="25" t="n">
        <f aca="false">F25+G25</f>
        <v>388308</v>
      </c>
      <c r="I25" s="12" t="n">
        <v>11774</v>
      </c>
      <c r="J25" s="12" t="n">
        <v>412658</v>
      </c>
      <c r="K25" s="25" t="n">
        <f aca="false">I25+J25</f>
        <v>424432</v>
      </c>
      <c r="L25" s="12" t="n">
        <f aca="false">C25+F25+I25</f>
        <v>32324</v>
      </c>
      <c r="M25" s="12" t="n">
        <f aca="false">D25+G25+J25</f>
        <v>1210637</v>
      </c>
      <c r="N25" s="25" t="n">
        <f aca="false">L25+M25</f>
        <v>1242961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0</v>
      </c>
      <c r="D27" s="12" t="n">
        <v>0</v>
      </c>
      <c r="E27" s="25" t="n">
        <f aca="false">C27+D27</f>
        <v>0</v>
      </c>
      <c r="F27" s="12" t="n">
        <v>50</v>
      </c>
      <c r="G27" s="12" t="n">
        <v>0</v>
      </c>
      <c r="H27" s="25" t="n">
        <f aca="false">F27+G27</f>
        <v>50</v>
      </c>
      <c r="I27" s="12" t="n">
        <v>0</v>
      </c>
      <c r="J27" s="12" t="n">
        <v>0</v>
      </c>
      <c r="K27" s="25" t="n">
        <f aca="false">I27+J27</f>
        <v>0</v>
      </c>
      <c r="L27" s="12" t="n">
        <f aca="false">C27+F27+I27</f>
        <v>50</v>
      </c>
      <c r="M27" s="12" t="n">
        <f aca="false">D27+G27+J27</f>
        <v>0</v>
      </c>
      <c r="N27" s="25" t="n">
        <f aca="false">L27+M27</f>
        <v>5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0</v>
      </c>
      <c r="G28" s="12" t="n">
        <v>0</v>
      </c>
      <c r="H28" s="25" t="n">
        <f aca="false">F28+G28</f>
        <v>0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0</v>
      </c>
      <c r="M28" s="12" t="n">
        <f aca="false">D28+G28+J28</f>
        <v>0</v>
      </c>
      <c r="N28" s="25" t="n">
        <f aca="false">L28+M28</f>
        <v>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100</v>
      </c>
      <c r="J30" s="12" t="n">
        <v>0</v>
      </c>
      <c r="K30" s="25" t="n">
        <f aca="false">I30+J30</f>
        <v>100</v>
      </c>
      <c r="L30" s="12" t="n">
        <f aca="false">C30+F30+I30</f>
        <v>100</v>
      </c>
      <c r="M30" s="12" t="n">
        <f aca="false">D30+G30+J30</f>
        <v>0</v>
      </c>
      <c r="N30" s="25" t="n">
        <f aca="false">L30+M30</f>
        <v>10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0</v>
      </c>
      <c r="G32" s="12" t="n">
        <v>0</v>
      </c>
      <c r="H32" s="25" t="n">
        <f aca="false">F32+G32</f>
        <v>0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L32+M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2300</v>
      </c>
      <c r="D33" s="12" t="n">
        <v>44842</v>
      </c>
      <c r="E33" s="25" t="n">
        <f aca="false">C33+D33</f>
        <v>47142</v>
      </c>
      <c r="F33" s="12" t="n">
        <v>0</v>
      </c>
      <c r="G33" s="12" t="n">
        <v>62088</v>
      </c>
      <c r="H33" s="25" t="n">
        <f aca="false">F33+G33</f>
        <v>62088</v>
      </c>
      <c r="I33" s="12" t="n">
        <v>1590</v>
      </c>
      <c r="J33" s="12" t="n">
        <v>44320</v>
      </c>
      <c r="K33" s="25" t="n">
        <f aca="false">I33+J33</f>
        <v>45910</v>
      </c>
      <c r="L33" s="12" t="n">
        <f aca="false">C33+F33+I33</f>
        <v>3890</v>
      </c>
      <c r="M33" s="12" t="n">
        <f aca="false">D33+G33+J33</f>
        <v>151250</v>
      </c>
      <c r="N33" s="25" t="n">
        <f aca="false">L33+M33</f>
        <v>155140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0</v>
      </c>
      <c r="E34" s="25" t="n">
        <f aca="false">C34+D34</f>
        <v>0</v>
      </c>
      <c r="F34" s="12" t="n">
        <v>0</v>
      </c>
      <c r="G34" s="12" t="n">
        <v>0</v>
      </c>
      <c r="H34" s="25" t="n">
        <f aca="false">F34+G34</f>
        <v>0</v>
      </c>
      <c r="I34" s="12" t="n">
        <v>0</v>
      </c>
      <c r="J34" s="12" t="n">
        <v>0</v>
      </c>
      <c r="K34" s="25" t="n">
        <f aca="false">I34+J34</f>
        <v>0</v>
      </c>
      <c r="L34" s="12" t="n">
        <f aca="false">C34+F34+I34</f>
        <v>0</v>
      </c>
      <c r="M34" s="12" t="n">
        <f aca="false">D34+G34+J34</f>
        <v>0</v>
      </c>
      <c r="N34" s="25" t="n">
        <f aca="false">L34+M34</f>
        <v>0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100</v>
      </c>
      <c r="D35" s="12" t="n">
        <v>0</v>
      </c>
      <c r="E35" s="25" t="n">
        <f aca="false">C35+D35</f>
        <v>100</v>
      </c>
      <c r="F35" s="12" t="n">
        <v>7070</v>
      </c>
      <c r="G35" s="12" t="n">
        <v>559438</v>
      </c>
      <c r="H35" s="25" t="n">
        <f aca="false">F35+G35</f>
        <v>566508</v>
      </c>
      <c r="I35" s="12" t="n">
        <v>44</v>
      </c>
      <c r="J35" s="12" t="n">
        <v>0</v>
      </c>
      <c r="K35" s="25" t="n">
        <f aca="false">I35+J35</f>
        <v>44</v>
      </c>
      <c r="L35" s="12" t="n">
        <f aca="false">C35+F35+I35</f>
        <v>7214</v>
      </c>
      <c r="M35" s="12" t="n">
        <f aca="false">D35+G35+J35</f>
        <v>559438</v>
      </c>
      <c r="N35" s="25" t="n">
        <f aca="false">L35+M35</f>
        <v>566652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29950</v>
      </c>
      <c r="D36" s="25" t="n">
        <v>658406</v>
      </c>
      <c r="E36" s="25" t="n">
        <f aca="false">C36+D36</f>
        <v>688356</v>
      </c>
      <c r="F36" s="25" t="n">
        <v>33098</v>
      </c>
      <c r="G36" s="25" t="n">
        <v>3311954</v>
      </c>
      <c r="H36" s="25" t="n">
        <f aca="false">F36+G36</f>
        <v>3345052</v>
      </c>
      <c r="I36" s="25" t="n">
        <v>23878</v>
      </c>
      <c r="J36" s="25" t="n">
        <v>1043172</v>
      </c>
      <c r="K36" s="25" t="n">
        <f aca="false">I36+J36</f>
        <v>1067050</v>
      </c>
      <c r="L36" s="25" t="n">
        <f aca="false">C36+F36+I36</f>
        <v>86926</v>
      </c>
      <c r="M36" s="25" t="n">
        <f aca="false">D36+G36+J36</f>
        <v>5013532</v>
      </c>
      <c r="N36" s="25" t="n">
        <f aca="false">L36+M36</f>
        <v>5100458</v>
      </c>
    </row>
    <row r="37" customFormat="false" ht="12.75" hidden="false" customHeight="false" outlineLevel="0" collapsed="false">
      <c r="A37" s="0" t="s">
        <v>190</v>
      </c>
      <c r="B37" s="30" t="s">
        <v>191</v>
      </c>
      <c r="C37" s="25" t="n">
        <v>29950</v>
      </c>
      <c r="D37" s="25" t="n">
        <v>669706</v>
      </c>
      <c r="E37" s="25" t="n">
        <f aca="false">C37+D37</f>
        <v>699656</v>
      </c>
      <c r="F37" s="25" t="n">
        <v>33098</v>
      </c>
      <c r="G37" s="25" t="n">
        <v>3311954</v>
      </c>
      <c r="H37" s="25" t="n">
        <f aca="false">F37+G37</f>
        <v>3345052</v>
      </c>
      <c r="I37" s="25" t="n">
        <v>24238</v>
      </c>
      <c r="J37" s="25" t="n">
        <v>1043172</v>
      </c>
      <c r="K37" s="25" t="n">
        <f aca="false">I37+J37</f>
        <v>1067410</v>
      </c>
      <c r="L37" s="25" t="n">
        <f aca="false">C37+F37+I37</f>
        <v>87286</v>
      </c>
      <c r="M37" s="25" t="n">
        <f aca="false">D37+G37+J37</f>
        <v>5024832</v>
      </c>
      <c r="N37" s="25" t="n">
        <f aca="false">L37+M37</f>
        <v>5112118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N33" activeCellId="0" sqref="A3:N3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2.85"/>
    <col collapsed="false" customWidth="true" hidden="false" outlineLevel="0" max="3" min="3" style="0" width="19.56"/>
    <col collapsed="false" customWidth="true" hidden="false" outlineLevel="0" max="14" min="4" style="0" width="12.99"/>
  </cols>
  <sheetData>
    <row r="1" customFormat="false" ht="12.75" hidden="true" customHeight="false" outlineLevel="0" collapsed="false"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6</v>
      </c>
      <c r="K1" s="0" t="s">
        <v>17</v>
      </c>
    </row>
    <row r="3" customFormat="false" ht="15.75" hidden="false" customHeight="false" outlineLevel="0" collapsed="false">
      <c r="B3" s="3" t="s">
        <v>61</v>
      </c>
      <c r="C3" s="3"/>
      <c r="D3" s="4" t="s">
        <v>19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20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5" t="s">
        <v>21</v>
      </c>
      <c r="C6" s="5"/>
      <c r="D6" s="6" t="s">
        <v>22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5"/>
      <c r="C7" s="5"/>
      <c r="D7" s="7" t="s">
        <v>23</v>
      </c>
      <c r="E7" s="7"/>
      <c r="F7" s="7"/>
      <c r="G7" s="7"/>
      <c r="H7" s="7"/>
      <c r="I7" s="7"/>
      <c r="J7" s="7" t="s">
        <v>24</v>
      </c>
      <c r="K7" s="7"/>
      <c r="L7" s="7" t="s">
        <v>25</v>
      </c>
      <c r="M7" s="7"/>
      <c r="N7" s="7"/>
    </row>
    <row r="8" customFormat="false" ht="12.75" hidden="false" customHeight="true" outlineLevel="0" collapsed="false">
      <c r="B8" s="7" t="s">
        <v>26</v>
      </c>
      <c r="C8" s="7" t="s">
        <v>27</v>
      </c>
      <c r="D8" s="7" t="s">
        <v>28</v>
      </c>
      <c r="E8" s="7"/>
      <c r="F8" s="7" t="s">
        <v>29</v>
      </c>
      <c r="G8" s="7"/>
      <c r="H8" s="7" t="s">
        <v>30</v>
      </c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B9" s="7"/>
      <c r="C9" s="7"/>
      <c r="D9" s="7" t="s">
        <v>31</v>
      </c>
      <c r="E9" s="7" t="s">
        <v>32</v>
      </c>
      <c r="F9" s="7" t="s">
        <v>31</v>
      </c>
      <c r="G9" s="7" t="s">
        <v>32</v>
      </c>
      <c r="H9" s="7" t="s">
        <v>31</v>
      </c>
      <c r="I9" s="7" t="s">
        <v>32</v>
      </c>
      <c r="J9" s="7" t="s">
        <v>33</v>
      </c>
      <c r="K9" s="7" t="s">
        <v>32</v>
      </c>
      <c r="L9" s="7" t="s">
        <v>33</v>
      </c>
      <c r="M9" s="7" t="s">
        <v>32</v>
      </c>
      <c r="N9" s="7" t="s">
        <v>34</v>
      </c>
    </row>
    <row r="10" customFormat="false" ht="12.75" hidden="false" customHeight="false" outlineLevel="0" collapsed="false">
      <c r="A10" s="0" t="s">
        <v>35</v>
      </c>
      <c r="B10" s="8" t="s">
        <v>28</v>
      </c>
      <c r="C10" s="9" t="s">
        <v>36</v>
      </c>
      <c r="D10" s="10" t="n">
        <v>25165</v>
      </c>
      <c r="E10" s="10" t="n">
        <v>98551</v>
      </c>
      <c r="F10" s="10" t="n">
        <v>0</v>
      </c>
      <c r="G10" s="10" t="n">
        <v>621</v>
      </c>
      <c r="H10" s="10" t="n">
        <v>2207</v>
      </c>
      <c r="I10" s="10" t="n">
        <v>3798</v>
      </c>
      <c r="J10" s="10" t="n">
        <v>83748</v>
      </c>
      <c r="K10" s="10" t="n">
        <v>20271</v>
      </c>
      <c r="L10" s="11" t="n">
        <f aca="false">D10+F10+H10+J10</f>
        <v>111120</v>
      </c>
      <c r="M10" s="11" t="n">
        <f aca="false">E10+G10+I10+K10</f>
        <v>123241</v>
      </c>
      <c r="N10" s="12" t="n">
        <f aca="false">L10+M10</f>
        <v>234361</v>
      </c>
    </row>
    <row r="11" customFormat="false" ht="12.75" hidden="false" customHeight="false" outlineLevel="0" collapsed="false">
      <c r="A11" s="0" t="s">
        <v>37</v>
      </c>
      <c r="B11" s="8"/>
      <c r="C11" s="9" t="s">
        <v>38</v>
      </c>
      <c r="D11" s="10" t="n">
        <v>23341</v>
      </c>
      <c r="E11" s="10" t="n">
        <v>1198</v>
      </c>
      <c r="F11" s="10" t="n">
        <v>0</v>
      </c>
      <c r="G11" s="10" t="n">
        <v>0</v>
      </c>
      <c r="H11" s="10" t="n">
        <v>2294</v>
      </c>
      <c r="I11" s="10" t="n">
        <v>27</v>
      </c>
      <c r="J11" s="10" t="n">
        <v>33067</v>
      </c>
      <c r="K11" s="10" t="n">
        <v>7469</v>
      </c>
      <c r="L11" s="11" t="n">
        <f aca="false">D11+F11+H11+J11</f>
        <v>58702</v>
      </c>
      <c r="M11" s="11" t="n">
        <f aca="false">E11+G11+I11+K11</f>
        <v>8694</v>
      </c>
      <c r="N11" s="12" t="n">
        <f aca="false">L11+M11</f>
        <v>67396</v>
      </c>
    </row>
    <row r="12" customFormat="false" ht="12.75" hidden="false" customHeight="false" outlineLevel="0" collapsed="false">
      <c r="A12" s="0" t="s">
        <v>39</v>
      </c>
      <c r="B12" s="8"/>
      <c r="C12" s="9" t="s">
        <v>40</v>
      </c>
      <c r="D12" s="10" t="n">
        <v>10260</v>
      </c>
      <c r="E12" s="10" t="n">
        <v>2896</v>
      </c>
      <c r="F12" s="10" t="n">
        <v>0</v>
      </c>
      <c r="G12" s="10" t="n">
        <v>4</v>
      </c>
      <c r="H12" s="10" t="n">
        <v>1220</v>
      </c>
      <c r="I12" s="10" t="n">
        <v>55</v>
      </c>
      <c r="J12" s="10" t="n">
        <v>9541</v>
      </c>
      <c r="K12" s="10" t="n">
        <v>2330</v>
      </c>
      <c r="L12" s="11" t="n">
        <f aca="false">D12+F12+H12+J12</f>
        <v>21021</v>
      </c>
      <c r="M12" s="11" t="n">
        <f aca="false">E12+G12+I12+K12</f>
        <v>5285</v>
      </c>
      <c r="N12" s="12" t="n">
        <f aca="false">L12+M12</f>
        <v>26306</v>
      </c>
    </row>
    <row r="13" customFormat="false" ht="12.75" hidden="false" customHeight="false" outlineLevel="0" collapsed="false">
      <c r="A13" s="0" t="s">
        <v>41</v>
      </c>
      <c r="B13" s="8"/>
      <c r="C13" s="9" t="s">
        <v>42</v>
      </c>
      <c r="D13" s="10" t="n">
        <v>524</v>
      </c>
      <c r="E13" s="10" t="n">
        <v>22521</v>
      </c>
      <c r="F13" s="10" t="n">
        <v>0</v>
      </c>
      <c r="G13" s="10" t="n">
        <v>11</v>
      </c>
      <c r="H13" s="10" t="n">
        <v>27</v>
      </c>
      <c r="I13" s="10" t="n">
        <v>359</v>
      </c>
      <c r="J13" s="10" t="n">
        <v>2823</v>
      </c>
      <c r="K13" s="10" t="n">
        <v>1235</v>
      </c>
      <c r="L13" s="11" t="n">
        <f aca="false">D13+F13+H13+J13</f>
        <v>3374</v>
      </c>
      <c r="M13" s="11" t="n">
        <f aca="false">E13+G13+I13+K13</f>
        <v>24126</v>
      </c>
      <c r="N13" s="12" t="n">
        <f aca="false">L13+M13</f>
        <v>27500</v>
      </c>
    </row>
    <row r="14" customFormat="false" ht="12.75" hidden="false" customHeight="false" outlineLevel="0" collapsed="false">
      <c r="A14" s="0" t="s">
        <v>43</v>
      </c>
      <c r="B14" s="8"/>
      <c r="C14" s="9" t="s">
        <v>44</v>
      </c>
      <c r="D14" s="10" t="n">
        <v>336</v>
      </c>
      <c r="E14" s="10" t="n">
        <v>511</v>
      </c>
      <c r="F14" s="10" t="n">
        <v>6</v>
      </c>
      <c r="G14" s="10" t="n">
        <v>1</v>
      </c>
      <c r="H14" s="10" t="n">
        <v>28</v>
      </c>
      <c r="I14" s="10" t="n">
        <v>18</v>
      </c>
      <c r="J14" s="10" t="n">
        <v>275</v>
      </c>
      <c r="K14" s="10" t="n">
        <v>207</v>
      </c>
      <c r="L14" s="11" t="n">
        <f aca="false">D14+F14+H14+J14</f>
        <v>645</v>
      </c>
      <c r="M14" s="11" t="n">
        <f aca="false">E14+G14+I14+K14</f>
        <v>737</v>
      </c>
      <c r="N14" s="12" t="n">
        <f aca="false">L14+M14</f>
        <v>1382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10:D14)</f>
        <v>59626</v>
      </c>
      <c r="E15" s="13" t="n">
        <f aca="false">SUM(E10:E14)</f>
        <v>125677</v>
      </c>
      <c r="F15" s="13" t="n">
        <f aca="false">SUM(F10:F14)</f>
        <v>6</v>
      </c>
      <c r="G15" s="13" t="n">
        <f aca="false">SUM(G10:G14)</f>
        <v>637</v>
      </c>
      <c r="H15" s="13" t="n">
        <f aca="false">SUM(H10:H14)</f>
        <v>5776</v>
      </c>
      <c r="I15" s="13" t="n">
        <f aca="false">SUM(I10:I14)</f>
        <v>4257</v>
      </c>
      <c r="J15" s="13" t="n">
        <f aca="false">SUM(J10:J14)</f>
        <v>129454</v>
      </c>
      <c r="K15" s="13" t="n">
        <f aca="false">SUM(K10:K14)</f>
        <v>31512</v>
      </c>
      <c r="L15" s="13" t="n">
        <f aca="false">SUM(L10:L14)</f>
        <v>194862</v>
      </c>
      <c r="M15" s="13" t="n">
        <f aca="false">SUM(M10:M14)</f>
        <v>162083</v>
      </c>
      <c r="N15" s="13" t="n">
        <f aca="false">SUM(N10:N14)</f>
        <v>356945</v>
      </c>
    </row>
    <row r="16" customFormat="false" ht="12.75" hidden="false" customHeight="false" outlineLevel="0" collapsed="false">
      <c r="A16" s="0" t="s">
        <v>46</v>
      </c>
      <c r="B16" s="8" t="s">
        <v>29</v>
      </c>
      <c r="C16" s="9" t="s">
        <v>36</v>
      </c>
      <c r="D16" s="10" t="n">
        <v>182</v>
      </c>
      <c r="E16" s="10" t="n">
        <v>556</v>
      </c>
      <c r="F16" s="10" t="n">
        <v>381</v>
      </c>
      <c r="G16" s="10" t="n">
        <v>14958</v>
      </c>
      <c r="H16" s="10" t="n">
        <v>2256</v>
      </c>
      <c r="I16" s="10" t="n">
        <v>1383</v>
      </c>
      <c r="J16" s="10" t="n">
        <v>8432</v>
      </c>
      <c r="K16" s="10" t="n">
        <v>3596</v>
      </c>
      <c r="L16" s="11" t="n">
        <f aca="false">D16+F16+H16+J16</f>
        <v>11251</v>
      </c>
      <c r="M16" s="11" t="n">
        <f aca="false">E16+G16+I16+K16</f>
        <v>20493</v>
      </c>
      <c r="N16" s="12" t="n">
        <f aca="false">L16+M16</f>
        <v>31744</v>
      </c>
    </row>
    <row r="17" customFormat="false" ht="12.75" hidden="false" customHeight="false" outlineLevel="0" collapsed="false">
      <c r="A17" s="0" t="s">
        <v>47</v>
      </c>
      <c r="B17" s="8"/>
      <c r="C17" s="9" t="s">
        <v>38</v>
      </c>
      <c r="D17" s="10" t="n">
        <v>180</v>
      </c>
      <c r="E17" s="10" t="n">
        <v>1</v>
      </c>
      <c r="F17" s="10" t="n">
        <v>305</v>
      </c>
      <c r="G17" s="10" t="n">
        <v>210</v>
      </c>
      <c r="H17" s="10" t="n">
        <v>2487</v>
      </c>
      <c r="I17" s="10" t="n">
        <v>64</v>
      </c>
      <c r="J17" s="10" t="n">
        <v>5914</v>
      </c>
      <c r="K17" s="10" t="n">
        <v>569</v>
      </c>
      <c r="L17" s="11" t="n">
        <f aca="false">D17+F17+H17+J17</f>
        <v>8886</v>
      </c>
      <c r="M17" s="11" t="n">
        <f aca="false">E17+G17+I17+K17</f>
        <v>844</v>
      </c>
      <c r="N17" s="12" t="n">
        <f aca="false">L17+M17</f>
        <v>9730</v>
      </c>
    </row>
    <row r="18" customFormat="false" ht="12.75" hidden="false" customHeight="false" outlineLevel="0" collapsed="false">
      <c r="A18" s="0" t="s">
        <v>48</v>
      </c>
      <c r="B18" s="8"/>
      <c r="C18" s="9" t="s">
        <v>40</v>
      </c>
      <c r="D18" s="10" t="n">
        <v>151</v>
      </c>
      <c r="E18" s="10" t="n">
        <v>3</v>
      </c>
      <c r="F18" s="10" t="n">
        <v>1497</v>
      </c>
      <c r="G18" s="10" t="n">
        <v>247</v>
      </c>
      <c r="H18" s="10" t="n">
        <v>59</v>
      </c>
      <c r="I18" s="10" t="n">
        <v>2</v>
      </c>
      <c r="J18" s="10" t="n">
        <v>2645</v>
      </c>
      <c r="K18" s="10" t="n">
        <v>276</v>
      </c>
      <c r="L18" s="11" t="n">
        <f aca="false">D18+F18+H18+J18</f>
        <v>4352</v>
      </c>
      <c r="M18" s="11" t="n">
        <f aca="false">E18+G18+I18+K18</f>
        <v>528</v>
      </c>
      <c r="N18" s="12" t="n">
        <f aca="false">L18+M18</f>
        <v>4880</v>
      </c>
    </row>
    <row r="19" customFormat="false" ht="12.75" hidden="false" customHeight="false" outlineLevel="0" collapsed="false">
      <c r="A19" s="0" t="s">
        <v>49</v>
      </c>
      <c r="B19" s="8"/>
      <c r="C19" s="9" t="s">
        <v>42</v>
      </c>
      <c r="D19" s="10" t="n">
        <v>43</v>
      </c>
      <c r="E19" s="10" t="n">
        <v>0</v>
      </c>
      <c r="F19" s="10" t="n">
        <v>123</v>
      </c>
      <c r="G19" s="10" t="n">
        <v>3260</v>
      </c>
      <c r="H19" s="10" t="n">
        <v>4</v>
      </c>
      <c r="I19" s="10" t="n">
        <v>42</v>
      </c>
      <c r="J19" s="10" t="n">
        <v>614</v>
      </c>
      <c r="K19" s="10" t="n">
        <v>1085</v>
      </c>
      <c r="L19" s="11" t="n">
        <f aca="false">D19+F19+H19+J19</f>
        <v>784</v>
      </c>
      <c r="M19" s="11" t="n">
        <f aca="false">E19+G19+I19+K19</f>
        <v>4387</v>
      </c>
      <c r="N19" s="12" t="n">
        <f aca="false">L19+M19</f>
        <v>5171</v>
      </c>
    </row>
    <row r="20" customFormat="false" ht="12.75" hidden="false" customHeight="false" outlineLevel="0" collapsed="false">
      <c r="A20" s="0" t="s">
        <v>50</v>
      </c>
      <c r="B20" s="8"/>
      <c r="C20" s="9" t="s">
        <v>44</v>
      </c>
      <c r="D20" s="10" t="n">
        <v>39</v>
      </c>
      <c r="E20" s="10" t="n">
        <v>0</v>
      </c>
      <c r="F20" s="10" t="n">
        <v>72</v>
      </c>
      <c r="G20" s="10" t="n">
        <v>127</v>
      </c>
      <c r="H20" s="10" t="n">
        <v>0</v>
      </c>
      <c r="I20" s="10" t="n">
        <v>1</v>
      </c>
      <c r="J20" s="10" t="n">
        <v>139</v>
      </c>
      <c r="K20" s="10" t="n">
        <v>274</v>
      </c>
      <c r="L20" s="11" t="n">
        <f aca="false">D20+F20+H20+J20</f>
        <v>250</v>
      </c>
      <c r="M20" s="11" t="n">
        <f aca="false">E20+G20+I20+K20</f>
        <v>402</v>
      </c>
      <c r="N20" s="12" t="n">
        <f aca="false">L20+M20</f>
        <v>652</v>
      </c>
    </row>
    <row r="21" customFormat="false" ht="12.75" hidden="false" customHeight="false" outlineLevel="0" collapsed="false">
      <c r="B21" s="6" t="s">
        <v>51</v>
      </c>
      <c r="C21" s="6"/>
      <c r="D21" s="13" t="n">
        <f aca="false">SUM(D16:D20)</f>
        <v>595</v>
      </c>
      <c r="E21" s="13" t="n">
        <f aca="false">SUM(E16:E20)</f>
        <v>560</v>
      </c>
      <c r="F21" s="13" t="n">
        <f aca="false">SUM(F16:F20)</f>
        <v>2378</v>
      </c>
      <c r="G21" s="13" t="n">
        <f aca="false">SUM(G16:G20)</f>
        <v>18802</v>
      </c>
      <c r="H21" s="13" t="n">
        <f aca="false">SUM(H16:H20)</f>
        <v>4806</v>
      </c>
      <c r="I21" s="13" t="n">
        <f aca="false">SUM(I16:I20)</f>
        <v>1492</v>
      </c>
      <c r="J21" s="13" t="n">
        <f aca="false">SUM(J16:J20)</f>
        <v>17744</v>
      </c>
      <c r="K21" s="13" t="n">
        <f aca="false">SUM(K16:K20)</f>
        <v>5800</v>
      </c>
      <c r="L21" s="13" t="n">
        <f aca="false">SUM(L16:L20)</f>
        <v>25523</v>
      </c>
      <c r="M21" s="13" t="n">
        <f aca="false">SUM(M16:M20)</f>
        <v>26654</v>
      </c>
      <c r="N21" s="13" t="n">
        <f aca="false">SUM(N16:N20)</f>
        <v>52177</v>
      </c>
    </row>
    <row r="22" customFormat="false" ht="12.75" hidden="false" customHeight="false" outlineLevel="0" collapsed="false">
      <c r="A22" s="0" t="s">
        <v>52</v>
      </c>
      <c r="B22" s="8" t="s">
        <v>30</v>
      </c>
      <c r="C22" s="9" t="s">
        <v>36</v>
      </c>
      <c r="D22" s="10" t="n">
        <v>366</v>
      </c>
      <c r="E22" s="10" t="n">
        <v>1348</v>
      </c>
      <c r="F22" s="10" t="n">
        <v>0</v>
      </c>
      <c r="G22" s="10" t="n">
        <v>243</v>
      </c>
      <c r="H22" s="10" t="n">
        <v>2796</v>
      </c>
      <c r="I22" s="10" t="n">
        <v>10650</v>
      </c>
      <c r="J22" s="10" t="n">
        <v>12142</v>
      </c>
      <c r="K22" s="10" t="n">
        <v>4606</v>
      </c>
      <c r="L22" s="11" t="n">
        <f aca="false">D22+F22+H22+J22</f>
        <v>15304</v>
      </c>
      <c r="M22" s="11" t="n">
        <f aca="false">E22+G22+I22+K22</f>
        <v>16847</v>
      </c>
      <c r="N22" s="12" t="n">
        <f aca="false">L22+M22</f>
        <v>32151</v>
      </c>
    </row>
    <row r="23" customFormat="false" ht="12.75" hidden="false" customHeight="false" outlineLevel="0" collapsed="false">
      <c r="A23" s="0" t="s">
        <v>53</v>
      </c>
      <c r="B23" s="8"/>
      <c r="C23" s="9" t="s">
        <v>38</v>
      </c>
      <c r="D23" s="10" t="n">
        <v>1307</v>
      </c>
      <c r="E23" s="10" t="n">
        <v>53</v>
      </c>
      <c r="F23" s="10" t="n">
        <v>0</v>
      </c>
      <c r="G23" s="10" t="n">
        <v>4</v>
      </c>
      <c r="H23" s="10" t="n">
        <v>4448</v>
      </c>
      <c r="I23" s="10" t="n">
        <v>336</v>
      </c>
      <c r="J23" s="10" t="n">
        <v>12954</v>
      </c>
      <c r="K23" s="10" t="n">
        <v>2227</v>
      </c>
      <c r="L23" s="11" t="n">
        <f aca="false">D23+F23+H23+J23</f>
        <v>18709</v>
      </c>
      <c r="M23" s="11" t="n">
        <f aca="false">E23+G23+I23+K23</f>
        <v>2620</v>
      </c>
      <c r="N23" s="12" t="n">
        <f aca="false">L23+M23</f>
        <v>21329</v>
      </c>
    </row>
    <row r="24" customFormat="false" ht="12.75" hidden="false" customHeight="false" outlineLevel="0" collapsed="false">
      <c r="A24" s="0" t="s">
        <v>54</v>
      </c>
      <c r="B24" s="8"/>
      <c r="C24" s="9" t="s">
        <v>40</v>
      </c>
      <c r="D24" s="10" t="n">
        <v>223</v>
      </c>
      <c r="E24" s="10" t="n">
        <v>108</v>
      </c>
      <c r="F24" s="10" t="n">
        <v>2</v>
      </c>
      <c r="G24" s="10" t="n">
        <v>13</v>
      </c>
      <c r="H24" s="10" t="n">
        <v>3265</v>
      </c>
      <c r="I24" s="10" t="n">
        <v>831</v>
      </c>
      <c r="J24" s="10" t="n">
        <v>3679</v>
      </c>
      <c r="K24" s="10" t="n">
        <v>5132</v>
      </c>
      <c r="L24" s="11" t="n">
        <f aca="false">D24+F24+H24+J24</f>
        <v>7169</v>
      </c>
      <c r="M24" s="11" t="n">
        <f aca="false">E24+G24+I24+K24</f>
        <v>6084</v>
      </c>
      <c r="N24" s="12" t="n">
        <f aca="false">L24+M24</f>
        <v>13253</v>
      </c>
    </row>
    <row r="25" customFormat="false" ht="12.75" hidden="false" customHeight="false" outlineLevel="0" collapsed="false">
      <c r="A25" s="0" t="s">
        <v>55</v>
      </c>
      <c r="B25" s="8"/>
      <c r="C25" s="9" t="s">
        <v>42</v>
      </c>
      <c r="D25" s="10" t="n">
        <v>146</v>
      </c>
      <c r="E25" s="10" t="n">
        <v>353</v>
      </c>
      <c r="F25" s="10" t="n">
        <v>0</v>
      </c>
      <c r="G25" s="10" t="n">
        <v>21</v>
      </c>
      <c r="H25" s="10" t="n">
        <v>79</v>
      </c>
      <c r="I25" s="10" t="n">
        <v>1360</v>
      </c>
      <c r="J25" s="10" t="n">
        <v>1658</v>
      </c>
      <c r="K25" s="10" t="n">
        <v>1062</v>
      </c>
      <c r="L25" s="11" t="n">
        <f aca="false">D25+F25+H25+J25</f>
        <v>1883</v>
      </c>
      <c r="M25" s="11" t="n">
        <f aca="false">E25+G25+I25+K25</f>
        <v>2796</v>
      </c>
      <c r="N25" s="12" t="n">
        <f aca="false">L25+M25</f>
        <v>4679</v>
      </c>
    </row>
    <row r="26" customFormat="false" ht="12.75" hidden="false" customHeight="false" outlineLevel="0" collapsed="false">
      <c r="A26" s="0" t="s">
        <v>56</v>
      </c>
      <c r="B26" s="8"/>
      <c r="C26" s="9" t="s">
        <v>44</v>
      </c>
      <c r="D26" s="10" t="n">
        <v>76</v>
      </c>
      <c r="E26" s="10" t="n">
        <v>20</v>
      </c>
      <c r="F26" s="10" t="n">
        <v>12</v>
      </c>
      <c r="G26" s="10" t="n">
        <v>2</v>
      </c>
      <c r="H26" s="10" t="n">
        <v>89</v>
      </c>
      <c r="I26" s="10" t="n">
        <v>118</v>
      </c>
      <c r="J26" s="10" t="n">
        <v>245</v>
      </c>
      <c r="K26" s="10" t="n">
        <v>327</v>
      </c>
      <c r="L26" s="11" t="n">
        <f aca="false">D26+F26+H26+J26</f>
        <v>422</v>
      </c>
      <c r="M26" s="11" t="n">
        <f aca="false">E26+G26+I26+K26</f>
        <v>467</v>
      </c>
      <c r="N26" s="12" t="n">
        <f aca="false">L26+M26</f>
        <v>889</v>
      </c>
    </row>
    <row r="27" customFormat="false" ht="12.75" hidden="false" customHeight="false" outlineLevel="0" collapsed="false">
      <c r="B27" s="6" t="s">
        <v>57</v>
      </c>
      <c r="C27" s="6"/>
      <c r="D27" s="13" t="n">
        <f aca="false">SUM(D22:D26)</f>
        <v>2118</v>
      </c>
      <c r="E27" s="13" t="n">
        <f aca="false">SUM(E22:E26)</f>
        <v>1882</v>
      </c>
      <c r="F27" s="13" t="n">
        <f aca="false">SUM(F22:F26)</f>
        <v>14</v>
      </c>
      <c r="G27" s="13" t="n">
        <f aca="false">SUM(G22:G26)</f>
        <v>283</v>
      </c>
      <c r="H27" s="13" t="n">
        <f aca="false">SUM(H22:H26)</f>
        <v>10677</v>
      </c>
      <c r="I27" s="13" t="n">
        <f aca="false">SUM(I22:I26)</f>
        <v>13295</v>
      </c>
      <c r="J27" s="13" t="n">
        <f aca="false">SUM(J22:J26)</f>
        <v>30678</v>
      </c>
      <c r="K27" s="13" t="n">
        <f aca="false">SUM(K22:K26)</f>
        <v>13354</v>
      </c>
      <c r="L27" s="13" t="n">
        <f aca="false">SUM(L22:L26)</f>
        <v>43487</v>
      </c>
      <c r="M27" s="13" t="n">
        <f aca="false">SUM(M22:M26)</f>
        <v>28814</v>
      </c>
      <c r="N27" s="13" t="n">
        <f aca="false">SUM(N22:N26)</f>
        <v>72301</v>
      </c>
    </row>
    <row r="28" customFormat="false" ht="12.75" hidden="false" customHeight="false" outlineLevel="0" collapsed="false">
      <c r="B28" s="8" t="s">
        <v>58</v>
      </c>
      <c r="C28" s="9" t="s">
        <v>36</v>
      </c>
      <c r="D28" s="10" t="n">
        <f aca="false">D22+D16+D10</f>
        <v>25713</v>
      </c>
      <c r="E28" s="10" t="n">
        <f aca="false">E22+E16+E10</f>
        <v>100455</v>
      </c>
      <c r="F28" s="10" t="n">
        <f aca="false">F22+F16+F10</f>
        <v>381</v>
      </c>
      <c r="G28" s="10" t="n">
        <f aca="false">G22+G16+G10</f>
        <v>15822</v>
      </c>
      <c r="H28" s="10" t="n">
        <f aca="false">H22+H16+H10</f>
        <v>7259</v>
      </c>
      <c r="I28" s="10" t="n">
        <f aca="false">I22+I16+I10</f>
        <v>15831</v>
      </c>
      <c r="J28" s="10" t="n">
        <f aca="false">J22+J16+J10</f>
        <v>104322</v>
      </c>
      <c r="K28" s="10" t="n">
        <f aca="false">K22+K16+K10</f>
        <v>28473</v>
      </c>
      <c r="L28" s="10" t="n">
        <f aca="false">L22+L16+L10</f>
        <v>137675</v>
      </c>
      <c r="M28" s="10" t="n">
        <f aca="false">M22+M16+M10</f>
        <v>160581</v>
      </c>
      <c r="N28" s="14" t="n">
        <f aca="false">N22+N16+N10</f>
        <v>298256</v>
      </c>
    </row>
    <row r="29" customFormat="false" ht="12.75" hidden="false" customHeight="false" outlineLevel="0" collapsed="false">
      <c r="B29" s="8"/>
      <c r="C29" s="9" t="s">
        <v>38</v>
      </c>
      <c r="D29" s="10" t="n">
        <f aca="false">D23+D17+D11</f>
        <v>24828</v>
      </c>
      <c r="E29" s="10" t="n">
        <f aca="false">E23+E17+E11</f>
        <v>1252</v>
      </c>
      <c r="F29" s="10" t="n">
        <f aca="false">F23+F17+F11</f>
        <v>305</v>
      </c>
      <c r="G29" s="10" t="n">
        <f aca="false">G23+G17+G11</f>
        <v>214</v>
      </c>
      <c r="H29" s="10" t="n">
        <f aca="false">H23+H17+H11</f>
        <v>9229</v>
      </c>
      <c r="I29" s="10" t="n">
        <f aca="false">I23+I17+I11</f>
        <v>427</v>
      </c>
      <c r="J29" s="10" t="n">
        <f aca="false">J23+J17+J11</f>
        <v>51935</v>
      </c>
      <c r="K29" s="10" t="n">
        <f aca="false">K23+K17+K11</f>
        <v>10265</v>
      </c>
      <c r="L29" s="10" t="n">
        <f aca="false">L23+L17+L11</f>
        <v>86297</v>
      </c>
      <c r="M29" s="10" t="n">
        <f aca="false">M23+M17+M11</f>
        <v>12158</v>
      </c>
      <c r="N29" s="14" t="n">
        <f aca="false">N23+N17+N11</f>
        <v>98455</v>
      </c>
    </row>
    <row r="30" customFormat="false" ht="12.75" hidden="false" customHeight="false" outlineLevel="0" collapsed="false">
      <c r="B30" s="8"/>
      <c r="C30" s="9" t="s">
        <v>40</v>
      </c>
      <c r="D30" s="10" t="n">
        <f aca="false">D24+D18+D12</f>
        <v>10634</v>
      </c>
      <c r="E30" s="10" t="n">
        <f aca="false">E24+E18+E12</f>
        <v>3007</v>
      </c>
      <c r="F30" s="10" t="n">
        <f aca="false">F24+F18+F12</f>
        <v>1499</v>
      </c>
      <c r="G30" s="10" t="n">
        <f aca="false">G24+G18+G12</f>
        <v>264</v>
      </c>
      <c r="H30" s="10" t="n">
        <f aca="false">H24+H18+H12</f>
        <v>4544</v>
      </c>
      <c r="I30" s="10" t="n">
        <f aca="false">I24+I18+I12</f>
        <v>888</v>
      </c>
      <c r="J30" s="10" t="n">
        <f aca="false">J24+J18+J12</f>
        <v>15865</v>
      </c>
      <c r="K30" s="10" t="n">
        <f aca="false">K24+K18+K12</f>
        <v>7738</v>
      </c>
      <c r="L30" s="10" t="n">
        <f aca="false">L24+L18+L12</f>
        <v>32542</v>
      </c>
      <c r="M30" s="10" t="n">
        <f aca="false">M24+M18+M12</f>
        <v>11897</v>
      </c>
      <c r="N30" s="14" t="n">
        <f aca="false">N24+N18+N12</f>
        <v>44439</v>
      </c>
    </row>
    <row r="31" customFormat="false" ht="12.75" hidden="false" customHeight="false" outlineLevel="0" collapsed="false">
      <c r="B31" s="8"/>
      <c r="C31" s="9" t="s">
        <v>42</v>
      </c>
      <c r="D31" s="10" t="n">
        <f aca="false">D25+D19+D13</f>
        <v>713</v>
      </c>
      <c r="E31" s="10" t="n">
        <f aca="false">E25+E19+E13</f>
        <v>22874</v>
      </c>
      <c r="F31" s="10" t="n">
        <f aca="false">F25+F19+F13</f>
        <v>123</v>
      </c>
      <c r="G31" s="10" t="n">
        <f aca="false">G25+G19+G13</f>
        <v>3292</v>
      </c>
      <c r="H31" s="10" t="n">
        <f aca="false">H25+H19+H13</f>
        <v>110</v>
      </c>
      <c r="I31" s="10" t="n">
        <f aca="false">I25+I19+I13</f>
        <v>1761</v>
      </c>
      <c r="J31" s="10" t="n">
        <f aca="false">J25+J19+J13</f>
        <v>5095</v>
      </c>
      <c r="K31" s="10" t="n">
        <f aca="false">K25+K19+K13</f>
        <v>3382</v>
      </c>
      <c r="L31" s="10" t="n">
        <f aca="false">L25+L19+L13</f>
        <v>6041</v>
      </c>
      <c r="M31" s="10" t="n">
        <f aca="false">M25+M19+M13</f>
        <v>31309</v>
      </c>
      <c r="N31" s="14" t="n">
        <f aca="false">N25+N19+N13</f>
        <v>37350</v>
      </c>
    </row>
    <row r="32" customFormat="false" ht="12.75" hidden="false" customHeight="false" outlineLevel="0" collapsed="false">
      <c r="B32" s="8"/>
      <c r="C32" s="9" t="s">
        <v>44</v>
      </c>
      <c r="D32" s="10" t="n">
        <f aca="false">D26+D20+D14</f>
        <v>451</v>
      </c>
      <c r="E32" s="10" t="n">
        <f aca="false">E26+E20+E14</f>
        <v>531</v>
      </c>
      <c r="F32" s="10" t="n">
        <f aca="false">F26+F20+F14</f>
        <v>90</v>
      </c>
      <c r="G32" s="10" t="n">
        <f aca="false">G26+G20+G14</f>
        <v>130</v>
      </c>
      <c r="H32" s="10" t="n">
        <f aca="false">H26+H20+H14</f>
        <v>117</v>
      </c>
      <c r="I32" s="10" t="n">
        <f aca="false">I26+I20+I14</f>
        <v>137</v>
      </c>
      <c r="J32" s="10" t="n">
        <f aca="false">J26+J20+J14</f>
        <v>659</v>
      </c>
      <c r="K32" s="10" t="n">
        <f aca="false">K26+K20+K14</f>
        <v>808</v>
      </c>
      <c r="L32" s="10" t="n">
        <f aca="false">L26+L20+L14</f>
        <v>1317</v>
      </c>
      <c r="M32" s="10" t="n">
        <f aca="false">M26+M20+M14</f>
        <v>1606</v>
      </c>
      <c r="N32" s="14" t="n">
        <f aca="false">N26+N20+N14</f>
        <v>2923</v>
      </c>
    </row>
    <row r="33" customFormat="false" ht="12.75" hidden="false" customHeight="false" outlineLevel="0" collapsed="false">
      <c r="B33" s="6" t="s">
        <v>59</v>
      </c>
      <c r="C33" s="6"/>
      <c r="D33" s="13" t="n">
        <f aca="false">SUM(D28:D32)</f>
        <v>62339</v>
      </c>
      <c r="E33" s="13" t="n">
        <f aca="false">SUM(E28:E32)</f>
        <v>128119</v>
      </c>
      <c r="F33" s="13" t="n">
        <f aca="false">SUM(F28:F32)</f>
        <v>2398</v>
      </c>
      <c r="G33" s="13" t="n">
        <f aca="false">SUM(G28:G32)</f>
        <v>19722</v>
      </c>
      <c r="H33" s="13" t="n">
        <f aca="false">SUM(H28:H32)</f>
        <v>21259</v>
      </c>
      <c r="I33" s="13" t="n">
        <f aca="false">SUM(I28:I32)</f>
        <v>19044</v>
      </c>
      <c r="J33" s="13" t="n">
        <f aca="false">SUM(J28:J32)</f>
        <v>177876</v>
      </c>
      <c r="K33" s="13" t="n">
        <f aca="false">SUM(K28:K32)</f>
        <v>50666</v>
      </c>
      <c r="L33" s="13" t="n">
        <f aca="false">SUM(L28:L32)</f>
        <v>263872</v>
      </c>
      <c r="M33" s="13" t="n">
        <f aca="false">SUM(M28:M32)</f>
        <v>217551</v>
      </c>
      <c r="N33" s="13" t="n">
        <f aca="false">SUM(N28:N32)</f>
        <v>481423</v>
      </c>
    </row>
  </sheetData>
  <mergeCells count="21">
    <mergeCell ref="B3:C4"/>
    <mergeCell ref="D3:N3"/>
    <mergeCell ref="D4:N4"/>
    <mergeCell ref="B6:C7"/>
    <mergeCell ref="D6:N6"/>
    <mergeCell ref="D7:I7"/>
    <mergeCell ref="J7:K8"/>
    <mergeCell ref="L7:N8"/>
    <mergeCell ref="B8:B9"/>
    <mergeCell ref="C8:C9"/>
    <mergeCell ref="D8:E8"/>
    <mergeCell ref="F8:G8"/>
    <mergeCell ref="H8:I8"/>
    <mergeCell ref="B10:B14"/>
    <mergeCell ref="B15:C15"/>
    <mergeCell ref="B16:B20"/>
    <mergeCell ref="B21:C21"/>
    <mergeCell ref="B22:B26"/>
    <mergeCell ref="B27:C27"/>
    <mergeCell ref="B28:B32"/>
    <mergeCell ref="B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:N28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4.41"/>
    <col collapsed="false" customWidth="true" hidden="false" outlineLevel="0" max="3" min="3" style="0" width="19.56"/>
    <col collapsed="false" customWidth="true" hidden="false" outlineLevel="0" max="14" min="4" style="0" width="13.28"/>
    <col collapsed="false" customWidth="true" hidden="false" outlineLevel="0" max="23" min="15" style="15" width="11.42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61</v>
      </c>
      <c r="C3" s="3"/>
      <c r="D3" s="4" t="s">
        <v>7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71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false" outlineLevel="0" collapsed="false">
      <c r="A9" s="0" t="s">
        <v>72</v>
      </c>
      <c r="B9" s="8" t="s">
        <v>28</v>
      </c>
      <c r="C9" s="9" t="s">
        <v>73</v>
      </c>
      <c r="D9" s="11" t="n">
        <v>215522</v>
      </c>
      <c r="E9" s="11" t="n">
        <v>192745</v>
      </c>
      <c r="F9" s="11" t="n">
        <v>0</v>
      </c>
      <c r="G9" s="11" t="n">
        <v>2716</v>
      </c>
      <c r="H9" s="11" t="n">
        <v>45616</v>
      </c>
      <c r="I9" s="11" t="n">
        <v>72276</v>
      </c>
      <c r="J9" s="11" t="n">
        <v>116523</v>
      </c>
      <c r="K9" s="11" t="n">
        <v>74107</v>
      </c>
      <c r="L9" s="11" t="n">
        <f aca="false">D9+F9+H9+J9</f>
        <v>377661</v>
      </c>
      <c r="M9" s="11" t="n">
        <f aca="false">E9+G9+I9+K9</f>
        <v>341844</v>
      </c>
      <c r="N9" s="12" t="n">
        <f aca="false">L9+M9</f>
        <v>719505</v>
      </c>
    </row>
    <row r="10" customFormat="false" ht="12.75" hidden="false" customHeight="false" outlineLevel="0" collapsed="false">
      <c r="A10" s="0" t="s">
        <v>74</v>
      </c>
      <c r="B10" s="8"/>
      <c r="C10" s="9" t="s">
        <v>75</v>
      </c>
      <c r="D10" s="11" t="n">
        <v>2064</v>
      </c>
      <c r="E10" s="11" t="n">
        <v>4952</v>
      </c>
      <c r="F10" s="11" t="n">
        <v>0</v>
      </c>
      <c r="G10" s="11" t="n">
        <v>15</v>
      </c>
      <c r="H10" s="11" t="n">
        <v>326</v>
      </c>
      <c r="I10" s="11" t="n">
        <v>2120</v>
      </c>
      <c r="J10" s="11" t="n">
        <v>2471</v>
      </c>
      <c r="K10" s="11" t="n">
        <v>1976</v>
      </c>
      <c r="L10" s="11" t="n">
        <f aca="false">D10+F10+H10+J10</f>
        <v>4861</v>
      </c>
      <c r="M10" s="11" t="n">
        <f aca="false">E10+G10+I10+K10</f>
        <v>9063</v>
      </c>
      <c r="N10" s="12" t="n">
        <f aca="false">L10+M10</f>
        <v>13924</v>
      </c>
    </row>
    <row r="11" customFormat="false" ht="12.75" hidden="false" customHeight="false" outlineLevel="0" collapsed="false">
      <c r="A11" s="0" t="s">
        <v>76</v>
      </c>
      <c r="B11" s="8"/>
      <c r="C11" s="9" t="s">
        <v>77</v>
      </c>
      <c r="D11" s="11" t="n">
        <v>695</v>
      </c>
      <c r="E11" s="11" t="n">
        <v>2405</v>
      </c>
      <c r="F11" s="11" t="n">
        <v>0</v>
      </c>
      <c r="G11" s="11" t="n">
        <v>41</v>
      </c>
      <c r="H11" s="11" t="n">
        <v>15</v>
      </c>
      <c r="I11" s="11" t="n">
        <v>635</v>
      </c>
      <c r="J11" s="11" t="n">
        <v>88</v>
      </c>
      <c r="K11" s="11" t="n">
        <v>133</v>
      </c>
      <c r="L11" s="11" t="n">
        <f aca="false">D11+F11+H11+J11</f>
        <v>798</v>
      </c>
      <c r="M11" s="11" t="n">
        <f aca="false">E11+G11+I11+K11</f>
        <v>3214</v>
      </c>
      <c r="N11" s="12" t="n">
        <f aca="false">L11+M11</f>
        <v>4012</v>
      </c>
    </row>
    <row r="12" customFormat="false" ht="12.75" hidden="false" customHeight="false" outlineLevel="0" collapsed="false">
      <c r="A12" s="0" t="s">
        <v>78</v>
      </c>
      <c r="B12" s="8"/>
      <c r="C12" s="9" t="s">
        <v>79</v>
      </c>
      <c r="D12" s="11" t="n">
        <v>21874</v>
      </c>
      <c r="E12" s="11" t="n">
        <v>225670</v>
      </c>
      <c r="F12" s="11" t="n">
        <v>20</v>
      </c>
      <c r="G12" s="11" t="n">
        <v>1360</v>
      </c>
      <c r="H12" s="11" t="n">
        <v>5024</v>
      </c>
      <c r="I12" s="11" t="n">
        <v>14524</v>
      </c>
      <c r="J12" s="11" t="n">
        <v>11956</v>
      </c>
      <c r="K12" s="11" t="n">
        <v>10604</v>
      </c>
      <c r="L12" s="11" t="n">
        <f aca="false">D12+F12+H12+J12</f>
        <v>38874</v>
      </c>
      <c r="M12" s="11" t="n">
        <f aca="false">E12+G12+I12+K12</f>
        <v>252158</v>
      </c>
      <c r="N12" s="12" t="n">
        <f aca="false">L12+M12</f>
        <v>291032</v>
      </c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240155</v>
      </c>
      <c r="E13" s="13" t="n">
        <f aca="false">SUM(E9:E12)</f>
        <v>425772</v>
      </c>
      <c r="F13" s="13" t="n">
        <f aca="false">SUM(F9:F12)</f>
        <v>20</v>
      </c>
      <c r="G13" s="13" t="n">
        <f aca="false">SUM(G9:G12)</f>
        <v>4132</v>
      </c>
      <c r="H13" s="13" t="n">
        <f aca="false">SUM(H9:H12)</f>
        <v>50981</v>
      </c>
      <c r="I13" s="13" t="n">
        <f aca="false">SUM(I9:I12)</f>
        <v>89555</v>
      </c>
      <c r="J13" s="13" t="n">
        <f aca="false">SUM(J9:J12)</f>
        <v>131038</v>
      </c>
      <c r="K13" s="13" t="n">
        <f aca="false">SUM(K9:K12)</f>
        <v>86820</v>
      </c>
      <c r="L13" s="13" t="n">
        <f aca="false">SUM(L9:L12)</f>
        <v>422194</v>
      </c>
      <c r="M13" s="13" t="n">
        <f aca="false">SUM(M9:M12)</f>
        <v>606279</v>
      </c>
      <c r="N13" s="13" t="n">
        <f aca="false">SUM(N9:N12)</f>
        <v>1028473</v>
      </c>
    </row>
    <row r="14" customFormat="false" ht="12.75" hidden="false" customHeight="false" outlineLevel="0" collapsed="false">
      <c r="A14" s="0" t="s">
        <v>80</v>
      </c>
      <c r="B14" s="8" t="s">
        <v>29</v>
      </c>
      <c r="C14" s="9" t="s">
        <v>73</v>
      </c>
      <c r="D14" s="11" t="n">
        <v>12714</v>
      </c>
      <c r="E14" s="11" t="n">
        <v>16493</v>
      </c>
      <c r="F14" s="11" t="n">
        <v>45347</v>
      </c>
      <c r="G14" s="11" t="n">
        <v>249342</v>
      </c>
      <c r="H14" s="11" t="n">
        <v>73734</v>
      </c>
      <c r="I14" s="11" t="n">
        <v>67611</v>
      </c>
      <c r="J14" s="11" t="n">
        <v>158407</v>
      </c>
      <c r="K14" s="11" t="n">
        <v>183734</v>
      </c>
      <c r="L14" s="11" t="n">
        <f aca="false">D14+F14+H14+J14</f>
        <v>290202</v>
      </c>
      <c r="M14" s="11" t="n">
        <f aca="false">E14+G14+I14+K14</f>
        <v>517180</v>
      </c>
      <c r="N14" s="12" t="n">
        <f aca="false">L14+M14</f>
        <v>807382</v>
      </c>
    </row>
    <row r="15" customFormat="false" ht="12.75" hidden="false" customHeight="false" outlineLevel="0" collapsed="false">
      <c r="A15" s="0" t="s">
        <v>81</v>
      </c>
      <c r="B15" s="8"/>
      <c r="C15" s="9" t="s">
        <v>75</v>
      </c>
      <c r="D15" s="11" t="n">
        <v>1</v>
      </c>
      <c r="E15" s="11" t="n">
        <v>296</v>
      </c>
      <c r="F15" s="11" t="n">
        <v>432</v>
      </c>
      <c r="G15" s="11" t="n">
        <v>2599</v>
      </c>
      <c r="H15" s="11" t="n">
        <v>503</v>
      </c>
      <c r="I15" s="11" t="n">
        <v>106</v>
      </c>
      <c r="J15" s="11" t="n">
        <v>132</v>
      </c>
      <c r="K15" s="11" t="n">
        <v>500</v>
      </c>
      <c r="L15" s="11" t="n">
        <f aca="false">D15+F15+H15+J15</f>
        <v>1068</v>
      </c>
      <c r="M15" s="11" t="n">
        <f aca="false">E15+G15+I15+K15</f>
        <v>3501</v>
      </c>
      <c r="N15" s="12" t="n">
        <f aca="false">L15+M15</f>
        <v>4569</v>
      </c>
    </row>
    <row r="16" customFormat="false" ht="12.75" hidden="false" customHeight="false" outlineLevel="0" collapsed="false">
      <c r="A16" s="0" t="s">
        <v>82</v>
      </c>
      <c r="B16" s="8"/>
      <c r="C16" s="9" t="s">
        <v>77</v>
      </c>
      <c r="D16" s="11" t="n">
        <v>88</v>
      </c>
      <c r="E16" s="11" t="n">
        <v>96</v>
      </c>
      <c r="F16" s="11" t="n">
        <v>0</v>
      </c>
      <c r="G16" s="11" t="n">
        <v>796</v>
      </c>
      <c r="H16" s="11" t="n">
        <v>1202</v>
      </c>
      <c r="I16" s="11" t="n">
        <v>267</v>
      </c>
      <c r="J16" s="11" t="n">
        <v>157</v>
      </c>
      <c r="K16" s="11" t="n">
        <v>543</v>
      </c>
      <c r="L16" s="11" t="n">
        <f aca="false">D16+F16+H16+J16</f>
        <v>1447</v>
      </c>
      <c r="M16" s="11" t="n">
        <f aca="false">E16+G16+I16+K16</f>
        <v>1702</v>
      </c>
      <c r="N16" s="12" t="n">
        <f aca="false">L16+M16</f>
        <v>3149</v>
      </c>
    </row>
    <row r="17" customFormat="false" ht="12.75" hidden="false" customHeight="false" outlineLevel="0" collapsed="false">
      <c r="A17" s="0" t="s">
        <v>83</v>
      </c>
      <c r="B17" s="8"/>
      <c r="C17" s="9" t="s">
        <v>79</v>
      </c>
      <c r="D17" s="11" t="n">
        <v>4907</v>
      </c>
      <c r="E17" s="11" t="n">
        <v>4197</v>
      </c>
      <c r="F17" s="11" t="n">
        <v>19</v>
      </c>
      <c r="G17" s="11" t="n">
        <v>61286</v>
      </c>
      <c r="H17" s="11" t="n">
        <v>58824</v>
      </c>
      <c r="I17" s="11" t="n">
        <v>5438</v>
      </c>
      <c r="J17" s="11" t="n">
        <v>28061</v>
      </c>
      <c r="K17" s="11" t="n">
        <v>39495</v>
      </c>
      <c r="L17" s="11" t="n">
        <f aca="false">D17+F17+H17+J17</f>
        <v>91811</v>
      </c>
      <c r="M17" s="11" t="n">
        <f aca="false">E17+G17+I17+K17</f>
        <v>110416</v>
      </c>
      <c r="N17" s="12" t="n">
        <f aca="false">L17+M17</f>
        <v>202227</v>
      </c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17710</v>
      </c>
      <c r="E18" s="13" t="n">
        <f aca="false">SUM(E14:E17)</f>
        <v>21082</v>
      </c>
      <c r="F18" s="13" t="n">
        <f aca="false">SUM(F14:F17)</f>
        <v>45798</v>
      </c>
      <c r="G18" s="13" t="n">
        <f aca="false">SUM(G14:G17)</f>
        <v>314023</v>
      </c>
      <c r="H18" s="13" t="n">
        <f aca="false">SUM(H14:H17)</f>
        <v>134263</v>
      </c>
      <c r="I18" s="13" t="n">
        <f aca="false">SUM(I14:I17)</f>
        <v>73422</v>
      </c>
      <c r="J18" s="13" t="n">
        <f aca="false">SUM(J14:J17)</f>
        <v>186757</v>
      </c>
      <c r="K18" s="13" t="n">
        <f aca="false">SUM(K14:K17)</f>
        <v>224272</v>
      </c>
      <c r="L18" s="13" t="n">
        <f aca="false">SUM(L14:L17)</f>
        <v>384528</v>
      </c>
      <c r="M18" s="13" t="n">
        <f aca="false">SUM(M14:M17)</f>
        <v>632799</v>
      </c>
      <c r="N18" s="13" t="n">
        <f aca="false">SUM(N14:N17)</f>
        <v>1017327</v>
      </c>
    </row>
    <row r="19" customFormat="false" ht="12.75" hidden="false" customHeight="false" outlineLevel="0" collapsed="false">
      <c r="A19" s="0" t="s">
        <v>84</v>
      </c>
      <c r="B19" s="8" t="s">
        <v>30</v>
      </c>
      <c r="C19" s="9" t="s">
        <v>73</v>
      </c>
      <c r="D19" s="11" t="n">
        <v>12762</v>
      </c>
      <c r="E19" s="11" t="n">
        <v>23788</v>
      </c>
      <c r="F19" s="11" t="n">
        <v>562</v>
      </c>
      <c r="G19" s="11" t="n">
        <v>28987</v>
      </c>
      <c r="H19" s="11" t="n">
        <v>358934</v>
      </c>
      <c r="I19" s="11" t="n">
        <v>263228</v>
      </c>
      <c r="J19" s="11" t="n">
        <v>206121</v>
      </c>
      <c r="K19" s="11" t="n">
        <v>88225</v>
      </c>
      <c r="L19" s="11" t="n">
        <f aca="false">D19+F19+H19+J19</f>
        <v>578379</v>
      </c>
      <c r="M19" s="11" t="n">
        <f aca="false">E19+G19+I19+K19</f>
        <v>404228</v>
      </c>
      <c r="N19" s="12" t="n">
        <f aca="false">L19+M19</f>
        <v>982607</v>
      </c>
    </row>
    <row r="20" customFormat="false" ht="12.75" hidden="false" customHeight="false" outlineLevel="0" collapsed="false">
      <c r="A20" s="0" t="s">
        <v>85</v>
      </c>
      <c r="B20" s="8"/>
      <c r="C20" s="9" t="s">
        <v>75</v>
      </c>
      <c r="D20" s="11" t="n">
        <v>127</v>
      </c>
      <c r="E20" s="11" t="n">
        <v>605</v>
      </c>
      <c r="F20" s="11" t="n">
        <v>12</v>
      </c>
      <c r="G20" s="11" t="n">
        <v>419</v>
      </c>
      <c r="H20" s="11" t="n">
        <v>1597</v>
      </c>
      <c r="I20" s="11" t="n">
        <v>3372</v>
      </c>
      <c r="J20" s="11" t="n">
        <v>2861</v>
      </c>
      <c r="K20" s="11" t="n">
        <v>1092</v>
      </c>
      <c r="L20" s="11" t="n">
        <f aca="false">D20+F20+H20+J20</f>
        <v>4597</v>
      </c>
      <c r="M20" s="11" t="n">
        <f aca="false">E20+G20+I20+K20</f>
        <v>5488</v>
      </c>
      <c r="N20" s="12" t="n">
        <f aca="false">L20+M20</f>
        <v>10085</v>
      </c>
    </row>
    <row r="21" customFormat="false" ht="12.75" hidden="false" customHeight="false" outlineLevel="0" collapsed="false">
      <c r="A21" s="0" t="s">
        <v>86</v>
      </c>
      <c r="B21" s="8"/>
      <c r="C21" s="9" t="s">
        <v>77</v>
      </c>
      <c r="D21" s="11" t="n">
        <v>106</v>
      </c>
      <c r="E21" s="11" t="n">
        <v>276</v>
      </c>
      <c r="F21" s="11" t="n">
        <v>0</v>
      </c>
      <c r="G21" s="11" t="n">
        <v>1031</v>
      </c>
      <c r="H21" s="11" t="n">
        <v>124</v>
      </c>
      <c r="I21" s="11" t="n">
        <v>1590</v>
      </c>
      <c r="J21" s="11" t="n">
        <v>173</v>
      </c>
      <c r="K21" s="11" t="n">
        <v>610</v>
      </c>
      <c r="L21" s="11" t="n">
        <f aca="false">D21+F21+H21+J21</f>
        <v>403</v>
      </c>
      <c r="M21" s="11" t="n">
        <f aca="false">E21+G21+I21+K21</f>
        <v>3507</v>
      </c>
      <c r="N21" s="12" t="n">
        <f aca="false">L21+M21</f>
        <v>3910</v>
      </c>
    </row>
    <row r="22" customFormat="false" ht="12.75" hidden="false" customHeight="false" outlineLevel="0" collapsed="false">
      <c r="A22" s="0" t="s">
        <v>87</v>
      </c>
      <c r="B22" s="8"/>
      <c r="C22" s="9" t="s">
        <v>79</v>
      </c>
      <c r="D22" s="11" t="n">
        <v>3972</v>
      </c>
      <c r="E22" s="11" t="n">
        <v>14054</v>
      </c>
      <c r="F22" s="11" t="n">
        <v>5</v>
      </c>
      <c r="G22" s="11" t="n">
        <v>10695</v>
      </c>
      <c r="H22" s="11" t="n">
        <v>6757</v>
      </c>
      <c r="I22" s="11" t="n">
        <v>114703</v>
      </c>
      <c r="J22" s="11" t="n">
        <v>10159</v>
      </c>
      <c r="K22" s="11" t="n">
        <v>21133</v>
      </c>
      <c r="L22" s="11" t="n">
        <f aca="false">D22+F22+H22+J22</f>
        <v>20893</v>
      </c>
      <c r="M22" s="11" t="n">
        <f aca="false">E22+G22+I22+K22</f>
        <v>160585</v>
      </c>
      <c r="N22" s="12" t="n">
        <f aca="false">L22+M22</f>
        <v>181478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16967</v>
      </c>
      <c r="E23" s="13" t="n">
        <f aca="false">SUM(E19:E22)</f>
        <v>38723</v>
      </c>
      <c r="F23" s="13" t="n">
        <f aca="false">SUM(F19:F22)</f>
        <v>579</v>
      </c>
      <c r="G23" s="13" t="n">
        <f aca="false">SUM(G19:G22)</f>
        <v>41132</v>
      </c>
      <c r="H23" s="13" t="n">
        <f aca="false">SUM(H19:H22)</f>
        <v>367412</v>
      </c>
      <c r="I23" s="13" t="n">
        <f aca="false">SUM(I19:I22)</f>
        <v>382893</v>
      </c>
      <c r="J23" s="13" t="n">
        <f aca="false">SUM(J19:J22)</f>
        <v>219314</v>
      </c>
      <c r="K23" s="13" t="n">
        <f aca="false">SUM(K19:K22)</f>
        <v>111060</v>
      </c>
      <c r="L23" s="13" t="n">
        <f aca="false">SUM(L19:L22)</f>
        <v>604272</v>
      </c>
      <c r="M23" s="13" t="n">
        <f aca="false">SUM(M19:M22)</f>
        <v>573808</v>
      </c>
      <c r="N23" s="13" t="n">
        <f aca="false">SUM(N19:N22)</f>
        <v>1178080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240998</v>
      </c>
      <c r="E24" s="11" t="n">
        <f aca="false">E19+E14+E9</f>
        <v>233026</v>
      </c>
      <c r="F24" s="11" t="n">
        <f aca="false">F19+F14+F9</f>
        <v>45909</v>
      </c>
      <c r="G24" s="11" t="n">
        <f aca="false">G19+G14+G9</f>
        <v>281045</v>
      </c>
      <c r="H24" s="11" t="n">
        <f aca="false">H19+H14+H9</f>
        <v>478284</v>
      </c>
      <c r="I24" s="11" t="n">
        <f aca="false">I19+I14+I9</f>
        <v>403115</v>
      </c>
      <c r="J24" s="11" t="n">
        <f aca="false">J19+J14+J9</f>
        <v>481051</v>
      </c>
      <c r="K24" s="11" t="n">
        <f aca="false">K19+K14+K9</f>
        <v>346066</v>
      </c>
      <c r="L24" s="11" t="n">
        <f aca="false">L19+L14+L9</f>
        <v>1246242</v>
      </c>
      <c r="M24" s="11" t="n">
        <f aca="false">M19+M14+M9</f>
        <v>1263252</v>
      </c>
      <c r="N24" s="12" t="n">
        <f aca="false">N19+N14+N9</f>
        <v>2509494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2192</v>
      </c>
      <c r="E25" s="11" t="n">
        <f aca="false">E20+E15+E10</f>
        <v>5853</v>
      </c>
      <c r="F25" s="11" t="n">
        <f aca="false">F20+F15+F10</f>
        <v>444</v>
      </c>
      <c r="G25" s="11" t="n">
        <f aca="false">G20+G15+G10</f>
        <v>3033</v>
      </c>
      <c r="H25" s="11" t="n">
        <f aca="false">H20+H15+H10</f>
        <v>2426</v>
      </c>
      <c r="I25" s="11" t="n">
        <f aca="false">I20+I15+I10</f>
        <v>5598</v>
      </c>
      <c r="J25" s="11" t="n">
        <f aca="false">J20+J15+J10</f>
        <v>5464</v>
      </c>
      <c r="K25" s="11" t="n">
        <f aca="false">K20+K15+K10</f>
        <v>3568</v>
      </c>
      <c r="L25" s="11" t="n">
        <f aca="false">L20+L15+L10</f>
        <v>10526</v>
      </c>
      <c r="M25" s="11" t="n">
        <f aca="false">M20+M15+M10</f>
        <v>18052</v>
      </c>
      <c r="N25" s="12" t="n">
        <f aca="false">N20+N15+N10</f>
        <v>28578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889</v>
      </c>
      <c r="E26" s="11" t="n">
        <f aca="false">E21+E16+E11</f>
        <v>2777</v>
      </c>
      <c r="F26" s="11" t="n">
        <f aca="false">F21+F16+F11</f>
        <v>0</v>
      </c>
      <c r="G26" s="11" t="n">
        <f aca="false">G21+G16+G11</f>
        <v>1868</v>
      </c>
      <c r="H26" s="11" t="n">
        <f aca="false">H21+H16+H11</f>
        <v>1341</v>
      </c>
      <c r="I26" s="11" t="n">
        <f aca="false">I21+I16+I11</f>
        <v>2492</v>
      </c>
      <c r="J26" s="11" t="n">
        <f aca="false">J21+J16+J11</f>
        <v>418</v>
      </c>
      <c r="K26" s="11" t="n">
        <f aca="false">K21+K16+K11</f>
        <v>1286</v>
      </c>
      <c r="L26" s="11" t="n">
        <f aca="false">L21+L16+L11</f>
        <v>2648</v>
      </c>
      <c r="M26" s="11" t="n">
        <f aca="false">M21+M16+M11</f>
        <v>8423</v>
      </c>
      <c r="N26" s="12" t="n">
        <f aca="false">N21+N16+N11</f>
        <v>11071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30753</v>
      </c>
      <c r="E27" s="11" t="n">
        <f aca="false">E22+E17+E12</f>
        <v>243921</v>
      </c>
      <c r="F27" s="11" t="n">
        <f aca="false">F22+F17+F12</f>
        <v>44</v>
      </c>
      <c r="G27" s="11" t="n">
        <f aca="false">G22+G17+G12</f>
        <v>73341</v>
      </c>
      <c r="H27" s="11" t="n">
        <f aca="false">H22+H17+H12</f>
        <v>70605</v>
      </c>
      <c r="I27" s="11" t="n">
        <f aca="false">I22+I17+I12</f>
        <v>134665</v>
      </c>
      <c r="J27" s="11" t="n">
        <f aca="false">J22+J17+J12</f>
        <v>50176</v>
      </c>
      <c r="K27" s="11" t="n">
        <f aca="false">K22+K17+K12</f>
        <v>71232</v>
      </c>
      <c r="L27" s="11" t="n">
        <f aca="false">L22+L17+L12</f>
        <v>151578</v>
      </c>
      <c r="M27" s="11" t="n">
        <f aca="false">M22+M17+M12</f>
        <v>523159</v>
      </c>
      <c r="N27" s="12" t="n">
        <f aca="false">N22+N17+N12</f>
        <v>674737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274832</v>
      </c>
      <c r="E28" s="13" t="n">
        <f aca="false">SUM(E24:E27)</f>
        <v>485577</v>
      </c>
      <c r="F28" s="13" t="n">
        <f aca="false">SUM(F24:F27)</f>
        <v>46397</v>
      </c>
      <c r="G28" s="13" t="n">
        <f aca="false">SUM(G24:G27)</f>
        <v>359287</v>
      </c>
      <c r="H28" s="13" t="n">
        <f aca="false">SUM(H24:H27)</f>
        <v>552656</v>
      </c>
      <c r="I28" s="13" t="n">
        <f aca="false">SUM(I24:I27)</f>
        <v>545870</v>
      </c>
      <c r="J28" s="13" t="n">
        <f aca="false">SUM(J24:J27)</f>
        <v>537109</v>
      </c>
      <c r="K28" s="13" t="n">
        <f aca="false">SUM(K24:K27)</f>
        <v>422152</v>
      </c>
      <c r="L28" s="13" t="n">
        <f aca="false">SUM(L24:L27)</f>
        <v>1410994</v>
      </c>
      <c r="M28" s="13" t="n">
        <f aca="false">SUM(M24:M27)</f>
        <v>1812886</v>
      </c>
      <c r="N28" s="13" t="n">
        <f aca="false">SUM(N24:N27)</f>
        <v>3223880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:N28"/>
    </sheetView>
  </sheetViews>
  <sheetFormatPr defaultColWidth="14.9921875" defaultRowHeight="12.75" zeroHeight="false" outlineLevelRow="0" outlineLevelCol="0"/>
  <cols>
    <col collapsed="false" customWidth="false" hidden="true" outlineLevel="0" max="1" min="1" style="0" width="14.99"/>
    <col collapsed="false" customWidth="true" hidden="false" outlineLevel="0" max="3" min="3" style="0" width="19.56"/>
    <col collapsed="false" customWidth="true" hidden="false" outlineLevel="0" max="14" min="4" style="0" width="13.28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2" customFormat="false" ht="12.75" hidden="false" customHeight="false" outlineLevel="0" collapsed="false">
      <c r="O2" s="15"/>
      <c r="P2" s="15"/>
      <c r="Q2" s="15"/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B3" s="3" t="s">
        <v>61</v>
      </c>
      <c r="C3" s="3"/>
      <c r="D3" s="4" t="s">
        <v>88</v>
      </c>
      <c r="E3" s="4"/>
      <c r="F3" s="4"/>
      <c r="G3" s="4"/>
      <c r="H3" s="4"/>
      <c r="I3" s="4"/>
      <c r="J3" s="4"/>
      <c r="K3" s="4"/>
      <c r="L3" s="4"/>
      <c r="M3" s="4"/>
      <c r="N3" s="4"/>
      <c r="O3" s="15"/>
      <c r="P3" s="15"/>
      <c r="Q3" s="15"/>
      <c r="R3" s="15"/>
      <c r="S3" s="15"/>
      <c r="T3" s="15"/>
      <c r="U3" s="15"/>
      <c r="V3" s="15"/>
      <c r="W3" s="15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12.75" hidden="false" customHeight="false" outlineLevel="0" collapsed="false">
      <c r="O5" s="15"/>
      <c r="P5" s="15"/>
      <c r="Q5" s="15"/>
      <c r="R5" s="15"/>
      <c r="S5" s="15"/>
      <c r="T5" s="15"/>
      <c r="U5" s="15"/>
      <c r="V5" s="15"/>
      <c r="W5" s="15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2.75" hidden="false" customHeight="false" outlineLevel="0" collapsed="false">
      <c r="B8" s="7"/>
      <c r="C8" s="7"/>
      <c r="D8" s="7" t="s">
        <v>31</v>
      </c>
      <c r="E8" s="7" t="s">
        <v>32</v>
      </c>
      <c r="F8" s="7" t="s">
        <v>33</v>
      </c>
      <c r="G8" s="7" t="s">
        <v>32</v>
      </c>
      <c r="H8" s="7" t="s">
        <v>31</v>
      </c>
      <c r="I8" s="7" t="s">
        <v>32</v>
      </c>
      <c r="J8" s="7" t="s">
        <v>33</v>
      </c>
      <c r="K8" s="7" t="s">
        <v>32</v>
      </c>
      <c r="L8" s="7" t="s">
        <v>33</v>
      </c>
      <c r="M8" s="7" t="s">
        <v>32</v>
      </c>
      <c r="N8" s="7" t="s">
        <v>34</v>
      </c>
      <c r="O8" s="15"/>
      <c r="P8" s="15"/>
      <c r="Q8" s="15"/>
      <c r="R8" s="15"/>
      <c r="S8" s="15"/>
      <c r="T8" s="15"/>
      <c r="U8" s="15"/>
      <c r="V8" s="15"/>
      <c r="W8" s="15"/>
    </row>
    <row r="9" customFormat="false" ht="12.75" hidden="false" customHeight="false" outlineLevel="0" collapsed="false">
      <c r="A9" s="0" t="s">
        <v>90</v>
      </c>
      <c r="B9" s="8" t="s">
        <v>28</v>
      </c>
      <c r="C9" s="9" t="s">
        <v>73</v>
      </c>
      <c r="D9" s="11" t="n">
        <v>4501</v>
      </c>
      <c r="E9" s="11" t="n">
        <v>2261</v>
      </c>
      <c r="F9" s="11" t="n">
        <v>0</v>
      </c>
      <c r="G9" s="11" t="n">
        <v>29</v>
      </c>
      <c r="H9" s="11" t="n">
        <v>120</v>
      </c>
      <c r="I9" s="11" t="n">
        <v>132</v>
      </c>
      <c r="J9" s="11" t="n">
        <v>2338</v>
      </c>
      <c r="K9" s="11" t="n">
        <v>1675</v>
      </c>
      <c r="L9" s="11" t="n">
        <f aca="false">D9+F9+H9+J9</f>
        <v>6959</v>
      </c>
      <c r="M9" s="11" t="n">
        <f aca="false">E9+G9+I9+K9</f>
        <v>4097</v>
      </c>
      <c r="N9" s="12" t="n">
        <f aca="false">L9+M9</f>
        <v>11056</v>
      </c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0" t="s">
        <v>91</v>
      </c>
      <c r="B10" s="8"/>
      <c r="C10" s="9" t="s">
        <v>75</v>
      </c>
      <c r="D10" s="11" t="n">
        <v>19</v>
      </c>
      <c r="E10" s="11" t="n">
        <v>94</v>
      </c>
      <c r="F10" s="11" t="n">
        <v>0</v>
      </c>
      <c r="G10" s="11" t="n">
        <v>0</v>
      </c>
      <c r="H10" s="11" t="n">
        <v>0</v>
      </c>
      <c r="I10" s="11" t="n">
        <v>8</v>
      </c>
      <c r="J10" s="11" t="n">
        <v>327</v>
      </c>
      <c r="K10" s="11" t="n">
        <v>49</v>
      </c>
      <c r="L10" s="11" t="n">
        <f aca="false">D10+F10+H10+J10</f>
        <v>346</v>
      </c>
      <c r="M10" s="11" t="n">
        <f aca="false">E10+G10+I10+K10</f>
        <v>151</v>
      </c>
      <c r="N10" s="12" t="n">
        <f aca="false">L10+M10</f>
        <v>497</v>
      </c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2.75" hidden="false" customHeight="false" outlineLevel="0" collapsed="false">
      <c r="A11" s="0" t="s">
        <v>92</v>
      </c>
      <c r="B11" s="8"/>
      <c r="C11" s="9" t="s">
        <v>77</v>
      </c>
      <c r="D11" s="11" t="n">
        <v>39</v>
      </c>
      <c r="E11" s="11" t="n">
        <v>527</v>
      </c>
      <c r="F11" s="11" t="n">
        <v>0</v>
      </c>
      <c r="G11" s="11" t="n">
        <v>0</v>
      </c>
      <c r="H11" s="11" t="n">
        <v>1</v>
      </c>
      <c r="I11" s="11" t="n">
        <v>12</v>
      </c>
      <c r="J11" s="11" t="n">
        <v>27</v>
      </c>
      <c r="K11" s="11" t="n">
        <v>20</v>
      </c>
      <c r="L11" s="11" t="n">
        <f aca="false">D11+F11+H11+J11</f>
        <v>67</v>
      </c>
      <c r="M11" s="11" t="n">
        <f aca="false">E11+G11+I11+K11</f>
        <v>559</v>
      </c>
      <c r="N11" s="12" t="n">
        <f aca="false">L11+M11</f>
        <v>626</v>
      </c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2.75" hidden="false" customHeight="false" outlineLevel="0" collapsed="false">
      <c r="A12" s="0" t="s">
        <v>93</v>
      </c>
      <c r="B12" s="8"/>
      <c r="C12" s="9" t="s">
        <v>79</v>
      </c>
      <c r="D12" s="11" t="n">
        <v>595</v>
      </c>
      <c r="E12" s="11" t="n">
        <v>5012</v>
      </c>
      <c r="F12" s="11" t="n">
        <v>0</v>
      </c>
      <c r="G12" s="11" t="n">
        <v>6</v>
      </c>
      <c r="H12" s="11" t="n">
        <v>48</v>
      </c>
      <c r="I12" s="11" t="n">
        <v>253</v>
      </c>
      <c r="J12" s="11" t="n">
        <v>316</v>
      </c>
      <c r="K12" s="11" t="n">
        <v>247</v>
      </c>
      <c r="L12" s="11" t="n">
        <f aca="false">D12+F12+H12+J12</f>
        <v>959</v>
      </c>
      <c r="M12" s="11" t="n">
        <f aca="false">E12+G12+I12+K12</f>
        <v>5518</v>
      </c>
      <c r="N12" s="12" t="n">
        <f aca="false">L12+M12</f>
        <v>6477</v>
      </c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5154</v>
      </c>
      <c r="E13" s="13" t="n">
        <f aca="false">SUM(E9:E12)</f>
        <v>7894</v>
      </c>
      <c r="F13" s="13" t="n">
        <f aca="false">SUM(F9:F12)</f>
        <v>0</v>
      </c>
      <c r="G13" s="13" t="n">
        <f aca="false">SUM(G9:G12)</f>
        <v>35</v>
      </c>
      <c r="H13" s="13" t="n">
        <f aca="false">SUM(H9:H12)</f>
        <v>169</v>
      </c>
      <c r="I13" s="13" t="n">
        <f aca="false">SUM(I9:I12)</f>
        <v>405</v>
      </c>
      <c r="J13" s="13" t="n">
        <f aca="false">SUM(J9:J12)</f>
        <v>3008</v>
      </c>
      <c r="K13" s="13" t="n">
        <f aca="false">SUM(K9:K12)</f>
        <v>1991</v>
      </c>
      <c r="L13" s="13" t="n">
        <f aca="false">SUM(L9:L12)</f>
        <v>8331</v>
      </c>
      <c r="M13" s="13" t="n">
        <f aca="false">SUM(M9:M12)</f>
        <v>10325</v>
      </c>
      <c r="N13" s="13" t="n">
        <f aca="false">SUM(N9:N12)</f>
        <v>18656</v>
      </c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2.75" hidden="false" customHeight="false" outlineLevel="0" collapsed="false">
      <c r="A14" s="0" t="s">
        <v>94</v>
      </c>
      <c r="B14" s="8" t="s">
        <v>29</v>
      </c>
      <c r="C14" s="9" t="s">
        <v>73</v>
      </c>
      <c r="D14" s="11" t="n">
        <v>282</v>
      </c>
      <c r="E14" s="11" t="n">
        <v>28</v>
      </c>
      <c r="F14" s="11" t="n">
        <v>820</v>
      </c>
      <c r="G14" s="11" t="n">
        <v>708</v>
      </c>
      <c r="H14" s="11" t="n">
        <v>38</v>
      </c>
      <c r="I14" s="11" t="n">
        <v>49</v>
      </c>
      <c r="J14" s="11" t="n">
        <v>2080</v>
      </c>
      <c r="K14" s="11" t="n">
        <v>597</v>
      </c>
      <c r="L14" s="11" t="n">
        <f aca="false">D14+F14+H14+J14</f>
        <v>3220</v>
      </c>
      <c r="M14" s="11" t="n">
        <f aca="false">E14+G14+I14+K14</f>
        <v>1382</v>
      </c>
      <c r="N14" s="12" t="n">
        <f aca="false">L14+M14</f>
        <v>4602</v>
      </c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2.75" hidden="false" customHeight="false" outlineLevel="0" collapsed="false">
      <c r="A15" s="0" t="s">
        <v>95</v>
      </c>
      <c r="B15" s="8"/>
      <c r="C15" s="9" t="s">
        <v>75</v>
      </c>
      <c r="D15" s="11" t="n">
        <v>3</v>
      </c>
      <c r="E15" s="11" t="n">
        <v>26</v>
      </c>
      <c r="F15" s="11" t="n">
        <v>0</v>
      </c>
      <c r="G15" s="11" t="n">
        <v>27</v>
      </c>
      <c r="H15" s="11" t="n">
        <v>0</v>
      </c>
      <c r="I15" s="11" t="n">
        <v>0</v>
      </c>
      <c r="J15" s="11" t="n">
        <v>9</v>
      </c>
      <c r="K15" s="11" t="n">
        <v>3</v>
      </c>
      <c r="L15" s="11" t="n">
        <f aca="false">D15+F15+H15+J15</f>
        <v>12</v>
      </c>
      <c r="M15" s="11" t="n">
        <f aca="false">E15+G15+I15+K15</f>
        <v>56</v>
      </c>
      <c r="N15" s="12" t="n">
        <f aca="false">L15+M15</f>
        <v>68</v>
      </c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2.75" hidden="false" customHeight="false" outlineLevel="0" collapsed="false">
      <c r="A16" s="0" t="s">
        <v>96</v>
      </c>
      <c r="B16" s="8"/>
      <c r="C16" s="9" t="s">
        <v>77</v>
      </c>
      <c r="D16" s="11" t="n">
        <v>8</v>
      </c>
      <c r="E16" s="11" t="n">
        <v>12</v>
      </c>
      <c r="F16" s="11" t="n">
        <v>10</v>
      </c>
      <c r="G16" s="11" t="n">
        <v>56</v>
      </c>
      <c r="H16" s="11" t="n">
        <v>0</v>
      </c>
      <c r="I16" s="11" t="n">
        <v>0</v>
      </c>
      <c r="J16" s="11" t="n">
        <v>5</v>
      </c>
      <c r="K16" s="11" t="n">
        <v>16</v>
      </c>
      <c r="L16" s="11" t="n">
        <f aca="false">D16+F16+H16+J16</f>
        <v>23</v>
      </c>
      <c r="M16" s="11" t="n">
        <f aca="false">E16+G16+I16+K16</f>
        <v>84</v>
      </c>
      <c r="N16" s="12" t="n">
        <f aca="false">L16+M16</f>
        <v>107</v>
      </c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2.75" hidden="false" customHeight="false" outlineLevel="0" collapsed="false">
      <c r="A17" s="0" t="s">
        <v>97</v>
      </c>
      <c r="B17" s="8"/>
      <c r="C17" s="9" t="s">
        <v>79</v>
      </c>
      <c r="D17" s="11" t="n">
        <v>207</v>
      </c>
      <c r="E17" s="11" t="n">
        <v>105</v>
      </c>
      <c r="F17" s="11" t="n">
        <v>0</v>
      </c>
      <c r="G17" s="11" t="n">
        <v>1025</v>
      </c>
      <c r="H17" s="11" t="n">
        <v>66</v>
      </c>
      <c r="I17" s="11" t="n">
        <v>7</v>
      </c>
      <c r="J17" s="11" t="n">
        <v>469</v>
      </c>
      <c r="K17" s="11" t="n">
        <v>294</v>
      </c>
      <c r="L17" s="11" t="n">
        <f aca="false">D17+F17+H17+J17</f>
        <v>742</v>
      </c>
      <c r="M17" s="11" t="n">
        <f aca="false">E17+G17+I17+K17</f>
        <v>1431</v>
      </c>
      <c r="N17" s="12" t="n">
        <f aca="false">L17+M17</f>
        <v>2173</v>
      </c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500</v>
      </c>
      <c r="E18" s="13" t="n">
        <f aca="false">SUM(E14:E17)</f>
        <v>171</v>
      </c>
      <c r="F18" s="13" t="n">
        <f aca="false">SUM(F14:F17)</f>
        <v>830</v>
      </c>
      <c r="G18" s="13" t="n">
        <f aca="false">SUM(G14:G17)</f>
        <v>1816</v>
      </c>
      <c r="H18" s="13" t="n">
        <f aca="false">SUM(H14:H17)</f>
        <v>104</v>
      </c>
      <c r="I18" s="13" t="n">
        <f aca="false">SUM(I14:I17)</f>
        <v>56</v>
      </c>
      <c r="J18" s="13" t="n">
        <f aca="false">SUM(J14:J17)</f>
        <v>2563</v>
      </c>
      <c r="K18" s="13" t="n">
        <f aca="false">SUM(K14:K17)</f>
        <v>910</v>
      </c>
      <c r="L18" s="13" t="n">
        <f aca="false">SUM(L14:L17)</f>
        <v>3997</v>
      </c>
      <c r="M18" s="13" t="n">
        <f aca="false">SUM(M14:M17)</f>
        <v>2953</v>
      </c>
      <c r="N18" s="13" t="n">
        <f aca="false">SUM(N14:N17)</f>
        <v>6950</v>
      </c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2.75" hidden="false" customHeight="false" outlineLevel="0" collapsed="false">
      <c r="A19" s="0" t="s">
        <v>98</v>
      </c>
      <c r="B19" s="8" t="s">
        <v>30</v>
      </c>
      <c r="C19" s="9" t="s">
        <v>73</v>
      </c>
      <c r="D19" s="11" t="n">
        <v>0</v>
      </c>
      <c r="E19" s="11" t="n">
        <v>154</v>
      </c>
      <c r="F19" s="11" t="n">
        <v>0</v>
      </c>
      <c r="G19" s="11" t="n">
        <v>2</v>
      </c>
      <c r="H19" s="11" t="n">
        <v>730</v>
      </c>
      <c r="I19" s="11" t="n">
        <v>452</v>
      </c>
      <c r="J19" s="11" t="n">
        <v>2219</v>
      </c>
      <c r="K19" s="11" t="n">
        <v>69</v>
      </c>
      <c r="L19" s="11" t="n">
        <f aca="false">D19+F19+H19+J19</f>
        <v>2949</v>
      </c>
      <c r="M19" s="11" t="n">
        <f aca="false">E19+G19+I19+K19</f>
        <v>677</v>
      </c>
      <c r="N19" s="12" t="n">
        <f aca="false">L19+M19</f>
        <v>3626</v>
      </c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2.75" hidden="false" customHeight="false" outlineLevel="0" collapsed="false">
      <c r="A20" s="0" t="s">
        <v>99</v>
      </c>
      <c r="B20" s="8"/>
      <c r="C20" s="9" t="s">
        <v>75</v>
      </c>
      <c r="D20" s="11" t="n">
        <v>0</v>
      </c>
      <c r="E20" s="11" t="n">
        <v>14</v>
      </c>
      <c r="F20" s="11" t="n">
        <v>0</v>
      </c>
      <c r="G20" s="11" t="n">
        <v>0</v>
      </c>
      <c r="H20" s="11" t="n">
        <v>0</v>
      </c>
      <c r="I20" s="11" t="n">
        <v>23</v>
      </c>
      <c r="J20" s="11" t="n">
        <v>15</v>
      </c>
      <c r="K20" s="11" t="n">
        <v>10</v>
      </c>
      <c r="L20" s="11" t="n">
        <f aca="false">D20+F20+H20+J20</f>
        <v>15</v>
      </c>
      <c r="M20" s="11" t="n">
        <f aca="false">E20+G20+I20+K20</f>
        <v>47</v>
      </c>
      <c r="N20" s="12" t="n">
        <f aca="false">L20+M20</f>
        <v>62</v>
      </c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2.75" hidden="false" customHeight="false" outlineLevel="0" collapsed="false">
      <c r="A21" s="0" t="s">
        <v>100</v>
      </c>
      <c r="B21" s="8"/>
      <c r="C21" s="9" t="s">
        <v>77</v>
      </c>
      <c r="D21" s="11" t="n">
        <v>4</v>
      </c>
      <c r="E21" s="11" t="n">
        <v>29</v>
      </c>
      <c r="F21" s="11" t="n">
        <v>0</v>
      </c>
      <c r="G21" s="11" t="n">
        <v>13</v>
      </c>
      <c r="H21" s="11" t="n">
        <v>19</v>
      </c>
      <c r="I21" s="11" t="n">
        <v>157</v>
      </c>
      <c r="J21" s="11" t="n">
        <v>29</v>
      </c>
      <c r="K21" s="11" t="n">
        <v>41</v>
      </c>
      <c r="L21" s="11" t="n">
        <f aca="false">D21+F21+H21+J21</f>
        <v>52</v>
      </c>
      <c r="M21" s="11" t="n">
        <f aca="false">E21+G21+I21+K21</f>
        <v>240</v>
      </c>
      <c r="N21" s="12" t="n">
        <f aca="false">L21+M21</f>
        <v>292</v>
      </c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2.75" hidden="false" customHeight="false" outlineLevel="0" collapsed="false">
      <c r="A22" s="0" t="s">
        <v>101</v>
      </c>
      <c r="B22" s="8"/>
      <c r="C22" s="9" t="s">
        <v>79</v>
      </c>
      <c r="D22" s="11" t="n">
        <v>33</v>
      </c>
      <c r="E22" s="11" t="n">
        <v>163</v>
      </c>
      <c r="F22" s="11" t="n">
        <v>0</v>
      </c>
      <c r="G22" s="11" t="n">
        <v>97</v>
      </c>
      <c r="H22" s="11" t="n">
        <v>23</v>
      </c>
      <c r="I22" s="11" t="n">
        <v>1794</v>
      </c>
      <c r="J22" s="11" t="n">
        <v>204</v>
      </c>
      <c r="K22" s="11" t="n">
        <v>528</v>
      </c>
      <c r="L22" s="11" t="n">
        <f aca="false">D22+F22+H22+J22</f>
        <v>260</v>
      </c>
      <c r="M22" s="11" t="n">
        <f aca="false">E22+G22+I22+K22</f>
        <v>2582</v>
      </c>
      <c r="N22" s="12" t="n">
        <f aca="false">L22+M22</f>
        <v>2842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37</v>
      </c>
      <c r="E23" s="13" t="n">
        <f aca="false">SUM(E19:E22)</f>
        <v>360</v>
      </c>
      <c r="F23" s="13" t="n">
        <f aca="false">SUM(F19:F22)</f>
        <v>0</v>
      </c>
      <c r="G23" s="13" t="n">
        <f aca="false">SUM(G19:G22)</f>
        <v>112</v>
      </c>
      <c r="H23" s="13" t="n">
        <f aca="false">SUM(H19:H22)</f>
        <v>772</v>
      </c>
      <c r="I23" s="13" t="n">
        <f aca="false">SUM(I19:I22)</f>
        <v>2426</v>
      </c>
      <c r="J23" s="13" t="n">
        <f aca="false">SUM(J19:J22)</f>
        <v>2467</v>
      </c>
      <c r="K23" s="13" t="n">
        <f aca="false">SUM(K19:K22)</f>
        <v>648</v>
      </c>
      <c r="L23" s="13" t="n">
        <f aca="false">SUM(L19:L22)</f>
        <v>3276</v>
      </c>
      <c r="M23" s="13" t="n">
        <f aca="false">SUM(M19:M22)</f>
        <v>3546</v>
      </c>
      <c r="N23" s="13" t="n">
        <f aca="false">SUM(N19:N22)</f>
        <v>6822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4783</v>
      </c>
      <c r="E24" s="11" t="n">
        <f aca="false">E19+E14+E9</f>
        <v>2443</v>
      </c>
      <c r="F24" s="11" t="n">
        <f aca="false">F19+F14+F9</f>
        <v>820</v>
      </c>
      <c r="G24" s="11" t="n">
        <f aca="false">G19+G14+G9</f>
        <v>739</v>
      </c>
      <c r="H24" s="11" t="n">
        <f aca="false">H19+H14+H9</f>
        <v>888</v>
      </c>
      <c r="I24" s="11" t="n">
        <f aca="false">I19+I14+I9</f>
        <v>633</v>
      </c>
      <c r="J24" s="11" t="n">
        <f aca="false">J19+J14+J9</f>
        <v>6637</v>
      </c>
      <c r="K24" s="11" t="n">
        <f aca="false">K19+K14+K9</f>
        <v>2341</v>
      </c>
      <c r="L24" s="11" t="n">
        <f aca="false">L19+L14+L9</f>
        <v>13128</v>
      </c>
      <c r="M24" s="11" t="n">
        <f aca="false">M19+M14+M9</f>
        <v>6156</v>
      </c>
      <c r="N24" s="12" t="n">
        <f aca="false">N19+N14+N9</f>
        <v>19284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22</v>
      </c>
      <c r="E25" s="11" t="n">
        <f aca="false">E20+E15+E10</f>
        <v>134</v>
      </c>
      <c r="F25" s="11" t="n">
        <f aca="false">F20+F15+F10</f>
        <v>0</v>
      </c>
      <c r="G25" s="11" t="n">
        <f aca="false">G20+G15+G10</f>
        <v>27</v>
      </c>
      <c r="H25" s="11" t="n">
        <f aca="false">H20+H15+H10</f>
        <v>0</v>
      </c>
      <c r="I25" s="11" t="n">
        <f aca="false">I20+I15+I10</f>
        <v>31</v>
      </c>
      <c r="J25" s="11" t="n">
        <f aca="false">J20+J15+J10</f>
        <v>351</v>
      </c>
      <c r="K25" s="11" t="n">
        <f aca="false">K20+K15+K10</f>
        <v>62</v>
      </c>
      <c r="L25" s="11" t="n">
        <f aca="false">L20+L15+L10</f>
        <v>373</v>
      </c>
      <c r="M25" s="11" t="n">
        <f aca="false">M20+M15+M10</f>
        <v>254</v>
      </c>
      <c r="N25" s="12" t="n">
        <f aca="false">N20+N15+N10</f>
        <v>627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51</v>
      </c>
      <c r="E26" s="11" t="n">
        <f aca="false">E21+E16+E11</f>
        <v>568</v>
      </c>
      <c r="F26" s="11" t="n">
        <f aca="false">F21+F16+F11</f>
        <v>10</v>
      </c>
      <c r="G26" s="11" t="n">
        <f aca="false">G21+G16+G11</f>
        <v>69</v>
      </c>
      <c r="H26" s="11" t="n">
        <f aca="false">H21+H16+H11</f>
        <v>20</v>
      </c>
      <c r="I26" s="11" t="n">
        <f aca="false">I21+I16+I11</f>
        <v>169</v>
      </c>
      <c r="J26" s="11" t="n">
        <f aca="false">J21+J16+J11</f>
        <v>61</v>
      </c>
      <c r="K26" s="11" t="n">
        <f aca="false">K21+K16+K11</f>
        <v>77</v>
      </c>
      <c r="L26" s="11" t="n">
        <f aca="false">L21+L16+L11</f>
        <v>142</v>
      </c>
      <c r="M26" s="11" t="n">
        <f aca="false">M21+M16+M11</f>
        <v>883</v>
      </c>
      <c r="N26" s="12" t="n">
        <f aca="false">N21+N16+N11</f>
        <v>1025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835</v>
      </c>
      <c r="E27" s="11" t="n">
        <f aca="false">E22+E17+E12</f>
        <v>5280</v>
      </c>
      <c r="F27" s="11" t="n">
        <f aca="false">F22+F17+F12</f>
        <v>0</v>
      </c>
      <c r="G27" s="11" t="n">
        <f aca="false">G22+G17+G12</f>
        <v>1128</v>
      </c>
      <c r="H27" s="11" t="n">
        <f aca="false">H22+H17+H12</f>
        <v>137</v>
      </c>
      <c r="I27" s="11" t="n">
        <f aca="false">I22+I17+I12</f>
        <v>2054</v>
      </c>
      <c r="J27" s="11" t="n">
        <f aca="false">J22+J17+J12</f>
        <v>989</v>
      </c>
      <c r="K27" s="11" t="n">
        <f aca="false">K22+K17+K12</f>
        <v>1069</v>
      </c>
      <c r="L27" s="11" t="n">
        <f aca="false">L22+L17+L12</f>
        <v>1961</v>
      </c>
      <c r="M27" s="11" t="n">
        <f aca="false">M22+M17+M12</f>
        <v>9531</v>
      </c>
      <c r="N27" s="12" t="n">
        <f aca="false">N22+N17+N12</f>
        <v>11492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5691</v>
      </c>
      <c r="E28" s="13" t="n">
        <f aca="false">SUM(E24:E27)</f>
        <v>8425</v>
      </c>
      <c r="F28" s="13" t="n">
        <f aca="false">SUM(F24:F27)</f>
        <v>830</v>
      </c>
      <c r="G28" s="13" t="n">
        <f aca="false">SUM(G24:G27)</f>
        <v>1963</v>
      </c>
      <c r="H28" s="13" t="n">
        <f aca="false">SUM(H24:H27)</f>
        <v>1045</v>
      </c>
      <c r="I28" s="13" t="n">
        <f aca="false">SUM(I24:I27)</f>
        <v>2887</v>
      </c>
      <c r="J28" s="13" t="n">
        <f aca="false">SUM(J24:J27)</f>
        <v>8038</v>
      </c>
      <c r="K28" s="13" t="n">
        <f aca="false">SUM(K24:K27)</f>
        <v>3549</v>
      </c>
      <c r="L28" s="13" t="n">
        <f aca="false">SUM(L24:L27)</f>
        <v>15604</v>
      </c>
      <c r="M28" s="13" t="n">
        <f aca="false">SUM(M24:M27)</f>
        <v>16824</v>
      </c>
      <c r="N28" s="13" t="n">
        <f aca="false">SUM(N24:N27)</f>
        <v>32428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:N3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5.13"/>
    <col collapsed="false" customWidth="true" hidden="false" outlineLevel="0" max="3" min="3" style="0" width="19.85"/>
    <col collapsed="false" customWidth="true" hidden="false" outlineLevel="0" max="4" min="4" style="0" width="14.28"/>
    <col collapsed="false" customWidth="true" hidden="false" outlineLevel="0" max="13" min="5" style="0" width="13.28"/>
    <col collapsed="false" customWidth="true" hidden="false" outlineLevel="0" max="14" min="14" style="0" width="18.56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61</v>
      </c>
      <c r="C3" s="3"/>
      <c r="D3" s="4" t="s">
        <v>102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s="17" customFormat="tru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s="17" customFormat="tru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s="17" customFormat="tru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true" outlineLevel="0" collapsed="false">
      <c r="A9" s="0" t="s">
        <v>103</v>
      </c>
      <c r="B9" s="18" t="s">
        <v>28</v>
      </c>
      <c r="C9" s="9" t="s">
        <v>104</v>
      </c>
      <c r="D9" s="11" t="n">
        <v>729492</v>
      </c>
      <c r="E9" s="11" t="n">
        <v>22761</v>
      </c>
      <c r="F9" s="11" t="n">
        <v>595</v>
      </c>
      <c r="G9" s="11" t="n">
        <v>0</v>
      </c>
      <c r="H9" s="11" t="n">
        <v>184687</v>
      </c>
      <c r="I9" s="11" t="n">
        <v>5742</v>
      </c>
      <c r="J9" s="11" t="n">
        <v>3909298</v>
      </c>
      <c r="K9" s="11" t="n">
        <v>118672</v>
      </c>
      <c r="L9" s="11" t="n">
        <f aca="false">D9+F9+H9+J9</f>
        <v>4824072</v>
      </c>
      <c r="M9" s="11" t="n">
        <f aca="false">E9+G9+I9+K9</f>
        <v>147175</v>
      </c>
      <c r="N9" s="12" t="n">
        <f aca="false">L9+M9</f>
        <v>4971247</v>
      </c>
    </row>
    <row r="10" customFormat="false" ht="12.75" hidden="false" customHeight="false" outlineLevel="0" collapsed="false">
      <c r="A10" s="0" t="s">
        <v>105</v>
      </c>
      <c r="B10" s="18"/>
      <c r="C10" s="9" t="s">
        <v>106</v>
      </c>
      <c r="D10" s="11" t="n">
        <v>708</v>
      </c>
      <c r="E10" s="11" t="n">
        <v>2891659</v>
      </c>
      <c r="F10" s="11" t="n">
        <v>0</v>
      </c>
      <c r="G10" s="11" t="n">
        <v>47665</v>
      </c>
      <c r="H10" s="11" t="n">
        <v>22608</v>
      </c>
      <c r="I10" s="11" t="n">
        <v>242461</v>
      </c>
      <c r="J10" s="11" t="n">
        <v>52887</v>
      </c>
      <c r="K10" s="11" t="n">
        <v>528933</v>
      </c>
      <c r="L10" s="11" t="n">
        <f aca="false">D10+F10+H10+J10</f>
        <v>76203</v>
      </c>
      <c r="M10" s="11" t="n">
        <f aca="false">E10+G10+I10+K10</f>
        <v>3710718</v>
      </c>
      <c r="N10" s="12" t="n">
        <f aca="false">L10+M10</f>
        <v>3786921</v>
      </c>
    </row>
    <row r="11" customFormat="false" ht="12.75" hidden="false" customHeight="false" outlineLevel="0" collapsed="false">
      <c r="A11" s="0" t="s">
        <v>107</v>
      </c>
      <c r="B11" s="18"/>
      <c r="C11" s="9" t="s">
        <v>108</v>
      </c>
      <c r="D11" s="11" t="n">
        <v>102</v>
      </c>
      <c r="E11" s="11" t="n">
        <v>15542</v>
      </c>
      <c r="F11" s="11" t="n">
        <v>0</v>
      </c>
      <c r="G11" s="11" t="n">
        <v>50</v>
      </c>
      <c r="H11" s="11" t="n">
        <v>15</v>
      </c>
      <c r="I11" s="11" t="n">
        <v>575</v>
      </c>
      <c r="J11" s="11" t="n">
        <v>163</v>
      </c>
      <c r="K11" s="11" t="n">
        <v>3400</v>
      </c>
      <c r="L11" s="11" t="n">
        <f aca="false">D11+F11+H11+J11</f>
        <v>280</v>
      </c>
      <c r="M11" s="11" t="n">
        <f aca="false">E11+G11+I11+K11</f>
        <v>19567</v>
      </c>
      <c r="N11" s="12" t="n">
        <f aca="false">L11+M11</f>
        <v>19847</v>
      </c>
    </row>
    <row r="12" customFormat="false" ht="12.75" hidden="false" customHeight="false" outlineLevel="0" collapsed="false">
      <c r="A12" s="0" t="s">
        <v>109</v>
      </c>
      <c r="B12" s="18"/>
      <c r="C12" s="9" t="s">
        <v>110</v>
      </c>
      <c r="D12" s="11" t="n">
        <v>211</v>
      </c>
      <c r="E12" s="11" t="n">
        <v>5919</v>
      </c>
      <c r="F12" s="11" t="n">
        <v>0</v>
      </c>
      <c r="G12" s="11" t="n">
        <v>232</v>
      </c>
      <c r="H12" s="11" t="n">
        <v>23139</v>
      </c>
      <c r="I12" s="11" t="n">
        <v>2546</v>
      </c>
      <c r="J12" s="11" t="n">
        <v>53281</v>
      </c>
      <c r="K12" s="11" t="n">
        <v>3720</v>
      </c>
      <c r="L12" s="11" t="n">
        <f aca="false">D12+F12+H12+J12</f>
        <v>76631</v>
      </c>
      <c r="M12" s="11" t="n">
        <f aca="false">E12+G12+I12+K12</f>
        <v>12417</v>
      </c>
      <c r="N12" s="12" t="n">
        <f aca="false">L12+M12</f>
        <v>89048</v>
      </c>
    </row>
    <row r="13" customFormat="false" ht="12.75" hidden="false" customHeight="false" outlineLevel="0" collapsed="false">
      <c r="A13" s="0" t="s">
        <v>111</v>
      </c>
      <c r="B13" s="18"/>
      <c r="C13" s="9" t="s">
        <v>112</v>
      </c>
      <c r="D13" s="11" t="n">
        <v>115</v>
      </c>
      <c r="E13" s="11" t="n">
        <v>39105</v>
      </c>
      <c r="F13" s="11" t="n">
        <v>0</v>
      </c>
      <c r="G13" s="11" t="n">
        <v>1561</v>
      </c>
      <c r="H13" s="11" t="n">
        <v>50</v>
      </c>
      <c r="I13" s="11" t="n">
        <v>17488</v>
      </c>
      <c r="J13" s="11" t="n">
        <v>60</v>
      </c>
      <c r="K13" s="11" t="n">
        <v>23455</v>
      </c>
      <c r="L13" s="11" t="n">
        <f aca="false">D13+F13+H13+J13</f>
        <v>225</v>
      </c>
      <c r="M13" s="11" t="n">
        <f aca="false">E13+G13+I13+K13</f>
        <v>81609</v>
      </c>
      <c r="N13" s="12" t="n">
        <f aca="false">L13+M13</f>
        <v>81834</v>
      </c>
    </row>
    <row r="14" customFormat="false" ht="12.75" hidden="false" customHeight="false" outlineLevel="0" collapsed="false">
      <c r="A14" s="0" t="s">
        <v>113</v>
      </c>
      <c r="B14" s="18"/>
      <c r="C14" s="9" t="s">
        <v>114</v>
      </c>
      <c r="D14" s="11" t="n">
        <v>0</v>
      </c>
      <c r="E14" s="11" t="n">
        <v>192</v>
      </c>
      <c r="F14" s="11" t="n">
        <v>0</v>
      </c>
      <c r="G14" s="11" t="n">
        <v>2</v>
      </c>
      <c r="H14" s="11" t="n">
        <v>24</v>
      </c>
      <c r="I14" s="11" t="n">
        <v>43</v>
      </c>
      <c r="J14" s="11" t="n">
        <v>416</v>
      </c>
      <c r="K14" s="11" t="n">
        <v>202</v>
      </c>
      <c r="L14" s="11" t="n">
        <f aca="false">D14+F14+H14+J14</f>
        <v>440</v>
      </c>
      <c r="M14" s="11" t="n">
        <f aca="false">E14+G14+I14+K14</f>
        <v>439</v>
      </c>
      <c r="N14" s="12" t="n">
        <f aca="false">L14+M14</f>
        <v>879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9:D14)</f>
        <v>730628</v>
      </c>
      <c r="E15" s="13" t="n">
        <f aca="false">SUM(E9:E14)</f>
        <v>2975178</v>
      </c>
      <c r="F15" s="13" t="n">
        <f aca="false">SUM(F9:F14)</f>
        <v>595</v>
      </c>
      <c r="G15" s="13" t="n">
        <f aca="false">SUM(G9:G14)</f>
        <v>49510</v>
      </c>
      <c r="H15" s="13" t="n">
        <f aca="false">SUM(H9:H14)</f>
        <v>230523</v>
      </c>
      <c r="I15" s="13" t="n">
        <f aca="false">SUM(I9:I14)</f>
        <v>268855</v>
      </c>
      <c r="J15" s="13" t="n">
        <f aca="false">SUM(J9:J14)</f>
        <v>4016105</v>
      </c>
      <c r="K15" s="13" t="n">
        <f aca="false">SUM(K9:K14)</f>
        <v>678382</v>
      </c>
      <c r="L15" s="13" t="n">
        <f aca="false">SUM(L9:L14)</f>
        <v>4977851</v>
      </c>
      <c r="M15" s="13" t="n">
        <f aca="false">SUM(M9:M14)</f>
        <v>3971925</v>
      </c>
      <c r="N15" s="13" t="n">
        <f aca="false">SUM(N9:N14)</f>
        <v>8949776</v>
      </c>
    </row>
    <row r="16" customFormat="false" ht="12.75" hidden="false" customHeight="true" outlineLevel="0" collapsed="false">
      <c r="A16" s="0" t="s">
        <v>115</v>
      </c>
      <c r="B16" s="18" t="s">
        <v>29</v>
      </c>
      <c r="C16" s="9" t="s">
        <v>104</v>
      </c>
      <c r="D16" s="11" t="n">
        <v>0</v>
      </c>
      <c r="E16" s="11" t="n">
        <v>0</v>
      </c>
      <c r="F16" s="11" t="n">
        <v>440161</v>
      </c>
      <c r="G16" s="11" t="n">
        <v>17179</v>
      </c>
      <c r="H16" s="11" t="n">
        <v>79680</v>
      </c>
      <c r="I16" s="11" t="n">
        <v>1700</v>
      </c>
      <c r="J16" s="11" t="n">
        <v>1020157</v>
      </c>
      <c r="K16" s="11" t="n">
        <v>19392</v>
      </c>
      <c r="L16" s="11" t="n">
        <f aca="false">D16+F16+H16+J16</f>
        <v>1539998</v>
      </c>
      <c r="M16" s="11" t="n">
        <f aca="false">E16+G16+I16+K16</f>
        <v>38271</v>
      </c>
      <c r="N16" s="12" t="n">
        <f aca="false">L16+M16</f>
        <v>1578269</v>
      </c>
    </row>
    <row r="17" customFormat="false" ht="12.75" hidden="false" customHeight="false" outlineLevel="0" collapsed="false">
      <c r="A17" s="0" t="s">
        <v>116</v>
      </c>
      <c r="B17" s="18"/>
      <c r="C17" s="9" t="s">
        <v>106</v>
      </c>
      <c r="D17" s="11" t="n">
        <v>0</v>
      </c>
      <c r="E17" s="11" t="n">
        <v>167500</v>
      </c>
      <c r="F17" s="11" t="n">
        <v>706</v>
      </c>
      <c r="G17" s="11" t="n">
        <v>694581</v>
      </c>
      <c r="H17" s="11" t="n">
        <v>11876</v>
      </c>
      <c r="I17" s="11" t="n">
        <v>105757</v>
      </c>
      <c r="J17" s="11" t="n">
        <v>9052</v>
      </c>
      <c r="K17" s="11" t="n">
        <v>170828</v>
      </c>
      <c r="L17" s="11" t="n">
        <f aca="false">D17+F17+H17+J17</f>
        <v>21634</v>
      </c>
      <c r="M17" s="11" t="n">
        <f aca="false">E17+G17+I17+K17</f>
        <v>1138666</v>
      </c>
      <c r="N17" s="12" t="n">
        <f aca="false">L17+M17</f>
        <v>1160300</v>
      </c>
    </row>
    <row r="18" customFormat="false" ht="12.75" hidden="false" customHeight="false" outlineLevel="0" collapsed="false">
      <c r="A18" s="0" t="s">
        <v>117</v>
      </c>
      <c r="B18" s="18"/>
      <c r="C18" s="9" t="s">
        <v>108</v>
      </c>
      <c r="D18" s="11" t="n">
        <v>0</v>
      </c>
      <c r="E18" s="11" t="n">
        <v>425</v>
      </c>
      <c r="F18" s="11" t="n">
        <v>0</v>
      </c>
      <c r="G18" s="11" t="n">
        <v>90</v>
      </c>
      <c r="H18" s="11" t="n">
        <v>0</v>
      </c>
      <c r="I18" s="11" t="n">
        <v>1185</v>
      </c>
      <c r="J18" s="11" t="n">
        <v>0</v>
      </c>
      <c r="K18" s="11" t="n">
        <v>410</v>
      </c>
      <c r="L18" s="11" t="n">
        <f aca="false">D18+F18+H18+J18</f>
        <v>0</v>
      </c>
      <c r="M18" s="11" t="n">
        <f aca="false">E18+G18+I18+K18</f>
        <v>2110</v>
      </c>
      <c r="N18" s="12" t="n">
        <f aca="false">L18+M18</f>
        <v>2110</v>
      </c>
    </row>
    <row r="19" customFormat="false" ht="12.75" hidden="false" customHeight="false" outlineLevel="0" collapsed="false">
      <c r="A19" s="0" t="s">
        <v>118</v>
      </c>
      <c r="B19" s="18"/>
      <c r="C19" s="9" t="s">
        <v>110</v>
      </c>
      <c r="D19" s="11" t="n">
        <v>0</v>
      </c>
      <c r="E19" s="11" t="n">
        <v>0</v>
      </c>
      <c r="F19" s="11" t="n">
        <v>6003</v>
      </c>
      <c r="G19" s="11" t="n">
        <v>2137</v>
      </c>
      <c r="H19" s="11" t="n">
        <v>12946</v>
      </c>
      <c r="I19" s="11" t="n">
        <v>2075</v>
      </c>
      <c r="J19" s="11" t="n">
        <v>9090</v>
      </c>
      <c r="K19" s="11" t="n">
        <v>3499</v>
      </c>
      <c r="L19" s="11" t="n">
        <f aca="false">D19+F19+H19+J19</f>
        <v>28039</v>
      </c>
      <c r="M19" s="11" t="n">
        <f aca="false">E19+G19+I19+K19</f>
        <v>7711</v>
      </c>
      <c r="N19" s="12" t="n">
        <f aca="false">L19+M19</f>
        <v>35750</v>
      </c>
    </row>
    <row r="20" customFormat="false" ht="12.75" hidden="false" customHeight="false" outlineLevel="0" collapsed="false">
      <c r="A20" s="0" t="s">
        <v>119</v>
      </c>
      <c r="B20" s="18"/>
      <c r="C20" s="9" t="s">
        <v>112</v>
      </c>
      <c r="D20" s="11" t="n">
        <v>0</v>
      </c>
      <c r="E20" s="11" t="n">
        <v>538</v>
      </c>
      <c r="F20" s="11" t="n">
        <v>0</v>
      </c>
      <c r="G20" s="11" t="n">
        <v>3588</v>
      </c>
      <c r="H20" s="11" t="n">
        <v>185</v>
      </c>
      <c r="I20" s="11" t="n">
        <v>5584</v>
      </c>
      <c r="J20" s="11" t="n">
        <v>0</v>
      </c>
      <c r="K20" s="11" t="n">
        <v>5694</v>
      </c>
      <c r="L20" s="11" t="n">
        <f aca="false">D20+F20+H20+J20</f>
        <v>185</v>
      </c>
      <c r="M20" s="11" t="n">
        <f aca="false">E20+G20+I20+K20</f>
        <v>15404</v>
      </c>
      <c r="N20" s="12" t="n">
        <f aca="false">L20+M20</f>
        <v>15589</v>
      </c>
    </row>
    <row r="21" customFormat="false" ht="12.75" hidden="false" customHeight="false" outlineLevel="0" collapsed="false">
      <c r="A21" s="0" t="s">
        <v>120</v>
      </c>
      <c r="B21" s="18"/>
      <c r="C21" s="9" t="s">
        <v>114</v>
      </c>
      <c r="D21" s="11" t="n">
        <v>0</v>
      </c>
      <c r="E21" s="11" t="n">
        <v>2</v>
      </c>
      <c r="F21" s="11" t="n">
        <v>20</v>
      </c>
      <c r="G21" s="11" t="n">
        <v>2</v>
      </c>
      <c r="H21" s="11" t="n">
        <v>89</v>
      </c>
      <c r="I21" s="11" t="n">
        <v>7</v>
      </c>
      <c r="J21" s="11" t="n">
        <v>28</v>
      </c>
      <c r="K21" s="11" t="n">
        <v>18</v>
      </c>
      <c r="L21" s="11" t="n">
        <f aca="false">D21+F21+H21+J21</f>
        <v>137</v>
      </c>
      <c r="M21" s="11" t="n">
        <f aca="false">E21+G21+I21+K21</f>
        <v>29</v>
      </c>
      <c r="N21" s="12" t="n">
        <f aca="false">L21+M21</f>
        <v>166</v>
      </c>
      <c r="O21" s="15"/>
    </row>
    <row r="22" customFormat="false" ht="12.75" hidden="false" customHeight="false" outlineLevel="0" collapsed="false">
      <c r="B22" s="6" t="s">
        <v>51</v>
      </c>
      <c r="C22" s="6"/>
      <c r="D22" s="13" t="n">
        <f aca="false">SUM(D16:D21)</f>
        <v>0</v>
      </c>
      <c r="E22" s="13" t="n">
        <f aca="false">SUM(E16:E21)</f>
        <v>168465</v>
      </c>
      <c r="F22" s="13" t="n">
        <f aca="false">SUM(F16:F21)</f>
        <v>446890</v>
      </c>
      <c r="G22" s="13" t="n">
        <f aca="false">SUM(G16:G21)</f>
        <v>717577</v>
      </c>
      <c r="H22" s="13" t="n">
        <f aca="false">SUM(H16:H21)</f>
        <v>104776</v>
      </c>
      <c r="I22" s="13" t="n">
        <f aca="false">SUM(I16:I21)</f>
        <v>116308</v>
      </c>
      <c r="J22" s="13" t="n">
        <f aca="false">SUM(J16:J21)</f>
        <v>1038327</v>
      </c>
      <c r="K22" s="13" t="n">
        <f aca="false">SUM(K16:K21)</f>
        <v>199841</v>
      </c>
      <c r="L22" s="13" t="n">
        <f aca="false">SUM(L16:L21)</f>
        <v>1589993</v>
      </c>
      <c r="M22" s="13" t="n">
        <f aca="false">SUM(M16:M21)</f>
        <v>1202191</v>
      </c>
      <c r="N22" s="13" t="n">
        <f aca="false">SUM(N16:N21)</f>
        <v>2792184</v>
      </c>
    </row>
    <row r="23" customFormat="false" ht="12.75" hidden="false" customHeight="true" outlineLevel="0" collapsed="false">
      <c r="A23" s="0" t="s">
        <v>121</v>
      </c>
      <c r="B23" s="18" t="s">
        <v>30</v>
      </c>
      <c r="C23" s="9" t="s">
        <v>104</v>
      </c>
      <c r="D23" s="11" t="n">
        <v>2840</v>
      </c>
      <c r="E23" s="11" t="n">
        <v>4471</v>
      </c>
      <c r="F23" s="11" t="n">
        <v>22283</v>
      </c>
      <c r="G23" s="11" t="n">
        <v>1940</v>
      </c>
      <c r="H23" s="11" t="n">
        <v>605930</v>
      </c>
      <c r="I23" s="11" t="n">
        <v>33227</v>
      </c>
      <c r="J23" s="11" t="n">
        <v>2219386</v>
      </c>
      <c r="K23" s="11" t="n">
        <v>46346</v>
      </c>
      <c r="L23" s="11" t="n">
        <f aca="false">D23+F23+H23+J23</f>
        <v>2850439</v>
      </c>
      <c r="M23" s="11" t="n">
        <f aca="false">E23+G23+I23+K23</f>
        <v>85984</v>
      </c>
      <c r="N23" s="12" t="n">
        <f aca="false">L23+M23</f>
        <v>2936423</v>
      </c>
    </row>
    <row r="24" customFormat="false" ht="12.75" hidden="false" customHeight="false" outlineLevel="0" collapsed="false">
      <c r="A24" s="0" t="s">
        <v>122</v>
      </c>
      <c r="B24" s="18"/>
      <c r="C24" s="9" t="s">
        <v>106</v>
      </c>
      <c r="D24" s="11" t="n">
        <v>500</v>
      </c>
      <c r="E24" s="11" t="n">
        <v>1448087</v>
      </c>
      <c r="F24" s="11" t="n">
        <v>83</v>
      </c>
      <c r="G24" s="11" t="n">
        <v>301241</v>
      </c>
      <c r="H24" s="11" t="n">
        <v>94474</v>
      </c>
      <c r="I24" s="11" t="n">
        <v>3003565</v>
      </c>
      <c r="J24" s="11" t="n">
        <v>47064</v>
      </c>
      <c r="K24" s="11" t="n">
        <v>861528</v>
      </c>
      <c r="L24" s="11" t="n">
        <f aca="false">D24+F24+H24+J24</f>
        <v>142121</v>
      </c>
      <c r="M24" s="11" t="n">
        <f aca="false">E24+G24+I24+K24</f>
        <v>5614421</v>
      </c>
      <c r="N24" s="12" t="n">
        <f aca="false">L24+M24</f>
        <v>5756542</v>
      </c>
    </row>
    <row r="25" customFormat="false" ht="12.75" hidden="false" customHeight="false" outlineLevel="0" collapsed="false">
      <c r="A25" s="0" t="s">
        <v>123</v>
      </c>
      <c r="B25" s="18"/>
      <c r="C25" s="9" t="s">
        <v>108</v>
      </c>
      <c r="D25" s="11" t="n">
        <v>0</v>
      </c>
      <c r="E25" s="11" t="n">
        <v>62004</v>
      </c>
      <c r="F25" s="11" t="n">
        <v>0</v>
      </c>
      <c r="G25" s="11" t="n">
        <v>12608</v>
      </c>
      <c r="H25" s="11" t="n">
        <v>332</v>
      </c>
      <c r="I25" s="11" t="n">
        <v>118989</v>
      </c>
      <c r="J25" s="11" t="n">
        <v>22</v>
      </c>
      <c r="K25" s="11" t="n">
        <v>70630</v>
      </c>
      <c r="L25" s="11" t="n">
        <f aca="false">D25+F25+H25+J25</f>
        <v>354</v>
      </c>
      <c r="M25" s="11" t="n">
        <f aca="false">E25+G25+I25+K25</f>
        <v>264231</v>
      </c>
      <c r="N25" s="12" t="n">
        <f aca="false">L25+M25</f>
        <v>264585</v>
      </c>
    </row>
    <row r="26" customFormat="false" ht="12.75" hidden="false" customHeight="false" outlineLevel="0" collapsed="false">
      <c r="A26" s="0" t="s">
        <v>124</v>
      </c>
      <c r="B26" s="18"/>
      <c r="C26" s="9" t="s">
        <v>110</v>
      </c>
      <c r="D26" s="11" t="n">
        <v>0</v>
      </c>
      <c r="E26" s="11" t="n">
        <v>8068</v>
      </c>
      <c r="F26" s="11" t="n">
        <v>577</v>
      </c>
      <c r="G26" s="11" t="n">
        <v>1288</v>
      </c>
      <c r="H26" s="11" t="n">
        <v>63815</v>
      </c>
      <c r="I26" s="11" t="n">
        <v>25100</v>
      </c>
      <c r="J26" s="11" t="n">
        <v>50277</v>
      </c>
      <c r="K26" s="11" t="n">
        <v>4506</v>
      </c>
      <c r="L26" s="11" t="n">
        <f aca="false">D26+F26+H26+J26</f>
        <v>114669</v>
      </c>
      <c r="M26" s="11" t="n">
        <f aca="false">E26+G26+I26+K26</f>
        <v>38962</v>
      </c>
      <c r="N26" s="12" t="n">
        <f aca="false">L26+M26</f>
        <v>153631</v>
      </c>
    </row>
    <row r="27" customFormat="false" ht="12.75" hidden="false" customHeight="false" outlineLevel="0" collapsed="false">
      <c r="A27" s="0" t="s">
        <v>125</v>
      </c>
      <c r="B27" s="18"/>
      <c r="C27" s="9" t="s">
        <v>112</v>
      </c>
      <c r="D27" s="11" t="n">
        <v>0</v>
      </c>
      <c r="E27" s="11" t="n">
        <v>8837</v>
      </c>
      <c r="F27" s="11" t="n">
        <v>0</v>
      </c>
      <c r="G27" s="11" t="n">
        <v>6737</v>
      </c>
      <c r="H27" s="11" t="n">
        <v>280</v>
      </c>
      <c r="I27" s="11" t="n">
        <v>48360</v>
      </c>
      <c r="J27" s="11" t="n">
        <v>176</v>
      </c>
      <c r="K27" s="11" t="n">
        <v>8209</v>
      </c>
      <c r="L27" s="11" t="n">
        <f aca="false">D27+F27+H27+J27</f>
        <v>456</v>
      </c>
      <c r="M27" s="11" t="n">
        <f aca="false">E27+G27+I27+K27</f>
        <v>72143</v>
      </c>
      <c r="N27" s="12" t="n">
        <f aca="false">L27+M27</f>
        <v>72599</v>
      </c>
    </row>
    <row r="28" customFormat="false" ht="12.75" hidden="false" customHeight="false" outlineLevel="0" collapsed="false">
      <c r="A28" s="0" t="s">
        <v>126</v>
      </c>
      <c r="B28" s="18"/>
      <c r="C28" s="9" t="s">
        <v>114</v>
      </c>
      <c r="D28" s="11" t="n">
        <v>0</v>
      </c>
      <c r="E28" s="11" t="n">
        <v>7</v>
      </c>
      <c r="F28" s="11" t="n">
        <v>0</v>
      </c>
      <c r="G28" s="11" t="n">
        <v>5</v>
      </c>
      <c r="H28" s="11" t="n">
        <v>387</v>
      </c>
      <c r="I28" s="11" t="n">
        <v>61</v>
      </c>
      <c r="J28" s="11" t="n">
        <v>572</v>
      </c>
      <c r="K28" s="11" t="n">
        <v>65</v>
      </c>
      <c r="L28" s="11" t="n">
        <f aca="false">D28+F28+H28+J28</f>
        <v>959</v>
      </c>
      <c r="M28" s="11" t="n">
        <f aca="false">E28+G28+I28+K28</f>
        <v>138</v>
      </c>
      <c r="N28" s="12" t="n">
        <f aca="false">L28+M28</f>
        <v>1097</v>
      </c>
    </row>
    <row r="29" customFormat="false" ht="12.75" hidden="false" customHeight="false" outlineLevel="0" collapsed="false">
      <c r="B29" s="6" t="s">
        <v>57</v>
      </c>
      <c r="C29" s="6"/>
      <c r="D29" s="13" t="n">
        <f aca="false">SUM(D23:D28)</f>
        <v>3340</v>
      </c>
      <c r="E29" s="13" t="n">
        <f aca="false">SUM(E23:E28)</f>
        <v>1531474</v>
      </c>
      <c r="F29" s="13" t="n">
        <f aca="false">SUM(F23:F28)</f>
        <v>22943</v>
      </c>
      <c r="G29" s="13" t="n">
        <f aca="false">SUM(G23:G28)</f>
        <v>323819</v>
      </c>
      <c r="H29" s="13" t="n">
        <f aca="false">SUM(H23:H28)</f>
        <v>765218</v>
      </c>
      <c r="I29" s="13" t="n">
        <f aca="false">SUM(I23:I28)</f>
        <v>3229302</v>
      </c>
      <c r="J29" s="13" t="n">
        <f aca="false">SUM(J23:J28)</f>
        <v>2317497</v>
      </c>
      <c r="K29" s="13" t="n">
        <f aca="false">SUM(K23:K28)</f>
        <v>991284</v>
      </c>
      <c r="L29" s="13" t="n">
        <f aca="false">SUM(L23:L28)</f>
        <v>3108998</v>
      </c>
      <c r="M29" s="13" t="n">
        <f aca="false">SUM(M23:M28)</f>
        <v>6075879</v>
      </c>
      <c r="N29" s="13" t="n">
        <f aca="false">SUM(N23:N28)</f>
        <v>9184877</v>
      </c>
    </row>
    <row r="30" customFormat="false" ht="12.75" hidden="false" customHeight="true" outlineLevel="0" collapsed="false">
      <c r="B30" s="18" t="s">
        <v>58</v>
      </c>
      <c r="C30" s="9" t="s">
        <v>104</v>
      </c>
      <c r="D30" s="11" t="n">
        <f aca="false">D23+D16+D9</f>
        <v>732332</v>
      </c>
      <c r="E30" s="11" t="n">
        <f aca="false">E23+E16+E9</f>
        <v>27232</v>
      </c>
      <c r="F30" s="11" t="n">
        <f aca="false">F23+F16+F9</f>
        <v>463039</v>
      </c>
      <c r="G30" s="11" t="n">
        <f aca="false">G23+G16+G9</f>
        <v>19119</v>
      </c>
      <c r="H30" s="11" t="n">
        <f aca="false">H23+H16+H9</f>
        <v>870297</v>
      </c>
      <c r="I30" s="11" t="n">
        <f aca="false">I23+I16+I9</f>
        <v>40669</v>
      </c>
      <c r="J30" s="11" t="n">
        <f aca="false">J23+J16+J9</f>
        <v>7148841</v>
      </c>
      <c r="K30" s="11" t="n">
        <f aca="false">K23+K16+K9</f>
        <v>184410</v>
      </c>
      <c r="L30" s="11" t="n">
        <f aca="false">L23+L16+L9</f>
        <v>9214509</v>
      </c>
      <c r="M30" s="11" t="n">
        <f aca="false">M23+M16+M9</f>
        <v>271430</v>
      </c>
      <c r="N30" s="12" t="n">
        <f aca="false">N23+N16+N9</f>
        <v>9485939</v>
      </c>
    </row>
    <row r="31" customFormat="false" ht="12.75" hidden="false" customHeight="false" outlineLevel="0" collapsed="false">
      <c r="B31" s="18"/>
      <c r="C31" s="9" t="s">
        <v>106</v>
      </c>
      <c r="D31" s="11" t="n">
        <f aca="false">D24+D17+D10</f>
        <v>1208</v>
      </c>
      <c r="E31" s="11" t="n">
        <f aca="false">E24+E17+E10</f>
        <v>4507246</v>
      </c>
      <c r="F31" s="11" t="n">
        <f aca="false">F24+F17+F10</f>
        <v>789</v>
      </c>
      <c r="G31" s="11" t="n">
        <f aca="false">G24+G17+G10</f>
        <v>1043487</v>
      </c>
      <c r="H31" s="11" t="n">
        <f aca="false">H24+H17+H10</f>
        <v>128958</v>
      </c>
      <c r="I31" s="11" t="n">
        <f aca="false">I24+I17+I10</f>
        <v>3351783</v>
      </c>
      <c r="J31" s="11" t="n">
        <f aca="false">J24+J17+J10</f>
        <v>109003</v>
      </c>
      <c r="K31" s="11" t="n">
        <f aca="false">K24+K17+K10</f>
        <v>1561289</v>
      </c>
      <c r="L31" s="11" t="n">
        <f aca="false">L24+L17+L10</f>
        <v>239958</v>
      </c>
      <c r="M31" s="11" t="n">
        <f aca="false">M24+M17+M10</f>
        <v>10463805</v>
      </c>
      <c r="N31" s="12" t="n">
        <f aca="false">N24+N17+N10</f>
        <v>10703763</v>
      </c>
    </row>
    <row r="32" customFormat="false" ht="12.75" hidden="false" customHeight="false" outlineLevel="0" collapsed="false">
      <c r="B32" s="18"/>
      <c r="C32" s="9" t="s">
        <v>108</v>
      </c>
      <c r="D32" s="11" t="n">
        <f aca="false">D25+D18+D11</f>
        <v>102</v>
      </c>
      <c r="E32" s="11" t="n">
        <f aca="false">E25+E18+E11</f>
        <v>77971</v>
      </c>
      <c r="F32" s="11" t="n">
        <f aca="false">F25+F18+F11</f>
        <v>0</v>
      </c>
      <c r="G32" s="11" t="n">
        <f aca="false">G25+G18+G11</f>
        <v>12748</v>
      </c>
      <c r="H32" s="11" t="n">
        <f aca="false">H25+H18+H11</f>
        <v>347</v>
      </c>
      <c r="I32" s="11" t="n">
        <f aca="false">I25+I18+I11</f>
        <v>120749</v>
      </c>
      <c r="J32" s="11" t="n">
        <f aca="false">J25+J18+J11</f>
        <v>185</v>
      </c>
      <c r="K32" s="11" t="n">
        <f aca="false">K25+K18+K11</f>
        <v>74440</v>
      </c>
      <c r="L32" s="11" t="n">
        <f aca="false">L25+L18+L11</f>
        <v>634</v>
      </c>
      <c r="M32" s="11" t="n">
        <f aca="false">M25+M18+M11</f>
        <v>285908</v>
      </c>
      <c r="N32" s="12" t="n">
        <f aca="false">N25+N18+N11</f>
        <v>286542</v>
      </c>
    </row>
    <row r="33" customFormat="false" ht="12.75" hidden="false" customHeight="false" outlineLevel="0" collapsed="false">
      <c r="B33" s="18"/>
      <c r="C33" s="9" t="s">
        <v>110</v>
      </c>
      <c r="D33" s="11" t="n">
        <f aca="false">D26+D19+D12</f>
        <v>211</v>
      </c>
      <c r="E33" s="11" t="n">
        <f aca="false">E26+E19+E12</f>
        <v>13987</v>
      </c>
      <c r="F33" s="11" t="n">
        <f aca="false">F26+F19+F12</f>
        <v>6580</v>
      </c>
      <c r="G33" s="11" t="n">
        <f aca="false">G26+G19+G12</f>
        <v>3657</v>
      </c>
      <c r="H33" s="11" t="n">
        <f aca="false">H26+H19+H12</f>
        <v>99900</v>
      </c>
      <c r="I33" s="11" t="n">
        <f aca="false">I26+I19+I12</f>
        <v>29721</v>
      </c>
      <c r="J33" s="11" t="n">
        <f aca="false">J26+J19+J12</f>
        <v>112648</v>
      </c>
      <c r="K33" s="11" t="n">
        <f aca="false">K26+K19+K12</f>
        <v>11725</v>
      </c>
      <c r="L33" s="11" t="n">
        <f aca="false">L26+L19+L12</f>
        <v>219339</v>
      </c>
      <c r="M33" s="11" t="n">
        <f aca="false">M26+M19+M12</f>
        <v>59090</v>
      </c>
      <c r="N33" s="12" t="n">
        <f aca="false">N26+N19+N12</f>
        <v>278429</v>
      </c>
    </row>
    <row r="34" customFormat="false" ht="12.75" hidden="false" customHeight="false" outlineLevel="0" collapsed="false">
      <c r="B34" s="18"/>
      <c r="C34" s="9" t="s">
        <v>112</v>
      </c>
      <c r="D34" s="11" t="n">
        <f aca="false">D27+D20+D13</f>
        <v>115</v>
      </c>
      <c r="E34" s="11" t="n">
        <f aca="false">E27+E20+E13</f>
        <v>48480</v>
      </c>
      <c r="F34" s="11" t="n">
        <f aca="false">F27+F20+F13</f>
        <v>0</v>
      </c>
      <c r="G34" s="11" t="n">
        <f aca="false">G27+G20+G13</f>
        <v>11886</v>
      </c>
      <c r="H34" s="11" t="n">
        <f aca="false">H27+H20+H13</f>
        <v>515</v>
      </c>
      <c r="I34" s="11" t="n">
        <f aca="false">I27+I20+I13</f>
        <v>71432</v>
      </c>
      <c r="J34" s="11" t="n">
        <f aca="false">J27+J20+J13</f>
        <v>236</v>
      </c>
      <c r="K34" s="11" t="n">
        <f aca="false">K27+K20+K13</f>
        <v>37358</v>
      </c>
      <c r="L34" s="11" t="n">
        <f aca="false">L27+L20+L13</f>
        <v>866</v>
      </c>
      <c r="M34" s="11" t="n">
        <f aca="false">M27+M20+M13</f>
        <v>169156</v>
      </c>
      <c r="N34" s="12" t="n">
        <f aca="false">N27+N20+N13</f>
        <v>170022</v>
      </c>
    </row>
    <row r="35" customFormat="false" ht="12.75" hidden="false" customHeight="false" outlineLevel="0" collapsed="false">
      <c r="B35" s="18"/>
      <c r="C35" s="9" t="s">
        <v>114</v>
      </c>
      <c r="D35" s="11" t="n">
        <f aca="false">D28+D21+D14</f>
        <v>0</v>
      </c>
      <c r="E35" s="11" t="n">
        <f aca="false">E28+E21+E14</f>
        <v>201</v>
      </c>
      <c r="F35" s="11" t="n">
        <f aca="false">F28+F21+F14</f>
        <v>20</v>
      </c>
      <c r="G35" s="11" t="n">
        <f aca="false">G28+G21+G14</f>
        <v>9</v>
      </c>
      <c r="H35" s="11" t="n">
        <f aca="false">H28+H21+H14</f>
        <v>500</v>
      </c>
      <c r="I35" s="11" t="n">
        <f aca="false">I28+I21+I14</f>
        <v>111</v>
      </c>
      <c r="J35" s="11" t="n">
        <f aca="false">J28+J21+J14</f>
        <v>1016</v>
      </c>
      <c r="K35" s="11" t="n">
        <f aca="false">K28+K21+K14</f>
        <v>285</v>
      </c>
      <c r="L35" s="11" t="n">
        <f aca="false">L28+L21+L14</f>
        <v>1536</v>
      </c>
      <c r="M35" s="11" t="n">
        <f aca="false">M28+M21+M14</f>
        <v>606</v>
      </c>
      <c r="N35" s="12" t="n">
        <f aca="false">N28+N21+N14</f>
        <v>2142</v>
      </c>
    </row>
    <row r="36" customFormat="false" ht="12.75" hidden="false" customHeight="false" outlineLevel="0" collapsed="false">
      <c r="B36" s="6" t="s">
        <v>59</v>
      </c>
      <c r="C36" s="6"/>
      <c r="D36" s="13" t="n">
        <f aca="false">SUM(D30:D35)</f>
        <v>733968</v>
      </c>
      <c r="E36" s="13" t="n">
        <f aca="false">SUM(E30:E35)</f>
        <v>4675117</v>
      </c>
      <c r="F36" s="13" t="n">
        <f aca="false">SUM(F30:F35)</f>
        <v>470428</v>
      </c>
      <c r="G36" s="13" t="n">
        <f aca="false">SUM(G30:G35)</f>
        <v>1090906</v>
      </c>
      <c r="H36" s="13" t="n">
        <f aca="false">SUM(H30:H35)</f>
        <v>1100517</v>
      </c>
      <c r="I36" s="13" t="n">
        <f aca="false">SUM(I30:I35)</f>
        <v>3614465</v>
      </c>
      <c r="J36" s="13" t="n">
        <f aca="false">SUM(J30:J35)</f>
        <v>7371929</v>
      </c>
      <c r="K36" s="13" t="n">
        <f aca="false">SUM(K30:K35)</f>
        <v>1869507</v>
      </c>
      <c r="L36" s="13" t="n">
        <f aca="false">SUM(L30:L35)</f>
        <v>9676842</v>
      </c>
      <c r="M36" s="13" t="n">
        <f aca="false">SUM(M30:M35)</f>
        <v>11249995</v>
      </c>
      <c r="N36" s="13" t="n">
        <f aca="false">SUM(N30:N35)</f>
        <v>20926837</v>
      </c>
    </row>
  </sheetData>
  <mergeCells count="2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4"/>
    <mergeCell ref="B15:C15"/>
    <mergeCell ref="B16:B21"/>
    <mergeCell ref="B22:C22"/>
    <mergeCell ref="B23:B28"/>
    <mergeCell ref="B29:C29"/>
    <mergeCell ref="B30:B35"/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2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125822</v>
      </c>
      <c r="D10" s="24" t="n">
        <v>59764</v>
      </c>
      <c r="E10" s="25" t="n">
        <f aca="false">C10+D10</f>
        <v>185586</v>
      </c>
      <c r="F10" s="24" t="n">
        <v>560</v>
      </c>
      <c r="G10" s="24" t="n">
        <v>595</v>
      </c>
      <c r="H10" s="25" t="n">
        <f aca="false">F10+G10</f>
        <v>1155</v>
      </c>
      <c r="I10" s="24" t="n">
        <v>1506</v>
      </c>
      <c r="J10" s="24" t="n">
        <v>1998</v>
      </c>
      <c r="K10" s="25" t="n">
        <f aca="false">I10+J10</f>
        <v>3504</v>
      </c>
      <c r="L10" s="24" t="n">
        <f aca="false">C10+F10+I10</f>
        <v>127888</v>
      </c>
      <c r="M10" s="24" t="n">
        <f aca="false">D10+G10+J10</f>
        <v>62357</v>
      </c>
      <c r="N10" s="25" t="n">
        <f aca="false">L10+M10</f>
        <v>190245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637</v>
      </c>
      <c r="D11" s="24" t="n">
        <v>6</v>
      </c>
      <c r="E11" s="25" t="n">
        <f aca="false">C11+D11</f>
        <v>643</v>
      </c>
      <c r="F11" s="24" t="n">
        <v>18784</v>
      </c>
      <c r="G11" s="24" t="n">
        <v>2372</v>
      </c>
      <c r="H11" s="25" t="n">
        <f aca="false">F11+G11</f>
        <v>21156</v>
      </c>
      <c r="I11" s="24" t="n">
        <v>132</v>
      </c>
      <c r="J11" s="24" t="n">
        <v>14</v>
      </c>
      <c r="K11" s="25" t="n">
        <f aca="false">I11+J11</f>
        <v>146</v>
      </c>
      <c r="L11" s="24" t="n">
        <f aca="false">C11+F11+I11</f>
        <v>19553</v>
      </c>
      <c r="M11" s="24" t="n">
        <f aca="false">D11+G11+J11</f>
        <v>2392</v>
      </c>
      <c r="N11" s="25" t="n">
        <f aca="false">L11+M11</f>
        <v>21945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4257</v>
      </c>
      <c r="D12" s="24" t="n">
        <v>5778</v>
      </c>
      <c r="E12" s="25" t="n">
        <f aca="false">C12+D12</f>
        <v>10035</v>
      </c>
      <c r="F12" s="24" t="n">
        <v>1492</v>
      </c>
      <c r="G12" s="24" t="n">
        <v>4806</v>
      </c>
      <c r="H12" s="25" t="n">
        <f aca="false">F12+G12</f>
        <v>6298</v>
      </c>
      <c r="I12" s="24" t="n">
        <v>11811</v>
      </c>
      <c r="J12" s="24" t="n">
        <v>9563</v>
      </c>
      <c r="K12" s="25" t="n">
        <f aca="false">I12+J12</f>
        <v>21374</v>
      </c>
      <c r="L12" s="24" t="n">
        <f aca="false">C12+F12+I12</f>
        <v>17560</v>
      </c>
      <c r="M12" s="24" t="n">
        <f aca="false">D12+G12+J12</f>
        <v>20147</v>
      </c>
      <c r="N12" s="25" t="n">
        <f aca="false">L12+M12</f>
        <v>37707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130716</v>
      </c>
      <c r="D13" s="25" t="n">
        <v>65548</v>
      </c>
      <c r="E13" s="25" t="n">
        <f aca="false">C13+D13</f>
        <v>196264</v>
      </c>
      <c r="F13" s="25" t="n">
        <v>20836</v>
      </c>
      <c r="G13" s="25" t="n">
        <v>7773</v>
      </c>
      <c r="H13" s="25" t="n">
        <f aca="false">F13+G13</f>
        <v>28609</v>
      </c>
      <c r="I13" s="25" t="n">
        <v>13449</v>
      </c>
      <c r="J13" s="25" t="n">
        <v>11575</v>
      </c>
      <c r="K13" s="25" t="n">
        <f aca="false">I13+J13</f>
        <v>25024</v>
      </c>
      <c r="L13" s="25" t="n">
        <f aca="false">C13+F13+I13</f>
        <v>165001</v>
      </c>
      <c r="M13" s="25" t="n">
        <f aca="false">D13+G13+J13</f>
        <v>84896</v>
      </c>
      <c r="N13" s="25" t="n">
        <f aca="false">L13+M13</f>
        <v>249897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44</v>
      </c>
      <c r="D14" s="12" t="n">
        <v>628</v>
      </c>
      <c r="E14" s="25" t="n">
        <f aca="false">C14+D14</f>
        <v>672</v>
      </c>
      <c r="F14" s="12" t="n">
        <v>1352</v>
      </c>
      <c r="G14" s="12" t="n">
        <v>0</v>
      </c>
      <c r="H14" s="25" t="n">
        <f aca="false">F14+G14</f>
        <v>1352</v>
      </c>
      <c r="I14" s="12" t="n">
        <v>12</v>
      </c>
      <c r="J14" s="12" t="n">
        <v>116</v>
      </c>
      <c r="K14" s="25" t="n">
        <f aca="false">I14+J14</f>
        <v>128</v>
      </c>
      <c r="L14" s="12" t="n">
        <f aca="false">C14+F14+I14</f>
        <v>1408</v>
      </c>
      <c r="M14" s="12" t="n">
        <f aca="false">D14+G14+J14</f>
        <v>744</v>
      </c>
      <c r="N14" s="25" t="n">
        <f aca="false">L14+M14</f>
        <v>2152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41</v>
      </c>
      <c r="D15" s="12" t="n">
        <v>0</v>
      </c>
      <c r="E15" s="25" t="n">
        <f aca="false">C15+D15</f>
        <v>41</v>
      </c>
      <c r="F15" s="12" t="n">
        <v>0</v>
      </c>
      <c r="G15" s="12" t="n">
        <v>50</v>
      </c>
      <c r="H15" s="25" t="n">
        <f aca="false">F15+G15</f>
        <v>50</v>
      </c>
      <c r="I15" s="12" t="n">
        <v>483</v>
      </c>
      <c r="J15" s="12" t="n">
        <v>0</v>
      </c>
      <c r="K15" s="25" t="n">
        <f aca="false">I15+J15</f>
        <v>483</v>
      </c>
      <c r="L15" s="12" t="n">
        <f aca="false">C15+F15+I15</f>
        <v>524</v>
      </c>
      <c r="M15" s="12" t="n">
        <f aca="false">D15+G15+J15</f>
        <v>50</v>
      </c>
      <c r="N15" s="25" t="n">
        <f aca="false">L15+M15</f>
        <v>574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122</v>
      </c>
      <c r="D17" s="12" t="n">
        <v>0</v>
      </c>
      <c r="E17" s="25" t="n">
        <f aca="false">C17+D17</f>
        <v>122</v>
      </c>
      <c r="F17" s="12" t="n">
        <v>0</v>
      </c>
      <c r="G17" s="12" t="n">
        <v>0</v>
      </c>
      <c r="H17" s="25" t="n">
        <f aca="false">F17+G17</f>
        <v>0</v>
      </c>
      <c r="I17" s="12" t="n">
        <v>44</v>
      </c>
      <c r="J17" s="12" t="n">
        <v>0</v>
      </c>
      <c r="K17" s="25" t="n">
        <f aca="false">I17+J17</f>
        <v>44</v>
      </c>
      <c r="L17" s="12" t="n">
        <f aca="false">C17+F17+I17</f>
        <v>166</v>
      </c>
      <c r="M17" s="12" t="n">
        <f aca="false">D17+G17+J17</f>
        <v>0</v>
      </c>
      <c r="N17" s="25" t="n">
        <f aca="false">L17+M17</f>
        <v>166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34</v>
      </c>
      <c r="D18" s="12" t="n">
        <v>130</v>
      </c>
      <c r="E18" s="25" t="n">
        <f aca="false">C18+D18</f>
        <v>164</v>
      </c>
      <c r="F18" s="12" t="n">
        <v>205</v>
      </c>
      <c r="G18" s="12" t="n">
        <v>34</v>
      </c>
      <c r="H18" s="25" t="n">
        <f aca="false">F18+G18</f>
        <v>239</v>
      </c>
      <c r="I18" s="12" t="n">
        <v>177</v>
      </c>
      <c r="J18" s="12" t="n">
        <v>39</v>
      </c>
      <c r="K18" s="25" t="n">
        <f aca="false">I18+J18</f>
        <v>216</v>
      </c>
      <c r="L18" s="12" t="n">
        <f aca="false">C18+F18+I18</f>
        <v>416</v>
      </c>
      <c r="M18" s="12" t="n">
        <f aca="false">D18+G18+J18</f>
        <v>203</v>
      </c>
      <c r="N18" s="25" t="n">
        <f aca="false">L18+M18</f>
        <v>619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309</v>
      </c>
      <c r="D19" s="12" t="n">
        <v>12</v>
      </c>
      <c r="E19" s="25" t="n">
        <f aca="false">C19+D19</f>
        <v>321</v>
      </c>
      <c r="F19" s="12" t="n">
        <v>513</v>
      </c>
      <c r="G19" s="12" t="n">
        <v>259</v>
      </c>
      <c r="H19" s="25" t="n">
        <f aca="false">F19+G19</f>
        <v>772</v>
      </c>
      <c r="I19" s="12" t="n">
        <v>171</v>
      </c>
      <c r="J19" s="12" t="n">
        <v>171</v>
      </c>
      <c r="K19" s="25" t="n">
        <f aca="false">I19+J19</f>
        <v>342</v>
      </c>
      <c r="L19" s="12" t="n">
        <f aca="false">C19+F19+I19</f>
        <v>993</v>
      </c>
      <c r="M19" s="12" t="n">
        <f aca="false">D19+G19+J19</f>
        <v>442</v>
      </c>
      <c r="N19" s="25" t="n">
        <f aca="false">L19+M19</f>
        <v>1435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1461</v>
      </c>
      <c r="D20" s="12" t="n">
        <v>3709</v>
      </c>
      <c r="E20" s="25" t="n">
        <f aca="false">C20+D20</f>
        <v>5170</v>
      </c>
      <c r="F20" s="12" t="n">
        <v>99</v>
      </c>
      <c r="G20" s="12" t="n">
        <v>408</v>
      </c>
      <c r="H20" s="25" t="n">
        <f aca="false">F20+G20</f>
        <v>507</v>
      </c>
      <c r="I20" s="12" t="n">
        <v>618</v>
      </c>
      <c r="J20" s="12" t="n">
        <v>3473</v>
      </c>
      <c r="K20" s="25" t="n">
        <f aca="false">I20+J20</f>
        <v>4091</v>
      </c>
      <c r="L20" s="12" t="n">
        <f aca="false">C20+F20+I20</f>
        <v>2178</v>
      </c>
      <c r="M20" s="12" t="n">
        <f aca="false">D20+G20+J20</f>
        <v>7590</v>
      </c>
      <c r="N20" s="25" t="n">
        <f aca="false">L20+M20</f>
        <v>9768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935</v>
      </c>
      <c r="D21" s="11" t="n">
        <v>62375</v>
      </c>
      <c r="E21" s="25" t="n">
        <f aca="false">C21+D21</f>
        <v>63310</v>
      </c>
      <c r="F21" s="11" t="n">
        <v>34</v>
      </c>
      <c r="G21" s="11" t="n">
        <v>7895</v>
      </c>
      <c r="H21" s="25" t="n">
        <f aca="false">F21+G21</f>
        <v>7929</v>
      </c>
      <c r="I21" s="11" t="n">
        <v>297</v>
      </c>
      <c r="J21" s="11" t="n">
        <v>8391</v>
      </c>
      <c r="K21" s="25" t="n">
        <f aca="false">I21+J21</f>
        <v>8688</v>
      </c>
      <c r="L21" s="11" t="n">
        <f aca="false">C21+F21+I21</f>
        <v>1266</v>
      </c>
      <c r="M21" s="11" t="n">
        <f aca="false">D21+G21+J21</f>
        <v>78661</v>
      </c>
      <c r="N21" s="25" t="n">
        <f aca="false">L21+M21</f>
        <v>79927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534</v>
      </c>
      <c r="D22" s="11" t="n">
        <v>21419</v>
      </c>
      <c r="E22" s="25" t="n">
        <f aca="false">C22+D22</f>
        <v>21953</v>
      </c>
      <c r="F22" s="11" t="n">
        <v>36</v>
      </c>
      <c r="G22" s="11" t="n">
        <v>1956</v>
      </c>
      <c r="H22" s="25" t="n">
        <f aca="false">F22+G22</f>
        <v>1992</v>
      </c>
      <c r="I22" s="11" t="n">
        <v>18</v>
      </c>
      <c r="J22" s="11" t="n">
        <v>2303</v>
      </c>
      <c r="K22" s="25" t="n">
        <f aca="false">I22+J22</f>
        <v>2321</v>
      </c>
      <c r="L22" s="11" t="n">
        <f aca="false">C22+F22+I22</f>
        <v>588</v>
      </c>
      <c r="M22" s="11" t="n">
        <f aca="false">D22+G22+J22</f>
        <v>25678</v>
      </c>
      <c r="N22" s="25" t="n">
        <f aca="false">L22+M22</f>
        <v>26266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13471</v>
      </c>
      <c r="D23" s="11" t="n">
        <v>17553</v>
      </c>
      <c r="E23" s="25" t="n">
        <f aca="false">C23+D23</f>
        <v>31024</v>
      </c>
      <c r="F23" s="11" t="n">
        <v>16</v>
      </c>
      <c r="G23" s="11" t="n">
        <v>445</v>
      </c>
      <c r="H23" s="25" t="n">
        <f aca="false">F23+G23</f>
        <v>461</v>
      </c>
      <c r="I23" s="11" t="n">
        <v>701</v>
      </c>
      <c r="J23" s="11" t="n">
        <v>2709</v>
      </c>
      <c r="K23" s="25" t="n">
        <f aca="false">I23+J23</f>
        <v>3410</v>
      </c>
      <c r="L23" s="11" t="n">
        <f aca="false">C23+F23+I23</f>
        <v>14188</v>
      </c>
      <c r="M23" s="11" t="n">
        <f aca="false">D23+G23+J23</f>
        <v>20707</v>
      </c>
      <c r="N23" s="25" t="n">
        <f aca="false">L23+M23</f>
        <v>34895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159</v>
      </c>
      <c r="D24" s="11" t="n">
        <v>0</v>
      </c>
      <c r="E24" s="25" t="n">
        <f aca="false">C24+D24</f>
        <v>159</v>
      </c>
      <c r="F24" s="11" t="n">
        <v>362</v>
      </c>
      <c r="G24" s="11" t="n">
        <v>43</v>
      </c>
      <c r="H24" s="25" t="n">
        <f aca="false">F24+G24</f>
        <v>405</v>
      </c>
      <c r="I24" s="11" t="n">
        <v>75</v>
      </c>
      <c r="J24" s="11" t="n">
        <v>0</v>
      </c>
      <c r="K24" s="25" t="n">
        <f aca="false">I24+J24</f>
        <v>75</v>
      </c>
      <c r="L24" s="11" t="n">
        <f aca="false">C24+F24+I24</f>
        <v>596</v>
      </c>
      <c r="M24" s="11" t="n">
        <f aca="false">D24+G24+J24</f>
        <v>43</v>
      </c>
      <c r="N24" s="25" t="n">
        <f aca="false">L24+M24</f>
        <v>639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15099</v>
      </c>
      <c r="D25" s="12" t="n">
        <v>101347</v>
      </c>
      <c r="E25" s="25" t="n">
        <f aca="false">C25+D25</f>
        <v>116446</v>
      </c>
      <c r="F25" s="12" t="n">
        <v>448</v>
      </c>
      <c r="G25" s="12" t="n">
        <v>10339</v>
      </c>
      <c r="H25" s="25" t="n">
        <f aca="false">F25+G25</f>
        <v>10787</v>
      </c>
      <c r="I25" s="12" t="n">
        <v>1091</v>
      </c>
      <c r="J25" s="12" t="n">
        <v>13403</v>
      </c>
      <c r="K25" s="25" t="n">
        <f aca="false">I25+J25</f>
        <v>14494</v>
      </c>
      <c r="L25" s="12" t="n">
        <f aca="false">C25+F25+I25</f>
        <v>16638</v>
      </c>
      <c r="M25" s="12" t="n">
        <f aca="false">D25+G25+J25</f>
        <v>125089</v>
      </c>
      <c r="N25" s="25" t="n">
        <f aca="false">L25+M25</f>
        <v>141727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49</v>
      </c>
      <c r="D27" s="12" t="n">
        <v>998</v>
      </c>
      <c r="E27" s="25" t="n">
        <f aca="false">C27+D27</f>
        <v>1047</v>
      </c>
      <c r="F27" s="12" t="n">
        <v>0</v>
      </c>
      <c r="G27" s="12" t="n">
        <v>25</v>
      </c>
      <c r="H27" s="25" t="n">
        <f aca="false">F27+G27</f>
        <v>25</v>
      </c>
      <c r="I27" s="12" t="n">
        <v>1766</v>
      </c>
      <c r="J27" s="12" t="n">
        <v>471</v>
      </c>
      <c r="K27" s="25" t="n">
        <f aca="false">I27+J27</f>
        <v>2237</v>
      </c>
      <c r="L27" s="12" t="n">
        <f aca="false">C27+F27+I27</f>
        <v>1815</v>
      </c>
      <c r="M27" s="12" t="n">
        <f aca="false">D27+G27+J27</f>
        <v>1494</v>
      </c>
      <c r="N27" s="25" t="n">
        <f aca="false">L27+M27</f>
        <v>3309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23</v>
      </c>
      <c r="D28" s="12" t="n">
        <v>0</v>
      </c>
      <c r="E28" s="25" t="n">
        <f aca="false">C28+D28</f>
        <v>23</v>
      </c>
      <c r="F28" s="12" t="n">
        <v>2</v>
      </c>
      <c r="G28" s="12" t="n">
        <v>0</v>
      </c>
      <c r="H28" s="25" t="n">
        <f aca="false">F28+G28</f>
        <v>2</v>
      </c>
      <c r="I28" s="12" t="n">
        <v>9</v>
      </c>
      <c r="J28" s="12" t="n">
        <v>0</v>
      </c>
      <c r="K28" s="25" t="n">
        <f aca="false">I28+J28</f>
        <v>9</v>
      </c>
      <c r="L28" s="12" t="n">
        <f aca="false">C28+F28+I28</f>
        <v>34</v>
      </c>
      <c r="M28" s="12" t="n">
        <f aca="false">D28+G28+J28</f>
        <v>0</v>
      </c>
      <c r="N28" s="25" t="n">
        <f aca="false">L28+M28</f>
        <v>34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11</v>
      </c>
      <c r="D30" s="12" t="n">
        <v>329</v>
      </c>
      <c r="E30" s="25" t="n">
        <f aca="false">C30+D30</f>
        <v>340</v>
      </c>
      <c r="F30" s="12" t="n">
        <v>15</v>
      </c>
      <c r="G30" s="12" t="n">
        <v>0</v>
      </c>
      <c r="H30" s="25" t="n">
        <f aca="false">F30+G30</f>
        <v>15</v>
      </c>
      <c r="I30" s="12" t="n">
        <v>287</v>
      </c>
      <c r="J30" s="12" t="n">
        <v>84</v>
      </c>
      <c r="K30" s="25" t="n">
        <f aca="false">I30+J30</f>
        <v>371</v>
      </c>
      <c r="L30" s="12" t="n">
        <f aca="false">C30+F30+I30</f>
        <v>313</v>
      </c>
      <c r="M30" s="12" t="n">
        <f aca="false">D30+G30+J30</f>
        <v>413</v>
      </c>
      <c r="N30" s="25" t="n">
        <f aca="false">L30+M30</f>
        <v>726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28</v>
      </c>
      <c r="E31" s="25" t="n">
        <f aca="false">C31+D31</f>
        <v>28</v>
      </c>
      <c r="F31" s="12" t="n">
        <v>0</v>
      </c>
      <c r="G31" s="12" t="n">
        <v>92</v>
      </c>
      <c r="H31" s="25" t="n">
        <f aca="false">F31+G31</f>
        <v>92</v>
      </c>
      <c r="I31" s="12" t="n">
        <v>0</v>
      </c>
      <c r="J31" s="12" t="n">
        <v>76</v>
      </c>
      <c r="K31" s="25" t="n">
        <f aca="false">I31+J31</f>
        <v>76</v>
      </c>
      <c r="L31" s="12" t="n">
        <f aca="false">C31+F31+I31</f>
        <v>0</v>
      </c>
      <c r="M31" s="12" t="n">
        <f aca="false">D31+G31+J31</f>
        <v>196</v>
      </c>
      <c r="N31" s="25" t="n">
        <f aca="false">L31+M31</f>
        <v>196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0</v>
      </c>
      <c r="G32" s="12" t="n">
        <v>0</v>
      </c>
      <c r="H32" s="25" t="n">
        <f aca="false">F32+G32</f>
        <v>0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L32+M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464</v>
      </c>
      <c r="D33" s="12" t="n">
        <v>424</v>
      </c>
      <c r="E33" s="25" t="n">
        <f aca="false">C33+D33</f>
        <v>888</v>
      </c>
      <c r="F33" s="12" t="n">
        <v>3</v>
      </c>
      <c r="G33" s="12" t="n">
        <v>352</v>
      </c>
      <c r="H33" s="25" t="n">
        <f aca="false">F33+G33</f>
        <v>355</v>
      </c>
      <c r="I33" s="12" t="n">
        <v>1685</v>
      </c>
      <c r="J33" s="12" t="n">
        <v>1101</v>
      </c>
      <c r="K33" s="25" t="n">
        <f aca="false">I33+J33</f>
        <v>2786</v>
      </c>
      <c r="L33" s="12" t="n">
        <f aca="false">C33+F33+I33</f>
        <v>2152</v>
      </c>
      <c r="M33" s="12" t="n">
        <f aca="false">D33+G33+J33</f>
        <v>1877</v>
      </c>
      <c r="N33" s="25" t="n">
        <f aca="false">L33+M33</f>
        <v>4029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142</v>
      </c>
      <c r="D34" s="12" t="n">
        <v>3458</v>
      </c>
      <c r="E34" s="25" t="n">
        <f aca="false">C34+D34</f>
        <v>3600</v>
      </c>
      <c r="F34" s="12" t="n">
        <v>1</v>
      </c>
      <c r="G34" s="12" t="n">
        <v>2262</v>
      </c>
      <c r="H34" s="25" t="n">
        <f aca="false">F34+G34</f>
        <v>2263</v>
      </c>
      <c r="I34" s="12" t="n">
        <v>481</v>
      </c>
      <c r="J34" s="12" t="n">
        <v>2401</v>
      </c>
      <c r="K34" s="25" t="n">
        <f aca="false">I34+J34</f>
        <v>2882</v>
      </c>
      <c r="L34" s="12" t="n">
        <f aca="false">C34+F34+I34</f>
        <v>624</v>
      </c>
      <c r="M34" s="12" t="n">
        <f aca="false">D34+G34+J34</f>
        <v>8121</v>
      </c>
      <c r="N34" s="25" t="n">
        <f aca="false">L34+M34</f>
        <v>8745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735</v>
      </c>
      <c r="D35" s="12" t="n">
        <v>7265</v>
      </c>
      <c r="E35" s="25" t="n">
        <f aca="false">C35+D35</f>
        <v>8000</v>
      </c>
      <c r="F35" s="12" t="n">
        <v>2418</v>
      </c>
      <c r="G35" s="12" t="n">
        <v>3100</v>
      </c>
      <c r="H35" s="25" t="n">
        <f aca="false">F35+G35</f>
        <v>5518</v>
      </c>
      <c r="I35" s="12" t="n">
        <v>311</v>
      </c>
      <c r="J35" s="12" t="n">
        <v>3007</v>
      </c>
      <c r="K35" s="25" t="n">
        <f aca="false">I35+J35</f>
        <v>3318</v>
      </c>
      <c r="L35" s="12" t="n">
        <f aca="false">C35+F35+I35</f>
        <v>3464</v>
      </c>
      <c r="M35" s="12" t="n">
        <f aca="false">D35+G35+J35</f>
        <v>13372</v>
      </c>
      <c r="N35" s="25" t="n">
        <f aca="false">L35+M35</f>
        <v>16836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149250</v>
      </c>
      <c r="D36" s="25" t="n">
        <v>183876</v>
      </c>
      <c r="E36" s="25" t="n">
        <f aca="false">C36+D36</f>
        <v>333126</v>
      </c>
      <c r="F36" s="25" t="n">
        <v>25892</v>
      </c>
      <c r="G36" s="25" t="n">
        <v>24694</v>
      </c>
      <c r="H36" s="25" t="n">
        <f aca="false">F36+G36</f>
        <v>50586</v>
      </c>
      <c r="I36" s="25" t="n">
        <v>20584</v>
      </c>
      <c r="J36" s="25" t="n">
        <v>35917</v>
      </c>
      <c r="K36" s="25" t="n">
        <f aca="false">I36+J36</f>
        <v>56501</v>
      </c>
      <c r="L36" s="25" t="n">
        <f aca="false">C36+F36+I36</f>
        <v>195726</v>
      </c>
      <c r="M36" s="25" t="n">
        <f aca="false">D36+G36+J36</f>
        <v>244487</v>
      </c>
      <c r="N36" s="25" t="n">
        <f aca="false">L36+M36</f>
        <v>440213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544</v>
      </c>
      <c r="D37" s="12" t="n">
        <v>1022</v>
      </c>
      <c r="E37" s="25" t="n">
        <f aca="false">C37+D37</f>
        <v>1566</v>
      </c>
      <c r="F37" s="12" t="n">
        <v>181</v>
      </c>
      <c r="G37" s="12" t="n">
        <v>433</v>
      </c>
      <c r="H37" s="25" t="n">
        <f aca="false">F37+G37</f>
        <v>614</v>
      </c>
      <c r="I37" s="12" t="n">
        <v>321</v>
      </c>
      <c r="J37" s="12" t="n">
        <v>1128</v>
      </c>
      <c r="K37" s="25" t="n">
        <f aca="false">I37+J37</f>
        <v>1449</v>
      </c>
      <c r="L37" s="12" t="n">
        <f aca="false">C37+F37+I37</f>
        <v>1046</v>
      </c>
      <c r="M37" s="12" t="n">
        <f aca="false">D37+G37+J37</f>
        <v>2583</v>
      </c>
      <c r="N37" s="25" t="n">
        <f aca="false">L37+M37</f>
        <v>3629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8572</v>
      </c>
      <c r="D38" s="12" t="n">
        <v>5903</v>
      </c>
      <c r="E38" s="25" t="n">
        <f aca="false">C38+D38</f>
        <v>14475</v>
      </c>
      <c r="F38" s="12" t="n">
        <v>163</v>
      </c>
      <c r="G38" s="12" t="n">
        <v>50</v>
      </c>
      <c r="H38" s="25" t="n">
        <f aca="false">F38+G38</f>
        <v>213</v>
      </c>
      <c r="I38" s="12" t="n">
        <v>2666</v>
      </c>
      <c r="J38" s="12" t="n">
        <v>1198</v>
      </c>
      <c r="K38" s="25" t="n">
        <f aca="false">I38+J38</f>
        <v>3864</v>
      </c>
      <c r="L38" s="12" t="n">
        <f aca="false">C38+F38+I38</f>
        <v>11401</v>
      </c>
      <c r="M38" s="12" t="n">
        <f aca="false">D38+G38+J38</f>
        <v>7151</v>
      </c>
      <c r="N38" s="25" t="n">
        <f aca="false">L38+M38</f>
        <v>18552</v>
      </c>
    </row>
    <row r="39" s="2" customFormat="true" ht="12.75" hidden="false" customHeight="false" outlineLevel="0" collapsed="false">
      <c r="A39" s="0" t="n">
        <v>108</v>
      </c>
      <c r="B39" s="28" t="s">
        <v>188</v>
      </c>
      <c r="C39" s="12" t="n">
        <v>79</v>
      </c>
      <c r="D39" s="12" t="n">
        <v>0</v>
      </c>
      <c r="E39" s="25" t="n">
        <f aca="false">C39+D39</f>
        <v>79</v>
      </c>
      <c r="F39" s="12" t="n">
        <v>0</v>
      </c>
      <c r="G39" s="12" t="n">
        <v>0</v>
      </c>
      <c r="H39" s="25" t="n">
        <f aca="false">F39+G39</f>
        <v>0</v>
      </c>
      <c r="I39" s="12" t="n">
        <v>0</v>
      </c>
      <c r="J39" s="12" t="n">
        <v>0</v>
      </c>
      <c r="K39" s="25" t="n">
        <f aca="false">I39+J39</f>
        <v>0</v>
      </c>
      <c r="L39" s="12" t="n">
        <f aca="false">C39+F39+I39</f>
        <v>79</v>
      </c>
      <c r="M39" s="12" t="n">
        <f aca="false">D39+G39+J39</f>
        <v>0</v>
      </c>
      <c r="N39" s="25" t="n">
        <f aca="false">L39+M39</f>
        <v>79</v>
      </c>
    </row>
    <row r="40" s="2" customFormat="true" ht="12.75" hidden="false" customHeight="false" outlineLevel="0" collapsed="false">
      <c r="A40" s="0" t="n">
        <v>110</v>
      </c>
      <c r="B40" s="28" t="s">
        <v>189</v>
      </c>
      <c r="C40" s="12" t="n">
        <v>1046</v>
      </c>
      <c r="D40" s="12" t="n">
        <v>109</v>
      </c>
      <c r="E40" s="25" t="n">
        <f aca="false">C40+D40</f>
        <v>1155</v>
      </c>
      <c r="F40" s="12" t="n">
        <v>234</v>
      </c>
      <c r="G40" s="12" t="n">
        <v>2</v>
      </c>
      <c r="H40" s="25" t="n">
        <f aca="false">F40+G40</f>
        <v>236</v>
      </c>
      <c r="I40" s="12" t="n">
        <v>426</v>
      </c>
      <c r="J40" s="12" t="n">
        <v>89</v>
      </c>
      <c r="K40" s="25" t="n">
        <f aca="false">I40+J40</f>
        <v>515</v>
      </c>
      <c r="L40" s="12" t="n">
        <f aca="false">C40+F40+I40</f>
        <v>1706</v>
      </c>
      <c r="M40" s="12" t="n">
        <f aca="false">D40+G40+J40</f>
        <v>200</v>
      </c>
      <c r="N40" s="25" t="n">
        <f aca="false">L40+M40</f>
        <v>1906</v>
      </c>
    </row>
    <row r="41" s="2" customFormat="true" ht="12.75" hidden="false" customHeight="false" outlineLevel="0" collapsed="false">
      <c r="A41" s="0" t="n">
        <v>112</v>
      </c>
      <c r="B41" s="28" t="s">
        <v>193</v>
      </c>
      <c r="C41" s="12" t="n">
        <v>155</v>
      </c>
      <c r="D41" s="12" t="n">
        <v>488</v>
      </c>
      <c r="E41" s="25" t="n">
        <f aca="false">C41+D41</f>
        <v>643</v>
      </c>
      <c r="F41" s="12" t="n">
        <v>29</v>
      </c>
      <c r="G41" s="12" t="n">
        <v>6</v>
      </c>
      <c r="H41" s="25" t="n">
        <f aca="false">F41+G41</f>
        <v>35</v>
      </c>
      <c r="I41" s="12" t="n">
        <v>45</v>
      </c>
      <c r="J41" s="12" t="n">
        <v>153</v>
      </c>
      <c r="K41" s="25" t="n">
        <f aca="false">I41+J41</f>
        <v>198</v>
      </c>
      <c r="L41" s="12" t="n">
        <f aca="false">C41+F41+I41</f>
        <v>229</v>
      </c>
      <c r="M41" s="12" t="n">
        <f aca="false">D41+G41+J41</f>
        <v>647</v>
      </c>
      <c r="N41" s="25" t="n">
        <f aca="false">L41+M41</f>
        <v>876</v>
      </c>
    </row>
    <row r="42" s="2" customFormat="true" ht="12.75" hidden="false" customHeight="false" outlineLevel="0" collapsed="false">
      <c r="A42" s="0" t="n">
        <v>303</v>
      </c>
      <c r="B42" s="28" t="s">
        <v>200</v>
      </c>
      <c r="C42" s="12" t="n">
        <v>1649</v>
      </c>
      <c r="D42" s="12" t="n">
        <v>1900</v>
      </c>
      <c r="E42" s="25" t="n">
        <f aca="false">C42+D42</f>
        <v>3549</v>
      </c>
      <c r="F42" s="12" t="n">
        <v>5</v>
      </c>
      <c r="G42" s="12" t="n">
        <v>205</v>
      </c>
      <c r="H42" s="25" t="n">
        <f aca="false">F42+G42</f>
        <v>210</v>
      </c>
      <c r="I42" s="12" t="n">
        <v>445</v>
      </c>
      <c r="J42" s="12" t="n">
        <v>220</v>
      </c>
      <c r="K42" s="25" t="n">
        <f aca="false">I42+J42</f>
        <v>665</v>
      </c>
      <c r="L42" s="12" t="n">
        <f aca="false">C42+F42+I42</f>
        <v>2099</v>
      </c>
      <c r="M42" s="12" t="n">
        <f aca="false">D42+G42+J42</f>
        <v>2325</v>
      </c>
      <c r="N42" s="25" t="n">
        <f aca="false">L42+M42</f>
        <v>4424</v>
      </c>
    </row>
    <row r="43" s="2" customFormat="true" ht="12.75" hidden="false" customHeight="false" outlineLevel="0" collapsed="false">
      <c r="A43" s="0" t="n">
        <v>61</v>
      </c>
      <c r="B43" s="28" t="s">
        <v>201</v>
      </c>
      <c r="C43" s="12" t="n">
        <v>0</v>
      </c>
      <c r="D43" s="12" t="n">
        <v>0</v>
      </c>
      <c r="E43" s="25" t="n">
        <f aca="false">C43+D43</f>
        <v>0</v>
      </c>
      <c r="F43" s="12" t="n">
        <v>0</v>
      </c>
      <c r="G43" s="12" t="n">
        <v>0</v>
      </c>
      <c r="H43" s="25" t="n">
        <f aca="false">F43+G43</f>
        <v>0</v>
      </c>
      <c r="I43" s="12" t="n">
        <v>25</v>
      </c>
      <c r="J43" s="12" t="n">
        <v>29</v>
      </c>
      <c r="K43" s="25" t="n">
        <f aca="false">I43+J43</f>
        <v>54</v>
      </c>
      <c r="L43" s="12" t="n">
        <f aca="false">C43+F43+I43</f>
        <v>25</v>
      </c>
      <c r="M43" s="12" t="n">
        <f aca="false">D43+G43+J43</f>
        <v>29</v>
      </c>
      <c r="N43" s="25" t="n">
        <f aca="false">L43+M43</f>
        <v>54</v>
      </c>
    </row>
    <row r="44" customFormat="false" ht="12.75" hidden="false" customHeight="false" outlineLevel="0" collapsed="false">
      <c r="A44" s="0" t="s">
        <v>190</v>
      </c>
      <c r="B44" s="30" t="s">
        <v>191</v>
      </c>
      <c r="C44" s="25" t="n">
        <f aca="false">'2VC11 Si'!M15</f>
        <v>162083</v>
      </c>
      <c r="D44" s="25" t="n">
        <f aca="false">'2VC11 Si'!L15</f>
        <v>194862</v>
      </c>
      <c r="E44" s="25" t="n">
        <f aca="false">C44+D44</f>
        <v>356945</v>
      </c>
      <c r="F44" s="25" t="n">
        <f aca="false">'2VC11 Si'!M21</f>
        <v>26654</v>
      </c>
      <c r="G44" s="25" t="n">
        <f aca="false">'2VC11 Si'!L21</f>
        <v>25523</v>
      </c>
      <c r="H44" s="25" t="n">
        <f aca="false">F44+G44</f>
        <v>52177</v>
      </c>
      <c r="I44" s="25" t="n">
        <f aca="false">'2VC11 Si'!M27</f>
        <v>28814</v>
      </c>
      <c r="J44" s="25" t="n">
        <f aca="false">'2VC11 Si'!L27</f>
        <v>43487</v>
      </c>
      <c r="K44" s="25" t="n">
        <f aca="false">I44+J44</f>
        <v>72301</v>
      </c>
      <c r="L44" s="25" t="n">
        <f aca="false">C44+F44+I44</f>
        <v>217551</v>
      </c>
      <c r="M44" s="25" t="n">
        <f aca="false">D44+G44+J44</f>
        <v>263872</v>
      </c>
      <c r="N44" s="25" t="n">
        <f aca="false">L44+M44</f>
        <v>481423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Q60" activeCellId="0" sqref="Q6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1</v>
      </c>
      <c r="D9" s="22" t="s">
        <v>32</v>
      </c>
      <c r="E9" s="20"/>
      <c r="F9" s="22" t="s">
        <v>31</v>
      </c>
      <c r="G9" s="22" t="s">
        <v>32</v>
      </c>
      <c r="H9" s="20"/>
      <c r="I9" s="22" t="s">
        <v>31</v>
      </c>
      <c r="J9" s="22" t="s">
        <v>32</v>
      </c>
      <c r="K9" s="20"/>
      <c r="L9" s="22" t="s">
        <v>31</v>
      </c>
      <c r="M9" s="22" t="s">
        <v>32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235904</v>
      </c>
      <c r="D10" s="24" t="n">
        <v>421965</v>
      </c>
      <c r="E10" s="25" t="n">
        <f aca="false">D10+C10</f>
        <v>657869</v>
      </c>
      <c r="F10" s="24" t="n">
        <v>17777</v>
      </c>
      <c r="G10" s="24" t="n">
        <v>20420</v>
      </c>
      <c r="H10" s="25" t="n">
        <f aca="false">G10+F10</f>
        <v>38197</v>
      </c>
      <c r="I10" s="24" t="n">
        <v>16043</v>
      </c>
      <c r="J10" s="24" t="n">
        <v>35776</v>
      </c>
      <c r="K10" s="25" t="n">
        <f aca="false">J10+I10</f>
        <v>51819</v>
      </c>
      <c r="L10" s="24" t="n">
        <f aca="false">C10+F10+I10</f>
        <v>269724</v>
      </c>
      <c r="M10" s="24" t="n">
        <f aca="false">D10+G10+J10</f>
        <v>478161</v>
      </c>
      <c r="N10" s="25" t="n">
        <f aca="false">M10+L10</f>
        <v>747885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0</v>
      </c>
      <c r="D11" s="24" t="n">
        <v>3857</v>
      </c>
      <c r="E11" s="25" t="n">
        <f aca="false">D11+C11</f>
        <v>3857</v>
      </c>
      <c r="F11" s="24" t="n">
        <v>45846</v>
      </c>
      <c r="G11" s="24" t="n">
        <v>282730</v>
      </c>
      <c r="H11" s="25" t="n">
        <f aca="false">G11+F11</f>
        <v>328576</v>
      </c>
      <c r="I11" s="24" t="n">
        <v>980</v>
      </c>
      <c r="J11" s="24" t="n">
        <v>38548</v>
      </c>
      <c r="K11" s="25" t="n">
        <f aca="false">J11+I11</f>
        <v>39528</v>
      </c>
      <c r="L11" s="24" t="n">
        <f aca="false">C11+F11+I11</f>
        <v>46826</v>
      </c>
      <c r="M11" s="24" t="n">
        <f aca="false">D11+G11+J11</f>
        <v>325135</v>
      </c>
      <c r="N11" s="25" t="n">
        <f aca="false">M11+L11</f>
        <v>371961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50800</v>
      </c>
      <c r="D12" s="24" t="n">
        <v>85657</v>
      </c>
      <c r="E12" s="25" t="n">
        <f aca="false">D12+C12</f>
        <v>136457</v>
      </c>
      <c r="F12" s="24" t="n">
        <v>129988</v>
      </c>
      <c r="G12" s="24" t="n">
        <v>55375</v>
      </c>
      <c r="H12" s="25" t="n">
        <f aca="false">G12+F12</f>
        <v>185363</v>
      </c>
      <c r="I12" s="24" t="n">
        <v>351421</v>
      </c>
      <c r="J12" s="24" t="n">
        <v>350934</v>
      </c>
      <c r="K12" s="25" t="n">
        <f aca="false">J12+I12</f>
        <v>702355</v>
      </c>
      <c r="L12" s="24" t="n">
        <f aca="false">C12+F12+I12</f>
        <v>532209</v>
      </c>
      <c r="M12" s="24" t="n">
        <f aca="false">D12+G12+J12</f>
        <v>491966</v>
      </c>
      <c r="N12" s="25" t="n">
        <f aca="false">M12+L12</f>
        <v>1024175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286704</v>
      </c>
      <c r="D13" s="25" t="n">
        <v>511479</v>
      </c>
      <c r="E13" s="25" t="n">
        <f aca="false">D13+C13</f>
        <v>798183</v>
      </c>
      <c r="F13" s="25" t="n">
        <v>193611</v>
      </c>
      <c r="G13" s="25" t="n">
        <v>358525</v>
      </c>
      <c r="H13" s="25" t="n">
        <f aca="false">G13+F13</f>
        <v>552136</v>
      </c>
      <c r="I13" s="25" t="n">
        <v>368444</v>
      </c>
      <c r="J13" s="25" t="n">
        <v>425258</v>
      </c>
      <c r="K13" s="25" t="n">
        <f aca="false">J13+I13</f>
        <v>793702</v>
      </c>
      <c r="L13" s="25" t="n">
        <f aca="false">C13+F13+I13</f>
        <v>848759</v>
      </c>
      <c r="M13" s="25" t="n">
        <f aca="false">D13+G13+J13</f>
        <v>1295262</v>
      </c>
      <c r="N13" s="25" t="n">
        <f aca="false">M13+L13</f>
        <v>2144021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D14+C14</f>
        <v>0</v>
      </c>
      <c r="F14" s="12" t="n">
        <v>0</v>
      </c>
      <c r="G14" s="12" t="n">
        <v>11208</v>
      </c>
      <c r="H14" s="25" t="n">
        <f aca="false">G14+F14</f>
        <v>11208</v>
      </c>
      <c r="I14" s="12" t="n">
        <v>0</v>
      </c>
      <c r="J14" s="12" t="n">
        <v>0</v>
      </c>
      <c r="K14" s="25" t="n">
        <f aca="false">J14+I14</f>
        <v>0</v>
      </c>
      <c r="L14" s="12" t="n">
        <f aca="false">C14+F14+I14</f>
        <v>0</v>
      </c>
      <c r="M14" s="12" t="n">
        <f aca="false">D14+G14+J14</f>
        <v>11208</v>
      </c>
      <c r="N14" s="25" t="n">
        <f aca="false">M14+L14</f>
        <v>11208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D15+C15</f>
        <v>0</v>
      </c>
      <c r="F15" s="12" t="n">
        <v>0</v>
      </c>
      <c r="G15" s="12" t="n">
        <v>0</v>
      </c>
      <c r="H15" s="25" t="n">
        <f aca="false">G15+F15</f>
        <v>0</v>
      </c>
      <c r="I15" s="12" t="n">
        <v>0</v>
      </c>
      <c r="J15" s="12" t="n">
        <v>0</v>
      </c>
      <c r="K15" s="25" t="n">
        <f aca="false">J15+I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M15+L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D16+C16</f>
        <v>0</v>
      </c>
      <c r="F16" s="12" t="n">
        <v>0</v>
      </c>
      <c r="G16" s="12" t="n">
        <v>0</v>
      </c>
      <c r="H16" s="25" t="n">
        <f aca="false">G16+F16</f>
        <v>0</v>
      </c>
      <c r="I16" s="12" t="n">
        <v>0</v>
      </c>
      <c r="J16" s="12" t="n">
        <v>2</v>
      </c>
      <c r="K16" s="25" t="n">
        <f aca="false">J16+I16</f>
        <v>2</v>
      </c>
      <c r="L16" s="12" t="n">
        <f aca="false">C16+F16+I16</f>
        <v>0</v>
      </c>
      <c r="M16" s="12" t="n">
        <f aca="false">D16+G16+J16</f>
        <v>2</v>
      </c>
      <c r="N16" s="25" t="n">
        <f aca="false">M16+L16</f>
        <v>2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D17+C17</f>
        <v>0</v>
      </c>
      <c r="F17" s="12" t="n">
        <v>0</v>
      </c>
      <c r="G17" s="12" t="n">
        <v>0</v>
      </c>
      <c r="H17" s="25" t="n">
        <f aca="false">G17+F17</f>
        <v>0</v>
      </c>
      <c r="I17" s="12" t="n">
        <v>0</v>
      </c>
      <c r="J17" s="12" t="n">
        <v>0</v>
      </c>
      <c r="K17" s="25" t="n">
        <f aca="false">J17+I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M17+L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D18+C18</f>
        <v>0</v>
      </c>
      <c r="F18" s="12" t="n">
        <v>0</v>
      </c>
      <c r="G18" s="12" t="n">
        <v>0</v>
      </c>
      <c r="H18" s="25" t="n">
        <f aca="false">G18+F18</f>
        <v>0</v>
      </c>
      <c r="I18" s="12" t="n">
        <v>0</v>
      </c>
      <c r="J18" s="12" t="n">
        <v>0</v>
      </c>
      <c r="K18" s="25" t="n">
        <f aca="false">J18+I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M18+L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4592</v>
      </c>
      <c r="D19" s="12" t="n">
        <v>6946</v>
      </c>
      <c r="E19" s="25" t="n">
        <f aca="false">D19+C19</f>
        <v>11538</v>
      </c>
      <c r="F19" s="12" t="n">
        <v>3370</v>
      </c>
      <c r="G19" s="12" t="n">
        <v>56394</v>
      </c>
      <c r="H19" s="25" t="n">
        <f aca="false">G19+F19</f>
        <v>59764</v>
      </c>
      <c r="I19" s="12" t="n">
        <v>20299</v>
      </c>
      <c r="J19" s="12" t="n">
        <v>12575</v>
      </c>
      <c r="K19" s="25" t="n">
        <f aca="false">J19+I19</f>
        <v>32874</v>
      </c>
      <c r="L19" s="12" t="n">
        <f aca="false">C19+F19+I19</f>
        <v>28261</v>
      </c>
      <c r="M19" s="12" t="n">
        <f aca="false">D19+G19+J19</f>
        <v>75915</v>
      </c>
      <c r="N19" s="25" t="n">
        <f aca="false">M19+L19</f>
        <v>104176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205</v>
      </c>
      <c r="D20" s="12" t="n">
        <v>100</v>
      </c>
      <c r="E20" s="25" t="n">
        <f aca="false">D20+C20</f>
        <v>305</v>
      </c>
      <c r="F20" s="12" t="n">
        <v>2246</v>
      </c>
      <c r="G20" s="12" t="n">
        <v>795</v>
      </c>
      <c r="H20" s="25" t="n">
        <f aca="false">G20+F20</f>
        <v>3041</v>
      </c>
      <c r="I20" s="12" t="n">
        <v>36375</v>
      </c>
      <c r="J20" s="12" t="n">
        <v>12879</v>
      </c>
      <c r="K20" s="25" t="n">
        <f aca="false">J20+I20</f>
        <v>49254</v>
      </c>
      <c r="L20" s="12" t="n">
        <f aca="false">C20+F20+I20</f>
        <v>38826</v>
      </c>
      <c r="M20" s="12" t="n">
        <f aca="false">D20+G20+J20</f>
        <v>13774</v>
      </c>
      <c r="N20" s="25" t="n">
        <f aca="false">M20+L20</f>
        <v>52600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69079</v>
      </c>
      <c r="D21" s="11" t="n">
        <v>22649</v>
      </c>
      <c r="E21" s="25" t="n">
        <f aca="false">D21+C21</f>
        <v>91728</v>
      </c>
      <c r="F21" s="11" t="n">
        <v>74133</v>
      </c>
      <c r="G21" s="11" t="n">
        <v>40009</v>
      </c>
      <c r="H21" s="25" t="n">
        <f aca="false">G21+F21</f>
        <v>114142</v>
      </c>
      <c r="I21" s="11" t="n">
        <v>67123</v>
      </c>
      <c r="J21" s="11" t="n">
        <v>16893</v>
      </c>
      <c r="K21" s="25" t="n">
        <f aca="false">J21+I21</f>
        <v>84016</v>
      </c>
      <c r="L21" s="11" t="n">
        <f aca="false">C21+F21+I21</f>
        <v>210335</v>
      </c>
      <c r="M21" s="11" t="n">
        <f aca="false">D21+G21+J21</f>
        <v>79551</v>
      </c>
      <c r="N21" s="25" t="n">
        <f aca="false">M21+L21</f>
        <v>289886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130</v>
      </c>
      <c r="D22" s="11" t="n">
        <v>18035</v>
      </c>
      <c r="E22" s="25" t="n">
        <f aca="false">D22+C22</f>
        <v>18165</v>
      </c>
      <c r="F22" s="11" t="n">
        <v>800</v>
      </c>
      <c r="G22" s="11" t="n">
        <v>7767</v>
      </c>
      <c r="H22" s="25" t="n">
        <f aca="false">G22+F22</f>
        <v>8567</v>
      </c>
      <c r="I22" s="11" t="n">
        <v>380</v>
      </c>
      <c r="J22" s="11" t="n">
        <v>1571</v>
      </c>
      <c r="K22" s="25" t="n">
        <f aca="false">J22+I22</f>
        <v>1951</v>
      </c>
      <c r="L22" s="11" t="n">
        <f aca="false">C22+F22+I22</f>
        <v>1310</v>
      </c>
      <c r="M22" s="11" t="n">
        <f aca="false">D22+G22+J22</f>
        <v>27373</v>
      </c>
      <c r="N22" s="25" t="n">
        <f aca="false">M22+L22</f>
        <v>28683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42831</v>
      </c>
      <c r="D23" s="11" t="n">
        <v>31949</v>
      </c>
      <c r="E23" s="25" t="n">
        <f aca="false">D23+C23</f>
        <v>74780</v>
      </c>
      <c r="F23" s="11" t="n">
        <v>1406</v>
      </c>
      <c r="G23" s="11" t="n">
        <v>6609</v>
      </c>
      <c r="H23" s="25" t="n">
        <f aca="false">G23+F23</f>
        <v>8015</v>
      </c>
      <c r="I23" s="11" t="n">
        <v>25951</v>
      </c>
      <c r="J23" s="11" t="n">
        <v>19748</v>
      </c>
      <c r="K23" s="25" t="n">
        <f aca="false">J23+I23</f>
        <v>45699</v>
      </c>
      <c r="L23" s="11" t="n">
        <f aca="false">C23+F23+I23</f>
        <v>70188</v>
      </c>
      <c r="M23" s="11" t="n">
        <f aca="false">D23+G23+J23</f>
        <v>58306</v>
      </c>
      <c r="N23" s="25" t="n">
        <f aca="false">M23+L23</f>
        <v>128494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65</v>
      </c>
      <c r="D24" s="11" t="n">
        <v>1685</v>
      </c>
      <c r="E24" s="25" t="n">
        <f aca="false">D24+C24</f>
        <v>1750</v>
      </c>
      <c r="F24" s="11" t="n">
        <v>6161</v>
      </c>
      <c r="G24" s="11" t="n">
        <v>54095</v>
      </c>
      <c r="H24" s="25" t="n">
        <f aca="false">G24+F24</f>
        <v>60256</v>
      </c>
      <c r="I24" s="11" t="n">
        <v>422</v>
      </c>
      <c r="J24" s="11" t="n">
        <v>5572</v>
      </c>
      <c r="K24" s="25" t="n">
        <f aca="false">J24+I24</f>
        <v>5994</v>
      </c>
      <c r="L24" s="11" t="n">
        <f aca="false">C24+F24+I24</f>
        <v>6648</v>
      </c>
      <c r="M24" s="11" t="n">
        <f aca="false">D24+G24+J24</f>
        <v>61352</v>
      </c>
      <c r="N24" s="25" t="n">
        <f aca="false">M24+L24</f>
        <v>68000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112105</v>
      </c>
      <c r="D25" s="12" t="n">
        <v>74318</v>
      </c>
      <c r="E25" s="25" t="n">
        <f aca="false">D25+C25</f>
        <v>186423</v>
      </c>
      <c r="F25" s="12" t="n">
        <v>82500</v>
      </c>
      <c r="G25" s="12" t="n">
        <v>108480</v>
      </c>
      <c r="H25" s="25" t="n">
        <f aca="false">G25+F25</f>
        <v>190980</v>
      </c>
      <c r="I25" s="12" t="n">
        <v>93876</v>
      </c>
      <c r="J25" s="12" t="n">
        <v>43784</v>
      </c>
      <c r="K25" s="25" t="n">
        <f aca="false">J25+I25</f>
        <v>137660</v>
      </c>
      <c r="L25" s="12" t="n">
        <f aca="false">C25+F25+I25</f>
        <v>288481</v>
      </c>
      <c r="M25" s="12" t="n">
        <f aca="false">D25+G25+J25</f>
        <v>226582</v>
      </c>
      <c r="N25" s="25" t="n">
        <f aca="false">M25+L25</f>
        <v>515063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422</v>
      </c>
      <c r="E26" s="25" t="n">
        <f aca="false">D26+C26</f>
        <v>422</v>
      </c>
      <c r="F26" s="12" t="n">
        <v>0</v>
      </c>
      <c r="G26" s="12" t="n">
        <v>0</v>
      </c>
      <c r="H26" s="25" t="n">
        <f aca="false">G26+F26</f>
        <v>0</v>
      </c>
      <c r="I26" s="12" t="n">
        <v>0</v>
      </c>
      <c r="J26" s="12" t="n">
        <v>0</v>
      </c>
      <c r="K26" s="25" t="n">
        <f aca="false">J26+I26</f>
        <v>0</v>
      </c>
      <c r="L26" s="12" t="n">
        <f aca="false">C26+F26+I26</f>
        <v>0</v>
      </c>
      <c r="M26" s="12" t="n">
        <f aca="false">D26+G26+J26</f>
        <v>422</v>
      </c>
      <c r="N26" s="25" t="n">
        <f aca="false">M26+L26</f>
        <v>422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0</v>
      </c>
      <c r="D27" s="12" t="n">
        <v>0</v>
      </c>
      <c r="E27" s="25" t="n">
        <f aca="false">D27+C27</f>
        <v>0</v>
      </c>
      <c r="F27" s="12" t="n">
        <v>0</v>
      </c>
      <c r="G27" s="12" t="n">
        <v>0</v>
      </c>
      <c r="H27" s="25" t="n">
        <f aca="false">G27+F27</f>
        <v>0</v>
      </c>
      <c r="I27" s="12" t="n">
        <v>0</v>
      </c>
      <c r="J27" s="12" t="n">
        <v>0</v>
      </c>
      <c r="K27" s="25" t="n">
        <f aca="false">J27+I27</f>
        <v>0</v>
      </c>
      <c r="L27" s="12" t="n">
        <f aca="false">C27+F27+I27</f>
        <v>0</v>
      </c>
      <c r="M27" s="12" t="n">
        <f aca="false">D27+G27+J27</f>
        <v>0</v>
      </c>
      <c r="N27" s="25" t="n">
        <f aca="false">M27+L27</f>
        <v>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D28+C28</f>
        <v>0</v>
      </c>
      <c r="F28" s="12" t="n">
        <v>0</v>
      </c>
      <c r="G28" s="12" t="n">
        <v>679</v>
      </c>
      <c r="H28" s="25" t="n">
        <f aca="false">G28+F28</f>
        <v>679</v>
      </c>
      <c r="I28" s="12" t="n">
        <v>0</v>
      </c>
      <c r="J28" s="12" t="n">
        <v>0</v>
      </c>
      <c r="K28" s="25" t="n">
        <f aca="false">J28+I28</f>
        <v>0</v>
      </c>
      <c r="L28" s="12" t="n">
        <f aca="false">C28+F28+I28</f>
        <v>0</v>
      </c>
      <c r="M28" s="12" t="n">
        <f aca="false">D28+G28+J28</f>
        <v>679</v>
      </c>
      <c r="N28" s="25" t="n">
        <f aca="false">M28+L28</f>
        <v>679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D29+C29</f>
        <v>0</v>
      </c>
      <c r="F29" s="12" t="n">
        <v>0</v>
      </c>
      <c r="G29" s="12" t="n">
        <v>0</v>
      </c>
      <c r="H29" s="25" t="n">
        <f aca="false">G29+F29</f>
        <v>0</v>
      </c>
      <c r="I29" s="12" t="n">
        <v>0</v>
      </c>
      <c r="J29" s="12" t="n">
        <v>0</v>
      </c>
      <c r="K29" s="25" t="n">
        <f aca="false">J29+I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M29+L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D30+C30</f>
        <v>0</v>
      </c>
      <c r="F30" s="12" t="n">
        <v>0</v>
      </c>
      <c r="G30" s="12" t="n">
        <v>0</v>
      </c>
      <c r="H30" s="25" t="n">
        <f aca="false">G30+F30</f>
        <v>0</v>
      </c>
      <c r="I30" s="12" t="n">
        <v>0</v>
      </c>
      <c r="J30" s="12" t="n">
        <v>0</v>
      </c>
      <c r="K30" s="25" t="n">
        <f aca="false">J30+I30</f>
        <v>0</v>
      </c>
      <c r="L30" s="12" t="n">
        <f aca="false">C30+F30+I30</f>
        <v>0</v>
      </c>
      <c r="M30" s="12" t="n">
        <f aca="false">D30+G30+J30</f>
        <v>0</v>
      </c>
      <c r="N30" s="25" t="n">
        <f aca="false">M30+L30</f>
        <v>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D31+C31</f>
        <v>0</v>
      </c>
      <c r="F31" s="12" t="n">
        <v>0</v>
      </c>
      <c r="G31" s="12" t="n">
        <v>0</v>
      </c>
      <c r="H31" s="25" t="n">
        <f aca="false">G31+F31</f>
        <v>0</v>
      </c>
      <c r="I31" s="12" t="n">
        <v>0</v>
      </c>
      <c r="J31" s="12" t="n">
        <v>0</v>
      </c>
      <c r="K31" s="25" t="n">
        <f aca="false">J31+I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M31+L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D32+C32</f>
        <v>0</v>
      </c>
      <c r="F32" s="12" t="n">
        <v>0</v>
      </c>
      <c r="G32" s="12" t="n">
        <v>0</v>
      </c>
      <c r="H32" s="25" t="n">
        <f aca="false">G32+F32</f>
        <v>0</v>
      </c>
      <c r="I32" s="12" t="n">
        <v>0</v>
      </c>
      <c r="J32" s="12" t="n">
        <v>0</v>
      </c>
      <c r="K32" s="25" t="n">
        <f aca="false">J32+I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M32+L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2582</v>
      </c>
      <c r="D33" s="12" t="n">
        <v>4277</v>
      </c>
      <c r="E33" s="25" t="n">
        <f aca="false">D33+C33</f>
        <v>6859</v>
      </c>
      <c r="F33" s="12" t="n">
        <v>100</v>
      </c>
      <c r="G33" s="12" t="n">
        <v>815</v>
      </c>
      <c r="H33" s="25" t="n">
        <f aca="false">G33+F33</f>
        <v>915</v>
      </c>
      <c r="I33" s="12" t="n">
        <v>27482</v>
      </c>
      <c r="J33" s="12" t="n">
        <v>27117</v>
      </c>
      <c r="K33" s="25" t="n">
        <f aca="false">J33+I33</f>
        <v>54599</v>
      </c>
      <c r="L33" s="12" t="n">
        <f aca="false">C33+F33+I33</f>
        <v>30164</v>
      </c>
      <c r="M33" s="12" t="n">
        <f aca="false">D33+G33+J33</f>
        <v>32209</v>
      </c>
      <c r="N33" s="25" t="n">
        <f aca="false">M33+L33</f>
        <v>62373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40</v>
      </c>
      <c r="D34" s="12" t="n">
        <v>962</v>
      </c>
      <c r="E34" s="25" t="n">
        <f aca="false">D34+C34</f>
        <v>1002</v>
      </c>
      <c r="F34" s="12" t="n">
        <v>0</v>
      </c>
      <c r="G34" s="12" t="n">
        <v>816</v>
      </c>
      <c r="H34" s="25" t="n">
        <f aca="false">G34+F34</f>
        <v>816</v>
      </c>
      <c r="I34" s="12" t="n">
        <v>0</v>
      </c>
      <c r="J34" s="12" t="n">
        <v>1040</v>
      </c>
      <c r="K34" s="25" t="n">
        <f aca="false">J34+I34</f>
        <v>1040</v>
      </c>
      <c r="L34" s="12" t="n">
        <f aca="false">C34+F34+I34</f>
        <v>40</v>
      </c>
      <c r="M34" s="12" t="n">
        <f aca="false">D34+G34+J34</f>
        <v>2818</v>
      </c>
      <c r="N34" s="25" t="n">
        <f aca="false">M34+L34</f>
        <v>2858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0</v>
      </c>
      <c r="D35" s="12" t="n">
        <v>0</v>
      </c>
      <c r="E35" s="25" t="n">
        <f aca="false">D35+C35</f>
        <v>0</v>
      </c>
      <c r="F35" s="12" t="n">
        <v>13989</v>
      </c>
      <c r="G35" s="12" t="n">
        <v>30352</v>
      </c>
      <c r="H35" s="25" t="n">
        <f aca="false">G35+F35</f>
        <v>44341</v>
      </c>
      <c r="I35" s="12" t="n">
        <v>5986</v>
      </c>
      <c r="J35" s="12" t="n">
        <v>451</v>
      </c>
      <c r="K35" s="25" t="n">
        <f aca="false">J35+I35</f>
        <v>6437</v>
      </c>
      <c r="L35" s="12" t="n">
        <f aca="false">C35+F35+I35</f>
        <v>19975</v>
      </c>
      <c r="M35" s="12" t="n">
        <f aca="false">D35+G35+J35</f>
        <v>30803</v>
      </c>
      <c r="N35" s="25" t="n">
        <f aca="false">M35+L35</f>
        <v>50778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f aca="false">C40-(C37+C38+C39)</f>
        <v>430525</v>
      </c>
      <c r="D36" s="25" t="n">
        <f aca="false">D40-(D37+D38+D39)</f>
        <v>616604</v>
      </c>
      <c r="E36" s="25" t="n">
        <f aca="false">E40-(E37+E38+E39)</f>
        <v>1047129</v>
      </c>
      <c r="F36" s="25" t="n">
        <f aca="false">F40-(F37+F38+F39)</f>
        <v>347083</v>
      </c>
      <c r="G36" s="25" t="n">
        <f aca="false">G40-(G37+G38+G39)</f>
        <v>621451</v>
      </c>
      <c r="H36" s="25" t="n">
        <f aca="false">H40-(H37+H38+H39)</f>
        <v>968534</v>
      </c>
      <c r="I36" s="25" t="n">
        <f aca="false">I40-(I37+I38+I39)</f>
        <v>606888</v>
      </c>
      <c r="J36" s="25" t="n">
        <f aca="false">J40-(J37+J38+J39)</f>
        <v>577354</v>
      </c>
      <c r="K36" s="25" t="n">
        <f aca="false">K40-(K37+K38+K39)</f>
        <v>1184242</v>
      </c>
      <c r="L36" s="25" t="n">
        <f aca="false">L40-(L37+L38+L39)</f>
        <v>1384496</v>
      </c>
      <c r="M36" s="25" t="n">
        <f aca="false">M40-(M37+M38+M39)</f>
        <v>1815409</v>
      </c>
      <c r="N36" s="25" t="n">
        <f aca="false">N40-(N37+N38+N39)</f>
        <v>3199905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0</v>
      </c>
      <c r="D37" s="12" t="n">
        <v>0</v>
      </c>
      <c r="E37" s="25" t="n">
        <f aca="false">D37+C37</f>
        <v>0</v>
      </c>
      <c r="F37" s="12" t="n">
        <v>550</v>
      </c>
      <c r="G37" s="12" t="n">
        <v>4774</v>
      </c>
      <c r="H37" s="25" t="n">
        <f aca="false">G37+F37</f>
        <v>5324</v>
      </c>
      <c r="I37" s="12" t="n">
        <v>0</v>
      </c>
      <c r="J37" s="12" t="n">
        <v>0</v>
      </c>
      <c r="K37" s="25" t="n">
        <f aca="false">J37+I37</f>
        <v>0</v>
      </c>
      <c r="L37" s="12" t="n">
        <f aca="false">C37+F37+I37</f>
        <v>550</v>
      </c>
      <c r="M37" s="12" t="n">
        <f aca="false">D37+G37+J37</f>
        <v>4774</v>
      </c>
      <c r="N37" s="25" t="n">
        <f aca="false">M37+L37</f>
        <v>5324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0</v>
      </c>
      <c r="D38" s="12" t="n">
        <v>0</v>
      </c>
      <c r="E38" s="25" t="n">
        <f aca="false">D38+C38</f>
        <v>0</v>
      </c>
      <c r="F38" s="12" t="n">
        <v>40892</v>
      </c>
      <c r="G38" s="12" t="n">
        <v>8807</v>
      </c>
      <c r="H38" s="25" t="n">
        <f aca="false">G38+F38</f>
        <v>49699</v>
      </c>
      <c r="I38" s="12" t="n">
        <v>660</v>
      </c>
      <c r="J38" s="12" t="n">
        <v>0</v>
      </c>
      <c r="K38" s="25" t="n">
        <f aca="false">J38+I38</f>
        <v>660</v>
      </c>
      <c r="L38" s="12" t="n">
        <f aca="false">C38+F38+I38</f>
        <v>41552</v>
      </c>
      <c r="M38" s="12" t="n">
        <f aca="false">D38+G38+J38</f>
        <v>8807</v>
      </c>
      <c r="N38" s="25" t="n">
        <f aca="false">M38+L38</f>
        <v>50359</v>
      </c>
    </row>
    <row r="39" s="2" customFormat="true" ht="12.75" hidden="false" customHeight="false" outlineLevel="0" collapsed="false">
      <c r="A39" s="0" t="n">
        <v>112</v>
      </c>
      <c r="B39" s="28" t="s">
        <v>193</v>
      </c>
      <c r="C39" s="12" t="n">
        <v>0</v>
      </c>
      <c r="D39" s="12" t="n">
        <v>0</v>
      </c>
      <c r="E39" s="25" t="n">
        <f aca="false">D39+C39</f>
        <v>0</v>
      </c>
      <c r="F39" s="12" t="n">
        <v>0</v>
      </c>
      <c r="G39" s="12" t="n">
        <v>720</v>
      </c>
      <c r="H39" s="25" t="n">
        <f aca="false">G39+F39</f>
        <v>720</v>
      </c>
      <c r="I39" s="12" t="n">
        <v>0</v>
      </c>
      <c r="J39" s="12" t="n">
        <v>0</v>
      </c>
      <c r="K39" s="25" t="n">
        <f aca="false">J39+I39</f>
        <v>0</v>
      </c>
      <c r="L39" s="12" t="n">
        <f aca="false">C39+F39+I39</f>
        <v>0</v>
      </c>
      <c r="M39" s="12" t="n">
        <f aca="false">D39+G39+J39</f>
        <v>720</v>
      </c>
      <c r="N39" s="25" t="n">
        <f aca="false">M39+L39</f>
        <v>720</v>
      </c>
    </row>
    <row r="40" customFormat="false" ht="12.75" hidden="false" customHeight="false" outlineLevel="0" collapsed="false">
      <c r="A40" s="0" t="s">
        <v>190</v>
      </c>
      <c r="B40" s="30" t="s">
        <v>191</v>
      </c>
      <c r="C40" s="25" t="n">
        <f aca="false">3OC11!L13+4CC11!L13</f>
        <v>430525</v>
      </c>
      <c r="D40" s="25" t="n">
        <f aca="false">3OC11!M13+4CC11!M13</f>
        <v>616604</v>
      </c>
      <c r="E40" s="25" t="n">
        <f aca="false">D40+C40</f>
        <v>1047129</v>
      </c>
      <c r="F40" s="25" t="n">
        <f aca="false">3OC11!L18+4CC11!L18</f>
        <v>388525</v>
      </c>
      <c r="G40" s="25" t="n">
        <f aca="false">3OC11!M18+4CC11!M18</f>
        <v>635752</v>
      </c>
      <c r="H40" s="25" t="n">
        <f aca="false">G40+F40</f>
        <v>1024277</v>
      </c>
      <c r="I40" s="25" t="n">
        <f aca="false">3OC11!L23+4CC11!L23</f>
        <v>607548</v>
      </c>
      <c r="J40" s="25" t="n">
        <f aca="false">3OC11!M23+4CC11!M23</f>
        <v>577354</v>
      </c>
      <c r="K40" s="25" t="n">
        <f aca="false">J40+I40</f>
        <v>1184902</v>
      </c>
      <c r="L40" s="25" t="n">
        <f aca="false">C40+F40+I40</f>
        <v>1426598</v>
      </c>
      <c r="M40" s="25" t="n">
        <f aca="false">D40+G40+J40</f>
        <v>1829710</v>
      </c>
      <c r="N40" s="25" t="n">
        <f aca="false">M40+L40</f>
        <v>3256308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Q60" activeCellId="0" sqref="Q6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2" min="12" style="0" width="12.7"/>
    <col collapsed="false" customWidth="true" hidden="false" outlineLevel="0" max="13" min="13" style="0" width="15.41"/>
    <col collapsed="false" customWidth="true" hidden="false" outlineLevel="0" max="14" min="14" style="0" width="20.41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4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1</v>
      </c>
      <c r="D9" s="22" t="s">
        <v>32</v>
      </c>
      <c r="E9" s="20"/>
      <c r="F9" s="22" t="s">
        <v>31</v>
      </c>
      <c r="G9" s="22" t="s">
        <v>32</v>
      </c>
      <c r="H9" s="20"/>
      <c r="I9" s="22" t="s">
        <v>33</v>
      </c>
      <c r="J9" s="22" t="s">
        <v>32</v>
      </c>
      <c r="K9" s="20"/>
      <c r="L9" s="22" t="s">
        <v>33</v>
      </c>
      <c r="M9" s="22" t="s">
        <v>32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732692</v>
      </c>
      <c r="D10" s="24" t="n">
        <v>2977897</v>
      </c>
      <c r="E10" s="25" t="n">
        <f aca="false">D10+C10</f>
        <v>3710589</v>
      </c>
      <c r="F10" s="24" t="n">
        <v>0</v>
      </c>
      <c r="G10" s="24" t="n">
        <v>168147</v>
      </c>
      <c r="H10" s="25" t="n">
        <f aca="false">G10+F10</f>
        <v>168147</v>
      </c>
      <c r="I10" s="24" t="n">
        <v>3340</v>
      </c>
      <c r="J10" s="24" t="n">
        <v>1518584</v>
      </c>
      <c r="K10" s="25" t="n">
        <f aca="false">J10+I10</f>
        <v>1521924</v>
      </c>
      <c r="L10" s="24" t="n">
        <f aca="false">C10+F10+I10</f>
        <v>736032</v>
      </c>
      <c r="M10" s="24" t="n">
        <f aca="false">D10+G10+J10</f>
        <v>4664628</v>
      </c>
      <c r="N10" s="25" t="n">
        <f aca="false">M10+L10</f>
        <v>5400660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605</v>
      </c>
      <c r="D11" s="24" t="n">
        <v>49518</v>
      </c>
      <c r="E11" s="25" t="n">
        <f aca="false">D11+C11</f>
        <v>50123</v>
      </c>
      <c r="F11" s="24" t="n">
        <v>441362</v>
      </c>
      <c r="G11" s="24" t="n">
        <v>720051</v>
      </c>
      <c r="H11" s="25" t="n">
        <f aca="false">G11+F11</f>
        <v>1161413</v>
      </c>
      <c r="I11" s="24" t="n">
        <v>22893</v>
      </c>
      <c r="J11" s="24" t="n">
        <v>322588</v>
      </c>
      <c r="K11" s="25" t="n">
        <f aca="false">J11+I11</f>
        <v>345481</v>
      </c>
      <c r="L11" s="24" t="n">
        <f aca="false">C11+F11+I11</f>
        <v>464860</v>
      </c>
      <c r="M11" s="24" t="n">
        <f aca="false">D11+G11+J11</f>
        <v>1092157</v>
      </c>
      <c r="N11" s="25" t="n">
        <f aca="false">M11+L11</f>
        <v>1557017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230668</v>
      </c>
      <c r="D12" s="24" t="n">
        <v>268906</v>
      </c>
      <c r="E12" s="25" t="n">
        <f aca="false">D12+C12</f>
        <v>499574</v>
      </c>
      <c r="F12" s="24" t="n">
        <v>104843</v>
      </c>
      <c r="G12" s="24" t="n">
        <v>116303</v>
      </c>
      <c r="H12" s="25" t="n">
        <f aca="false">G12+F12</f>
        <v>221146</v>
      </c>
      <c r="I12" s="24" t="n">
        <v>761604</v>
      </c>
      <c r="J12" s="24" t="n">
        <v>3208540</v>
      </c>
      <c r="K12" s="25" t="n">
        <f aca="false">J12+I12</f>
        <v>3970144</v>
      </c>
      <c r="L12" s="24" t="n">
        <f aca="false">C12+F12+I12</f>
        <v>1097115</v>
      </c>
      <c r="M12" s="24" t="n">
        <f aca="false">D12+G12+J12</f>
        <v>3593749</v>
      </c>
      <c r="N12" s="25" t="n">
        <f aca="false">M12+L12</f>
        <v>4690864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963965</v>
      </c>
      <c r="D13" s="25" t="n">
        <v>3296321</v>
      </c>
      <c r="E13" s="25" t="n">
        <f aca="false">D13+C13</f>
        <v>4260286</v>
      </c>
      <c r="F13" s="25" t="n">
        <v>546205</v>
      </c>
      <c r="G13" s="25" t="n">
        <v>1004501</v>
      </c>
      <c r="H13" s="25" t="n">
        <f aca="false">G13+F13</f>
        <v>1550706</v>
      </c>
      <c r="I13" s="25" t="n">
        <v>787837</v>
      </c>
      <c r="J13" s="25" t="n">
        <v>5049712</v>
      </c>
      <c r="K13" s="25" t="n">
        <f aca="false">J13+I13</f>
        <v>5837549</v>
      </c>
      <c r="L13" s="25" t="n">
        <f aca="false">C13+F13+I13</f>
        <v>2298007</v>
      </c>
      <c r="M13" s="25" t="n">
        <f aca="false">D13+G13+J13</f>
        <v>9350534</v>
      </c>
      <c r="N13" s="25" t="n">
        <f aca="false">M13+L13</f>
        <v>11648541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790</v>
      </c>
      <c r="D14" s="12" t="n">
        <v>261</v>
      </c>
      <c r="E14" s="25" t="n">
        <f aca="false">D14+C14</f>
        <v>1051</v>
      </c>
      <c r="F14" s="12" t="n">
        <v>3607</v>
      </c>
      <c r="G14" s="12" t="n">
        <v>200</v>
      </c>
      <c r="H14" s="25" t="n">
        <f aca="false">G14+F14</f>
        <v>3807</v>
      </c>
      <c r="I14" s="12" t="n">
        <v>3744</v>
      </c>
      <c r="J14" s="12" t="n">
        <v>2193</v>
      </c>
      <c r="K14" s="25" t="n">
        <f aca="false">J14+I14</f>
        <v>5937</v>
      </c>
      <c r="L14" s="12" t="n">
        <f aca="false">C14+F14+I14</f>
        <v>8141</v>
      </c>
      <c r="M14" s="12" t="n">
        <f aca="false">D14+G14+J14</f>
        <v>2654</v>
      </c>
      <c r="N14" s="25" t="n">
        <f aca="false">M14+L14</f>
        <v>10795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1537</v>
      </c>
      <c r="D15" s="12" t="n">
        <v>0</v>
      </c>
      <c r="E15" s="25" t="n">
        <f aca="false">D15+C15</f>
        <v>1537</v>
      </c>
      <c r="F15" s="12" t="n">
        <v>230</v>
      </c>
      <c r="G15" s="12" t="n">
        <v>0</v>
      </c>
      <c r="H15" s="25" t="n">
        <f aca="false">G15+F15</f>
        <v>230</v>
      </c>
      <c r="I15" s="12" t="n">
        <v>8303</v>
      </c>
      <c r="J15" s="12" t="n">
        <v>1070</v>
      </c>
      <c r="K15" s="25" t="n">
        <f aca="false">J15+I15</f>
        <v>9373</v>
      </c>
      <c r="L15" s="12" t="n">
        <f aca="false">C15+F15+I15</f>
        <v>10070</v>
      </c>
      <c r="M15" s="12" t="n">
        <f aca="false">D15+G15+J15</f>
        <v>1070</v>
      </c>
      <c r="N15" s="25" t="n">
        <f aca="false">M15+L15</f>
        <v>1114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D16+C16</f>
        <v>0</v>
      </c>
      <c r="F16" s="12" t="n">
        <v>0</v>
      </c>
      <c r="G16" s="12" t="n">
        <v>0</v>
      </c>
      <c r="H16" s="25" t="n">
        <f aca="false">G16+F16</f>
        <v>0</v>
      </c>
      <c r="I16" s="12" t="n">
        <v>0</v>
      </c>
      <c r="J16" s="12" t="n">
        <v>0</v>
      </c>
      <c r="K16" s="25" t="n">
        <f aca="false">J16+I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M16+L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D17+C17</f>
        <v>0</v>
      </c>
      <c r="F17" s="12" t="n">
        <v>0</v>
      </c>
      <c r="G17" s="12" t="n">
        <v>0</v>
      </c>
      <c r="H17" s="25" t="n">
        <f aca="false">G17+F17</f>
        <v>0</v>
      </c>
      <c r="I17" s="12" t="n">
        <v>0</v>
      </c>
      <c r="J17" s="12" t="n">
        <v>363</v>
      </c>
      <c r="K17" s="25" t="n">
        <f aca="false">J17+I17</f>
        <v>363</v>
      </c>
      <c r="L17" s="12" t="n">
        <f aca="false">C17+F17+I17</f>
        <v>0</v>
      </c>
      <c r="M17" s="12" t="n">
        <f aca="false">D17+G17+J17</f>
        <v>363</v>
      </c>
      <c r="N17" s="25" t="n">
        <f aca="false">M17+L17</f>
        <v>363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5</v>
      </c>
      <c r="D18" s="12" t="n">
        <v>0</v>
      </c>
      <c r="E18" s="25" t="n">
        <f aca="false">D18+C18</f>
        <v>5</v>
      </c>
      <c r="F18" s="12" t="n">
        <v>0</v>
      </c>
      <c r="G18" s="12" t="n">
        <v>0</v>
      </c>
      <c r="H18" s="25" t="n">
        <f aca="false">G18+F18</f>
        <v>0</v>
      </c>
      <c r="I18" s="12" t="n">
        <v>0</v>
      </c>
      <c r="J18" s="12" t="n">
        <v>0</v>
      </c>
      <c r="K18" s="25" t="n">
        <f aca="false">J18+I18</f>
        <v>0</v>
      </c>
      <c r="L18" s="12" t="n">
        <f aca="false">C18+F18+I18</f>
        <v>5</v>
      </c>
      <c r="M18" s="12" t="n">
        <f aca="false">D18+G18+J18</f>
        <v>0</v>
      </c>
      <c r="N18" s="25" t="n">
        <f aca="false">M18+L18</f>
        <v>5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34795</v>
      </c>
      <c r="D19" s="12" t="n">
        <v>418</v>
      </c>
      <c r="E19" s="25" t="n">
        <f aca="false">D19+C19</f>
        <v>35213</v>
      </c>
      <c r="F19" s="12" t="n">
        <v>226660</v>
      </c>
      <c r="G19" s="12" t="n">
        <v>4035</v>
      </c>
      <c r="H19" s="25" t="n">
        <f aca="false">G19+F19</f>
        <v>230695</v>
      </c>
      <c r="I19" s="12" t="n">
        <v>184678</v>
      </c>
      <c r="J19" s="12" t="n">
        <v>25978</v>
      </c>
      <c r="K19" s="25" t="n">
        <f aca="false">J19+I19</f>
        <v>210656</v>
      </c>
      <c r="L19" s="12" t="n">
        <f aca="false">C19+F19+I19</f>
        <v>446133</v>
      </c>
      <c r="M19" s="12" t="n">
        <f aca="false">D19+G19+J19</f>
        <v>30431</v>
      </c>
      <c r="N19" s="25" t="n">
        <f aca="false">M19+L19</f>
        <v>476564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79200</v>
      </c>
      <c r="D20" s="12" t="n">
        <v>3294</v>
      </c>
      <c r="E20" s="25" t="n">
        <f aca="false">D20+C20</f>
        <v>82494</v>
      </c>
      <c r="F20" s="12" t="n">
        <v>19144</v>
      </c>
      <c r="G20" s="12" t="n">
        <v>1412</v>
      </c>
      <c r="H20" s="25" t="n">
        <f aca="false">G20+F20</f>
        <v>20556</v>
      </c>
      <c r="I20" s="12" t="n">
        <v>279391</v>
      </c>
      <c r="J20" s="12" t="n">
        <v>51272</v>
      </c>
      <c r="K20" s="25" t="n">
        <f aca="false">J20+I20</f>
        <v>330663</v>
      </c>
      <c r="L20" s="12" t="n">
        <f aca="false">C20+F20+I20</f>
        <v>377735</v>
      </c>
      <c r="M20" s="12" t="n">
        <f aca="false">D20+G20+J20</f>
        <v>55978</v>
      </c>
      <c r="N20" s="25" t="n">
        <f aca="false">M20+L20</f>
        <v>433713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2318057</v>
      </c>
      <c r="D21" s="11" t="n">
        <v>70366</v>
      </c>
      <c r="E21" s="25" t="n">
        <f aca="false">D21+C21</f>
        <v>2388423</v>
      </c>
      <c r="F21" s="11" t="n">
        <v>262234</v>
      </c>
      <c r="G21" s="11" t="n">
        <v>4696</v>
      </c>
      <c r="H21" s="25" t="n">
        <f aca="false">G21+F21</f>
        <v>266930</v>
      </c>
      <c r="I21" s="11" t="n">
        <v>1066908</v>
      </c>
      <c r="J21" s="11" t="n">
        <v>15426</v>
      </c>
      <c r="K21" s="25" t="n">
        <f aca="false">J21+I21</f>
        <v>1082334</v>
      </c>
      <c r="L21" s="11" t="n">
        <f aca="false">C21+F21+I21</f>
        <v>3647199</v>
      </c>
      <c r="M21" s="11" t="n">
        <f aca="false">D21+G21+J21</f>
        <v>90488</v>
      </c>
      <c r="N21" s="25" t="n">
        <f aca="false">M21+L21</f>
        <v>3737687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985845</v>
      </c>
      <c r="D22" s="11" t="n">
        <v>31873</v>
      </c>
      <c r="E22" s="25" t="n">
        <f aca="false">D22+C22</f>
        <v>1017718</v>
      </c>
      <c r="F22" s="11" t="n">
        <v>251362</v>
      </c>
      <c r="G22" s="11" t="n">
        <v>8784</v>
      </c>
      <c r="H22" s="25" t="n">
        <f aca="false">G22+F22</f>
        <v>260146</v>
      </c>
      <c r="I22" s="11" t="n">
        <v>381953</v>
      </c>
      <c r="J22" s="11" t="n">
        <v>24789</v>
      </c>
      <c r="K22" s="25" t="n">
        <f aca="false">J22+I22</f>
        <v>406742</v>
      </c>
      <c r="L22" s="11" t="n">
        <f aca="false">C22+F22+I22</f>
        <v>1619160</v>
      </c>
      <c r="M22" s="11" t="n">
        <f aca="false">D22+G22+J22</f>
        <v>65446</v>
      </c>
      <c r="N22" s="25" t="n">
        <f aca="false">M22+L22</f>
        <v>1684606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443983</v>
      </c>
      <c r="D23" s="11" t="n">
        <v>477334</v>
      </c>
      <c r="E23" s="25" t="n">
        <f aca="false">D23+C23</f>
        <v>921317</v>
      </c>
      <c r="F23" s="11" t="n">
        <v>39821</v>
      </c>
      <c r="G23" s="11" t="n">
        <v>82240</v>
      </c>
      <c r="H23" s="25" t="n">
        <f aca="false">G23+F23</f>
        <v>122061</v>
      </c>
      <c r="I23" s="11" t="n">
        <v>67672</v>
      </c>
      <c r="J23" s="11" t="n">
        <v>462370</v>
      </c>
      <c r="K23" s="25" t="n">
        <f aca="false">J23+I23</f>
        <v>530042</v>
      </c>
      <c r="L23" s="11" t="n">
        <f aca="false">C23+F23+I23</f>
        <v>551476</v>
      </c>
      <c r="M23" s="11" t="n">
        <f aca="false">D23+G23+J23</f>
        <v>1021944</v>
      </c>
      <c r="N23" s="25" t="n">
        <f aca="false">M23+L23</f>
        <v>1573420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0</v>
      </c>
      <c r="D24" s="11" t="n">
        <v>10002</v>
      </c>
      <c r="E24" s="25" t="n">
        <f aca="false">D24+C24</f>
        <v>10002</v>
      </c>
      <c r="F24" s="11" t="n">
        <v>591</v>
      </c>
      <c r="G24" s="11" t="n">
        <v>52230</v>
      </c>
      <c r="H24" s="25" t="n">
        <f aca="false">G24+F24</f>
        <v>52821</v>
      </c>
      <c r="I24" s="11" t="n">
        <v>883</v>
      </c>
      <c r="J24" s="11" t="n">
        <v>38148</v>
      </c>
      <c r="K24" s="25" t="n">
        <f aca="false">J24+I24</f>
        <v>39031</v>
      </c>
      <c r="L24" s="11" t="n">
        <f aca="false">C24+F24+I24</f>
        <v>1474</v>
      </c>
      <c r="M24" s="11" t="n">
        <f aca="false">D24+G24+J24</f>
        <v>100380</v>
      </c>
      <c r="N24" s="25" t="n">
        <f aca="false">M24+L24</f>
        <v>101854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3747885</v>
      </c>
      <c r="D25" s="12" t="n">
        <v>589575</v>
      </c>
      <c r="E25" s="25" t="n">
        <f aca="false">D25+C25</f>
        <v>4337460</v>
      </c>
      <c r="F25" s="12" t="n">
        <v>554008</v>
      </c>
      <c r="G25" s="12" t="n">
        <v>147950</v>
      </c>
      <c r="H25" s="25" t="n">
        <f aca="false">G25+F25</f>
        <v>701958</v>
      </c>
      <c r="I25" s="12" t="n">
        <v>1517416</v>
      </c>
      <c r="J25" s="12" t="n">
        <v>540733</v>
      </c>
      <c r="K25" s="25" t="n">
        <f aca="false">J25+I25</f>
        <v>2058149</v>
      </c>
      <c r="L25" s="12" t="n">
        <f aca="false">C25+F25+I25</f>
        <v>5819309</v>
      </c>
      <c r="M25" s="12" t="n">
        <f aca="false">D25+G25+J25</f>
        <v>1278258</v>
      </c>
      <c r="N25" s="25" t="n">
        <f aca="false">M25+L25</f>
        <v>7097567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D26+C26</f>
        <v>0</v>
      </c>
      <c r="F26" s="12" t="n">
        <v>0</v>
      </c>
      <c r="G26" s="12" t="n">
        <v>0</v>
      </c>
      <c r="H26" s="25" t="n">
        <f aca="false">G26+F26</f>
        <v>0</v>
      </c>
      <c r="I26" s="12" t="n">
        <v>0</v>
      </c>
      <c r="J26" s="12" t="n">
        <v>0</v>
      </c>
      <c r="K26" s="25" t="n">
        <f aca="false">J26+I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M26+L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3660</v>
      </c>
      <c r="D27" s="12" t="n">
        <v>92</v>
      </c>
      <c r="E27" s="25" t="n">
        <f aca="false">D27+C27</f>
        <v>3752</v>
      </c>
      <c r="F27" s="12" t="n">
        <v>0</v>
      </c>
      <c r="G27" s="12" t="n">
        <v>8</v>
      </c>
      <c r="H27" s="25" t="n">
        <f aca="false">G27+F27</f>
        <v>8</v>
      </c>
      <c r="I27" s="12" t="n">
        <v>970</v>
      </c>
      <c r="J27" s="12" t="n">
        <v>1065</v>
      </c>
      <c r="K27" s="25" t="n">
        <f aca="false">J27+I27</f>
        <v>2035</v>
      </c>
      <c r="L27" s="12" t="n">
        <f aca="false">C27+F27+I27</f>
        <v>4630</v>
      </c>
      <c r="M27" s="12" t="n">
        <f aca="false">D27+G27+J27</f>
        <v>1165</v>
      </c>
      <c r="N27" s="25" t="n">
        <f aca="false">M27+L27</f>
        <v>5795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12</v>
      </c>
      <c r="E28" s="25" t="n">
        <f aca="false">D28+C28</f>
        <v>12</v>
      </c>
      <c r="F28" s="12" t="n">
        <v>0</v>
      </c>
      <c r="G28" s="12" t="n">
        <v>0</v>
      </c>
      <c r="H28" s="25" t="n">
        <f aca="false">G28+F28</f>
        <v>0</v>
      </c>
      <c r="I28" s="12" t="n">
        <v>2345</v>
      </c>
      <c r="J28" s="12" t="n">
        <v>0</v>
      </c>
      <c r="K28" s="25" t="n">
        <f aca="false">J28+I28</f>
        <v>2345</v>
      </c>
      <c r="L28" s="12" t="n">
        <f aca="false">C28+F28+I28</f>
        <v>2345</v>
      </c>
      <c r="M28" s="12" t="n">
        <f aca="false">D28+G28+J28</f>
        <v>12</v>
      </c>
      <c r="N28" s="25" t="n">
        <f aca="false">M28+L28</f>
        <v>2357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D29+C29</f>
        <v>0</v>
      </c>
      <c r="F29" s="12" t="n">
        <v>0</v>
      </c>
      <c r="G29" s="12" t="n">
        <v>0</v>
      </c>
      <c r="H29" s="25" t="n">
        <f aca="false">G29+F29</f>
        <v>0</v>
      </c>
      <c r="I29" s="12" t="n">
        <v>0</v>
      </c>
      <c r="J29" s="12" t="n">
        <v>0</v>
      </c>
      <c r="K29" s="25" t="n">
        <f aca="false">J29+I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M29+L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3625</v>
      </c>
      <c r="D30" s="12" t="n">
        <v>12</v>
      </c>
      <c r="E30" s="25" t="n">
        <f aca="false">D30+C30</f>
        <v>3637</v>
      </c>
      <c r="F30" s="12" t="n">
        <v>3480</v>
      </c>
      <c r="G30" s="12" t="n">
        <v>0</v>
      </c>
      <c r="H30" s="25" t="n">
        <f aca="false">G30+F30</f>
        <v>3480</v>
      </c>
      <c r="I30" s="12" t="n">
        <v>55748</v>
      </c>
      <c r="J30" s="12" t="n">
        <v>210</v>
      </c>
      <c r="K30" s="25" t="n">
        <f aca="false">J30+I30</f>
        <v>55958</v>
      </c>
      <c r="L30" s="12" t="n">
        <f aca="false">C30+F30+I30</f>
        <v>62853</v>
      </c>
      <c r="M30" s="12" t="n">
        <f aca="false">D30+G30+J30</f>
        <v>222</v>
      </c>
      <c r="N30" s="25" t="n">
        <f aca="false">M30+L30</f>
        <v>63075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D31+C31</f>
        <v>0</v>
      </c>
      <c r="F31" s="12" t="n">
        <v>0</v>
      </c>
      <c r="G31" s="12" t="n">
        <v>0</v>
      </c>
      <c r="H31" s="25" t="n">
        <f aca="false">G31+F31</f>
        <v>0</v>
      </c>
      <c r="I31" s="12" t="n">
        <v>0</v>
      </c>
      <c r="J31" s="12" t="n">
        <v>0</v>
      </c>
      <c r="K31" s="25" t="n">
        <f aca="false">J31+I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M31+L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D32+C32</f>
        <v>0</v>
      </c>
      <c r="F32" s="12" t="n">
        <v>0</v>
      </c>
      <c r="G32" s="12" t="n">
        <v>0</v>
      </c>
      <c r="H32" s="25" t="n">
        <f aca="false">G32+F32</f>
        <v>0</v>
      </c>
      <c r="I32" s="12" t="n">
        <v>0</v>
      </c>
      <c r="J32" s="12" t="n">
        <v>0</v>
      </c>
      <c r="K32" s="25" t="n">
        <f aca="false">J32+I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M32+L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28407</v>
      </c>
      <c r="D33" s="12" t="n">
        <v>62648</v>
      </c>
      <c r="E33" s="25" t="n">
        <f aca="false">D33+C33</f>
        <v>91055</v>
      </c>
      <c r="F33" s="12" t="n">
        <v>104</v>
      </c>
      <c r="G33" s="12" t="n">
        <v>4644</v>
      </c>
      <c r="H33" s="25" t="n">
        <f aca="false">G33+F33</f>
        <v>4748</v>
      </c>
      <c r="I33" s="12" t="n">
        <v>109333</v>
      </c>
      <c r="J33" s="12" t="n">
        <v>198815</v>
      </c>
      <c r="K33" s="25" t="n">
        <f aca="false">J33+I33</f>
        <v>308148</v>
      </c>
      <c r="L33" s="12" t="n">
        <f aca="false">C33+F33+I33</f>
        <v>137844</v>
      </c>
      <c r="M33" s="12" t="n">
        <f aca="false">D33+G33+J33</f>
        <v>266107</v>
      </c>
      <c r="N33" s="25" t="n">
        <f aca="false">M33+L33</f>
        <v>403951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0</v>
      </c>
      <c r="E34" s="25" t="n">
        <f aca="false">D34+C34</f>
        <v>0</v>
      </c>
      <c r="F34" s="12" t="n">
        <v>0</v>
      </c>
      <c r="G34" s="12" t="n">
        <v>68</v>
      </c>
      <c r="H34" s="25" t="n">
        <f aca="false">G34+F34</f>
        <v>68</v>
      </c>
      <c r="I34" s="12" t="n">
        <v>0</v>
      </c>
      <c r="J34" s="12" t="n">
        <v>0</v>
      </c>
      <c r="K34" s="25" t="n">
        <f aca="false">J34+I34</f>
        <v>0</v>
      </c>
      <c r="L34" s="12" t="n">
        <f aca="false">C34+F34+I34</f>
        <v>0</v>
      </c>
      <c r="M34" s="12" t="n">
        <f aca="false">D34+G34+J34</f>
        <v>68</v>
      </c>
      <c r="N34" s="25" t="n">
        <f aca="false">M34+L34</f>
        <v>68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10452</v>
      </c>
      <c r="D35" s="12" t="n">
        <v>4023</v>
      </c>
      <c r="E35" s="25" t="n">
        <f aca="false">D35+C35</f>
        <v>14475</v>
      </c>
      <c r="F35" s="12" t="n">
        <v>199554</v>
      </c>
      <c r="G35" s="12" t="n">
        <v>31295</v>
      </c>
      <c r="H35" s="25" t="n">
        <f aca="false">G35+F35</f>
        <v>230849</v>
      </c>
      <c r="I35" s="12" t="n">
        <v>76623</v>
      </c>
      <c r="J35" s="12" t="n">
        <v>92373</v>
      </c>
      <c r="K35" s="25" t="n">
        <f aca="false">J35+I35</f>
        <v>168996</v>
      </c>
      <c r="L35" s="12" t="n">
        <f aca="false">C35+F35+I35</f>
        <v>286629</v>
      </c>
      <c r="M35" s="12" t="n">
        <f aca="false">D35+G35+J35</f>
        <v>127691</v>
      </c>
      <c r="N35" s="25" t="n">
        <f aca="false">M35+L35</f>
        <v>414320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f aca="false">C41-(C37+C38+C39+C40)</f>
        <v>4880413</v>
      </c>
      <c r="D36" s="25" t="n">
        <f aca="false">D41-(D37+D38+D39+D40)</f>
        <v>3957159</v>
      </c>
      <c r="E36" s="25" t="n">
        <f aca="false">E41-(E37+E38+E39+E40)</f>
        <v>8837572</v>
      </c>
      <c r="F36" s="25" t="n">
        <f aca="false">F41-(F37+F38+F39+F40)</f>
        <v>1559039</v>
      </c>
      <c r="G36" s="25" t="n">
        <f aca="false">G41-(G37+G38+G39+G40)</f>
        <v>1193103</v>
      </c>
      <c r="H36" s="25" t="n">
        <f aca="false">H41-(H37+H38+H39+H40)</f>
        <v>2752142</v>
      </c>
      <c r="I36" s="25" t="n">
        <f aca="false">I41-(I37+I38+I39+I40)</f>
        <v>3050570</v>
      </c>
      <c r="J36" s="25" t="n">
        <f aca="false">J41-(J37+J38+J39+J40)</f>
        <v>6062015</v>
      </c>
      <c r="K36" s="25" t="n">
        <f aca="false">K41-(K37+K38+K39+K40)</f>
        <v>9112585</v>
      </c>
      <c r="L36" s="25" t="n">
        <f aca="false">L41-(L37+L38+L39+L40)</f>
        <v>9490022</v>
      </c>
      <c r="M36" s="25" t="n">
        <f aca="false">M41-(M37+M38+M39+M40)</f>
        <v>11212277</v>
      </c>
      <c r="N36" s="25" t="n">
        <f aca="false">N41-(N37+N38+N39+N40)</f>
        <v>20702299</v>
      </c>
    </row>
    <row r="37" s="2" customFormat="true" ht="12.75" hidden="false" customHeight="false" outlineLevel="0" collapsed="false">
      <c r="A37" s="0" t="n">
        <v>101</v>
      </c>
      <c r="B37" s="28" t="s">
        <v>195</v>
      </c>
      <c r="C37" s="12" t="n">
        <v>1321</v>
      </c>
      <c r="D37" s="12" t="n">
        <v>428</v>
      </c>
      <c r="E37" s="25" t="n">
        <f aca="false">D37+C37</f>
        <v>1749</v>
      </c>
      <c r="F37" s="12" t="n">
        <v>0</v>
      </c>
      <c r="G37" s="12" t="n">
        <v>0</v>
      </c>
      <c r="H37" s="25" t="n">
        <f aca="false">G37+F37</f>
        <v>0</v>
      </c>
      <c r="I37" s="12" t="n">
        <v>0</v>
      </c>
      <c r="J37" s="12" t="n">
        <v>0</v>
      </c>
      <c r="K37" s="25" t="n">
        <f aca="false">J37+I37</f>
        <v>0</v>
      </c>
      <c r="L37" s="12" t="n">
        <f aca="false">C37+F37+I37</f>
        <v>1321</v>
      </c>
      <c r="M37" s="12" t="n">
        <f aca="false">D37+G37+J37</f>
        <v>428</v>
      </c>
      <c r="N37" s="25" t="n">
        <f aca="false">M37+L37</f>
        <v>1749</v>
      </c>
    </row>
    <row r="38" s="2" customFormat="true" ht="12.75" hidden="false" customHeight="false" outlineLevel="0" collapsed="false">
      <c r="A38" s="0" t="n">
        <v>102</v>
      </c>
      <c r="B38" s="28" t="s">
        <v>186</v>
      </c>
      <c r="C38" s="12" t="n">
        <v>1296</v>
      </c>
      <c r="D38" s="12" t="n">
        <v>12</v>
      </c>
      <c r="E38" s="25" t="n">
        <f aca="false">D38+C38</f>
        <v>1308</v>
      </c>
      <c r="F38" s="12" t="n">
        <v>0</v>
      </c>
      <c r="G38" s="12" t="n">
        <v>0</v>
      </c>
      <c r="H38" s="25" t="n">
        <f aca="false">G38+F38</f>
        <v>0</v>
      </c>
      <c r="I38" s="12" t="n">
        <v>4962</v>
      </c>
      <c r="J38" s="12" t="n">
        <v>1728</v>
      </c>
      <c r="K38" s="25" t="n">
        <f aca="false">J38+I38</f>
        <v>6690</v>
      </c>
      <c r="L38" s="12" t="n">
        <f aca="false">C38+F38+I38</f>
        <v>6258</v>
      </c>
      <c r="M38" s="12" t="n">
        <f aca="false">D38+G38+J38</f>
        <v>1740</v>
      </c>
      <c r="N38" s="25" t="n">
        <f aca="false">M38+L38</f>
        <v>7998</v>
      </c>
    </row>
    <row r="39" s="2" customFormat="true" ht="12.75" hidden="false" customHeight="false" outlineLevel="0" collapsed="false">
      <c r="A39" s="0" t="n">
        <v>103</v>
      </c>
      <c r="B39" s="28" t="s">
        <v>187</v>
      </c>
      <c r="C39" s="12" t="n">
        <v>31915</v>
      </c>
      <c r="D39" s="12" t="n">
        <v>9533</v>
      </c>
      <c r="E39" s="25" t="n">
        <f aca="false">D39+C39</f>
        <v>41448</v>
      </c>
      <c r="F39" s="12" t="n">
        <v>1600</v>
      </c>
      <c r="G39" s="12" t="n">
        <v>718</v>
      </c>
      <c r="H39" s="25" t="n">
        <f aca="false">G39+F39</f>
        <v>2318</v>
      </c>
      <c r="I39" s="12" t="n">
        <v>3728</v>
      </c>
      <c r="J39" s="12" t="n">
        <v>2060</v>
      </c>
      <c r="K39" s="25" t="n">
        <f aca="false">J39+I39</f>
        <v>5788</v>
      </c>
      <c r="L39" s="12" t="n">
        <f aca="false">C39+F39+I39</f>
        <v>37243</v>
      </c>
      <c r="M39" s="12" t="n">
        <f aca="false">D39+G39+J39</f>
        <v>12311</v>
      </c>
      <c r="N39" s="25" t="n">
        <f aca="false">M39+L39</f>
        <v>49554</v>
      </c>
    </row>
    <row r="40" s="2" customFormat="true" ht="12.75" hidden="false" customHeight="false" outlineLevel="0" collapsed="false">
      <c r="A40" s="0" t="n">
        <v>112</v>
      </c>
      <c r="B40" s="28" t="s">
        <v>193</v>
      </c>
      <c r="C40" s="12" t="n">
        <v>62906</v>
      </c>
      <c r="D40" s="12" t="n">
        <v>4793</v>
      </c>
      <c r="E40" s="25" t="n">
        <f aca="false">D40+C40</f>
        <v>67699</v>
      </c>
      <c r="F40" s="12" t="n">
        <v>29354</v>
      </c>
      <c r="G40" s="12" t="n">
        <v>8370</v>
      </c>
      <c r="H40" s="25" t="n">
        <f aca="false">G40+F40</f>
        <v>37724</v>
      </c>
      <c r="I40" s="12" t="n">
        <v>49738</v>
      </c>
      <c r="J40" s="12" t="n">
        <v>10076</v>
      </c>
      <c r="K40" s="25" t="n">
        <f aca="false">J40+I40</f>
        <v>59814</v>
      </c>
      <c r="L40" s="12" t="n">
        <f aca="false">C40+F40+I40</f>
        <v>141998</v>
      </c>
      <c r="M40" s="12" t="n">
        <f aca="false">D40+G40+J40</f>
        <v>23239</v>
      </c>
      <c r="N40" s="25" t="n">
        <f aca="false">M40+L40</f>
        <v>165237</v>
      </c>
    </row>
    <row r="41" customFormat="false" ht="12.75" hidden="false" customHeight="false" outlineLevel="0" collapsed="false">
      <c r="A41" s="0" t="s">
        <v>190</v>
      </c>
      <c r="B41" s="30" t="s">
        <v>191</v>
      </c>
      <c r="C41" s="25" t="n">
        <f aca="false">'5PC11 Si'!L15</f>
        <v>4977851</v>
      </c>
      <c r="D41" s="25" t="n">
        <f aca="false">'5PC11 Si'!M15</f>
        <v>3971925</v>
      </c>
      <c r="E41" s="25" t="n">
        <f aca="false">D41+C41</f>
        <v>8949776</v>
      </c>
      <c r="F41" s="25" t="n">
        <f aca="false">'5PC11 Si'!L22</f>
        <v>1589993</v>
      </c>
      <c r="G41" s="25" t="n">
        <f aca="false">'5PC11 Si'!M22</f>
        <v>1202191</v>
      </c>
      <c r="H41" s="25" t="n">
        <f aca="false">G41+F41</f>
        <v>2792184</v>
      </c>
      <c r="I41" s="25" t="n">
        <f aca="false">'5PC11 Si'!L29</f>
        <v>3108998</v>
      </c>
      <c r="J41" s="25" t="n">
        <f aca="false">'5PC11 Si'!M29</f>
        <v>6075879</v>
      </c>
      <c r="K41" s="25" t="n">
        <f aca="false">J41+I41</f>
        <v>9184877</v>
      </c>
      <c r="L41" s="25" t="n">
        <f aca="false">C41+F41+I41</f>
        <v>9676842</v>
      </c>
      <c r="M41" s="25" t="n">
        <f aca="false">D41+G41+J41</f>
        <v>11249995</v>
      </c>
      <c r="N41" s="25" t="n">
        <f aca="false">M41+L41</f>
        <v>20926837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5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6.28"/>
    <col collapsed="false" customWidth="true" hidden="false" outlineLevel="0" max="11" min="11" style="2" width="16.28"/>
    <col collapsed="false" customWidth="true" hidden="false" outlineLevel="0" max="14" min="12" style="0" width="16.28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817931</v>
      </c>
      <c r="D10" s="24" t="n">
        <v>46428</v>
      </c>
      <c r="E10" s="25" t="n">
        <f aca="false">C10+D10</f>
        <v>864359</v>
      </c>
      <c r="F10" s="24" t="n">
        <v>0</v>
      </c>
      <c r="G10" s="24" t="n">
        <v>0</v>
      </c>
      <c r="H10" s="25" t="n">
        <f aca="false">F10+G10</f>
        <v>0</v>
      </c>
      <c r="I10" s="24" t="n">
        <v>7843310</v>
      </c>
      <c r="J10" s="24" t="n">
        <v>6000</v>
      </c>
      <c r="K10" s="25" t="n">
        <f aca="false">I10+J10</f>
        <v>7849310</v>
      </c>
      <c r="L10" s="24" t="n">
        <f aca="false">C10+F10+I10</f>
        <v>8661241</v>
      </c>
      <c r="M10" s="24" t="n">
        <f aca="false">D10+G10+J10</f>
        <v>52428</v>
      </c>
      <c r="N10" s="25" t="n">
        <f aca="false">L10+M10</f>
        <v>8713669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15560</v>
      </c>
      <c r="D11" s="24" t="n">
        <v>0</v>
      </c>
      <c r="E11" s="25" t="n">
        <f aca="false">C11+D11</f>
        <v>15560</v>
      </c>
      <c r="F11" s="24" t="n">
        <v>45000</v>
      </c>
      <c r="G11" s="24" t="n">
        <v>0</v>
      </c>
      <c r="H11" s="25" t="n">
        <f aca="false">F11+G11</f>
        <v>45000</v>
      </c>
      <c r="I11" s="24" t="n">
        <v>7484620</v>
      </c>
      <c r="J11" s="24" t="n">
        <v>0</v>
      </c>
      <c r="K11" s="25" t="n">
        <f aca="false">I11+J11</f>
        <v>7484620</v>
      </c>
      <c r="L11" s="24" t="n">
        <f aca="false">C11+F11+I11</f>
        <v>7545180</v>
      </c>
      <c r="M11" s="24" t="n">
        <f aca="false">D11+G11+J11</f>
        <v>0</v>
      </c>
      <c r="N11" s="25" t="n">
        <f aca="false">L11+M11</f>
        <v>754518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8</v>
      </c>
      <c r="D12" s="24" t="n">
        <v>52000</v>
      </c>
      <c r="E12" s="25" t="n">
        <f aca="false">C12+D12</f>
        <v>52008</v>
      </c>
      <c r="F12" s="24" t="n">
        <v>0</v>
      </c>
      <c r="G12" s="24" t="n">
        <v>0</v>
      </c>
      <c r="H12" s="25" t="n">
        <f aca="false">F12+G12</f>
        <v>0</v>
      </c>
      <c r="I12" s="24" t="n">
        <v>14290890</v>
      </c>
      <c r="J12" s="24" t="n">
        <v>16000</v>
      </c>
      <c r="K12" s="25" t="n">
        <f aca="false">I12+J12</f>
        <v>14306890</v>
      </c>
      <c r="L12" s="24" t="n">
        <f aca="false">C12+F12+I12</f>
        <v>14290898</v>
      </c>
      <c r="M12" s="24" t="n">
        <f aca="false">D12+G12+J12</f>
        <v>68000</v>
      </c>
      <c r="N12" s="25" t="n">
        <f aca="false">L12+M12</f>
        <v>14358898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833499</v>
      </c>
      <c r="D13" s="25" t="n">
        <v>98428</v>
      </c>
      <c r="E13" s="25" t="n">
        <f aca="false">C13+D13</f>
        <v>931927</v>
      </c>
      <c r="F13" s="25" t="n">
        <v>45000</v>
      </c>
      <c r="G13" s="25" t="n">
        <v>0</v>
      </c>
      <c r="H13" s="25" t="n">
        <f aca="false">F13+G13</f>
        <v>45000</v>
      </c>
      <c r="I13" s="25" t="n">
        <v>29618820</v>
      </c>
      <c r="J13" s="25" t="n">
        <v>22000</v>
      </c>
      <c r="K13" s="25" t="n">
        <f aca="false">I13+J13</f>
        <v>29640820</v>
      </c>
      <c r="L13" s="25" t="n">
        <f aca="false">C13+F13+I13</f>
        <v>30497319</v>
      </c>
      <c r="M13" s="25" t="n">
        <f aca="false">D13+G13+J13</f>
        <v>120428</v>
      </c>
      <c r="N13" s="25" t="n">
        <f aca="false">L13+M13</f>
        <v>30617747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1252</v>
      </c>
      <c r="D14" s="12" t="n">
        <v>5100</v>
      </c>
      <c r="E14" s="25" t="n">
        <f aca="false">C14+D14</f>
        <v>6352</v>
      </c>
      <c r="F14" s="12" t="n">
        <v>10500</v>
      </c>
      <c r="G14" s="12" t="n">
        <v>0</v>
      </c>
      <c r="H14" s="25" t="n">
        <f aca="false">F14+G14</f>
        <v>10500</v>
      </c>
      <c r="I14" s="12" t="n">
        <v>418540</v>
      </c>
      <c r="J14" s="12" t="n">
        <v>9000</v>
      </c>
      <c r="K14" s="25" t="n">
        <f aca="false">I14+J14</f>
        <v>427540</v>
      </c>
      <c r="L14" s="12" t="n">
        <f aca="false">C14+F14+I14</f>
        <v>430292</v>
      </c>
      <c r="M14" s="12" t="n">
        <f aca="false">D14+G14+J14</f>
        <v>14100</v>
      </c>
      <c r="N14" s="25" t="n">
        <f aca="false">L14+M14</f>
        <v>444392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81</v>
      </c>
      <c r="D15" s="12" t="n">
        <v>0</v>
      </c>
      <c r="E15" s="25" t="n">
        <f aca="false">C15+D15</f>
        <v>81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81</v>
      </c>
      <c r="M15" s="12" t="n">
        <f aca="false">D15+G15+J15</f>
        <v>0</v>
      </c>
      <c r="N15" s="25" t="n">
        <f aca="false">L15+M15</f>
        <v>81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20</v>
      </c>
      <c r="D16" s="12" t="n">
        <v>0</v>
      </c>
      <c r="E16" s="25" t="n">
        <f aca="false">C16+D16</f>
        <v>2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20</v>
      </c>
      <c r="M16" s="12" t="n">
        <f aca="false">D16+G16+J16</f>
        <v>0</v>
      </c>
      <c r="N16" s="25" t="n">
        <f aca="false">L16+M16</f>
        <v>2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2800</v>
      </c>
      <c r="D19" s="12" t="n">
        <v>0</v>
      </c>
      <c r="E19" s="25" t="n">
        <f aca="false">C19+D19</f>
        <v>2800</v>
      </c>
      <c r="F19" s="12" t="n">
        <v>0</v>
      </c>
      <c r="G19" s="12" t="n">
        <v>0</v>
      </c>
      <c r="H19" s="25" t="n">
        <f aca="false">F19+G19</f>
        <v>0</v>
      </c>
      <c r="I19" s="12" t="n">
        <v>6716475</v>
      </c>
      <c r="J19" s="12" t="n">
        <v>880920</v>
      </c>
      <c r="K19" s="25" t="n">
        <f aca="false">I19+J19</f>
        <v>7597395</v>
      </c>
      <c r="L19" s="12" t="n">
        <f aca="false">C19+F19+I19</f>
        <v>6719275</v>
      </c>
      <c r="M19" s="12" t="n">
        <f aca="false">D19+G19+J19</f>
        <v>880920</v>
      </c>
      <c r="N19" s="25" t="n">
        <f aca="false">L19+M19</f>
        <v>7600195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17227</v>
      </c>
      <c r="D20" s="12" t="n">
        <v>24000</v>
      </c>
      <c r="E20" s="25" t="n">
        <f aca="false">C20+D20</f>
        <v>41227</v>
      </c>
      <c r="F20" s="12" t="n">
        <v>52200</v>
      </c>
      <c r="G20" s="12" t="n">
        <v>0</v>
      </c>
      <c r="H20" s="25" t="n">
        <f aca="false">F20+G20</f>
        <v>52200</v>
      </c>
      <c r="I20" s="12" t="n">
        <v>8441598</v>
      </c>
      <c r="J20" s="12" t="n">
        <v>44420</v>
      </c>
      <c r="K20" s="25" t="n">
        <f aca="false">I20+J20</f>
        <v>8486018</v>
      </c>
      <c r="L20" s="12" t="n">
        <f aca="false">C20+F20+I20</f>
        <v>8511025</v>
      </c>
      <c r="M20" s="12" t="n">
        <f aca="false">D20+G20+J20</f>
        <v>68420</v>
      </c>
      <c r="N20" s="25" t="n">
        <f aca="false">L20+M20</f>
        <v>8579445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600</v>
      </c>
      <c r="D21" s="11" t="n">
        <v>395164</v>
      </c>
      <c r="E21" s="25" t="n">
        <f aca="false">C21+D21</f>
        <v>395764</v>
      </c>
      <c r="F21" s="11" t="n">
        <v>3500</v>
      </c>
      <c r="G21" s="11" t="n">
        <v>20734</v>
      </c>
      <c r="H21" s="25" t="n">
        <f aca="false">F21+G21</f>
        <v>24234</v>
      </c>
      <c r="I21" s="11" t="n">
        <v>781600</v>
      </c>
      <c r="J21" s="11" t="n">
        <v>67311</v>
      </c>
      <c r="K21" s="25" t="n">
        <f aca="false">I21+J21</f>
        <v>848911</v>
      </c>
      <c r="L21" s="11" t="n">
        <f aca="false">C21+F21+I21</f>
        <v>785700</v>
      </c>
      <c r="M21" s="11" t="n">
        <f aca="false">D21+G21+J21</f>
        <v>483209</v>
      </c>
      <c r="N21" s="25" t="n">
        <f aca="false">L21+M21</f>
        <v>1268909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41140</v>
      </c>
      <c r="E22" s="25" t="n">
        <f aca="false">C22+D22</f>
        <v>41140</v>
      </c>
      <c r="F22" s="11" t="n">
        <v>0</v>
      </c>
      <c r="G22" s="11" t="n">
        <v>0</v>
      </c>
      <c r="H22" s="25" t="n">
        <f aca="false">F22+G22</f>
        <v>0</v>
      </c>
      <c r="I22" s="11" t="n">
        <v>1518120</v>
      </c>
      <c r="J22" s="11" t="n">
        <v>8400</v>
      </c>
      <c r="K22" s="25" t="n">
        <f aca="false">I22+J22</f>
        <v>1526520</v>
      </c>
      <c r="L22" s="11" t="n">
        <f aca="false">C22+F22+I22</f>
        <v>1518120</v>
      </c>
      <c r="M22" s="11" t="n">
        <f aca="false">D22+G22+J22</f>
        <v>49540</v>
      </c>
      <c r="N22" s="25" t="n">
        <f aca="false">L22+M22</f>
        <v>156766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43412</v>
      </c>
      <c r="D23" s="11" t="n">
        <v>7747876</v>
      </c>
      <c r="E23" s="25" t="n">
        <f aca="false">C23+D23</f>
        <v>7791288</v>
      </c>
      <c r="F23" s="11" t="n">
        <v>26204</v>
      </c>
      <c r="G23" s="11" t="n">
        <v>1254778</v>
      </c>
      <c r="H23" s="25" t="n">
        <f aca="false">F23+G23</f>
        <v>1280982</v>
      </c>
      <c r="I23" s="11" t="n">
        <v>13197650</v>
      </c>
      <c r="J23" s="11" t="n">
        <v>6271662</v>
      </c>
      <c r="K23" s="25" t="n">
        <f aca="false">I23+J23</f>
        <v>19469312</v>
      </c>
      <c r="L23" s="11" t="n">
        <f aca="false">C23+F23+I23</f>
        <v>13267266</v>
      </c>
      <c r="M23" s="11" t="n">
        <f aca="false">D23+G23+J23</f>
        <v>15274316</v>
      </c>
      <c r="N23" s="25" t="n">
        <f aca="false">L23+M23</f>
        <v>28541582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37329</v>
      </c>
      <c r="D24" s="11" t="n">
        <v>117694</v>
      </c>
      <c r="E24" s="25" t="n">
        <f aca="false">C24+D24</f>
        <v>155023</v>
      </c>
      <c r="F24" s="11" t="n">
        <v>126831</v>
      </c>
      <c r="G24" s="11" t="n">
        <v>1450124</v>
      </c>
      <c r="H24" s="25" t="n">
        <f aca="false">F24+G24</f>
        <v>1576955</v>
      </c>
      <c r="I24" s="11" t="n">
        <v>4150988</v>
      </c>
      <c r="J24" s="11" t="n">
        <v>386018</v>
      </c>
      <c r="K24" s="25" t="n">
        <f aca="false">I24+J24</f>
        <v>4537006</v>
      </c>
      <c r="L24" s="11" t="n">
        <f aca="false">C24+F24+I24</f>
        <v>4315148</v>
      </c>
      <c r="M24" s="11" t="n">
        <f aca="false">D24+G24+J24</f>
        <v>1953836</v>
      </c>
      <c r="N24" s="25" t="n">
        <f aca="false">L24+M24</f>
        <v>6268984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81341</v>
      </c>
      <c r="D25" s="12" t="n">
        <v>8301874</v>
      </c>
      <c r="E25" s="25" t="n">
        <f aca="false">C25+D25</f>
        <v>8383215</v>
      </c>
      <c r="F25" s="12" t="n">
        <v>156535</v>
      </c>
      <c r="G25" s="12" t="n">
        <v>2725636</v>
      </c>
      <c r="H25" s="25" t="n">
        <f aca="false">F25+G25</f>
        <v>2882171</v>
      </c>
      <c r="I25" s="12" t="n">
        <v>19648358</v>
      </c>
      <c r="J25" s="12" t="n">
        <v>6733391</v>
      </c>
      <c r="K25" s="25" t="n">
        <f aca="false">I25+J25</f>
        <v>26381749</v>
      </c>
      <c r="L25" s="12" t="n">
        <f aca="false">C25+F25+I25</f>
        <v>19886234</v>
      </c>
      <c r="M25" s="12" t="n">
        <f aca="false">D25+G25+J25</f>
        <v>17760901</v>
      </c>
      <c r="N25" s="25" t="n">
        <f aca="false">L25+M25</f>
        <v>37647135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8</v>
      </c>
      <c r="D27" s="12" t="n">
        <v>840600</v>
      </c>
      <c r="E27" s="25" t="n">
        <f aca="false">C27+D27</f>
        <v>840608</v>
      </c>
      <c r="F27" s="12" t="n">
        <v>0</v>
      </c>
      <c r="G27" s="12" t="n">
        <v>31000</v>
      </c>
      <c r="H27" s="25" t="n">
        <f aca="false">F27+G27</f>
        <v>31000</v>
      </c>
      <c r="I27" s="12" t="n">
        <v>0</v>
      </c>
      <c r="J27" s="12" t="n">
        <v>107840</v>
      </c>
      <c r="K27" s="25" t="n">
        <f aca="false">I27+J27</f>
        <v>107840</v>
      </c>
      <c r="L27" s="12" t="n">
        <f aca="false">C27+F27+I27</f>
        <v>8</v>
      </c>
      <c r="M27" s="12" t="n">
        <f aca="false">D27+G27+J27</f>
        <v>979440</v>
      </c>
      <c r="N27" s="25" t="n">
        <f aca="false">L27+M27</f>
        <v>979448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0</v>
      </c>
      <c r="G28" s="12" t="n">
        <v>0</v>
      </c>
      <c r="H28" s="25" t="n">
        <f aca="false">F28+G28</f>
        <v>0</v>
      </c>
      <c r="I28" s="12" t="n">
        <v>1640</v>
      </c>
      <c r="J28" s="12" t="n">
        <v>34020</v>
      </c>
      <c r="K28" s="25" t="n">
        <f aca="false">I28+J28</f>
        <v>35660</v>
      </c>
      <c r="L28" s="12" t="n">
        <f aca="false">C28+F28+I28</f>
        <v>1640</v>
      </c>
      <c r="M28" s="12" t="n">
        <f aca="false">D28+G28+J28</f>
        <v>34020</v>
      </c>
      <c r="N28" s="25" t="n">
        <f aca="false">L28+M28</f>
        <v>3566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600</v>
      </c>
      <c r="J30" s="12" t="n">
        <v>12600</v>
      </c>
      <c r="K30" s="25" t="n">
        <f aca="false">I30+J30</f>
        <v>13200</v>
      </c>
      <c r="L30" s="12" t="n">
        <f aca="false">C30+F30+I30</f>
        <v>600</v>
      </c>
      <c r="M30" s="12" t="n">
        <f aca="false">D30+G30+J30</f>
        <v>12600</v>
      </c>
      <c r="N30" s="25" t="n">
        <f aca="false">L30+M30</f>
        <v>1320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0</v>
      </c>
      <c r="G32" s="12" t="n">
        <v>0</v>
      </c>
      <c r="H32" s="25" t="n">
        <f aca="false">F32+G32</f>
        <v>0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L32+M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0</v>
      </c>
      <c r="D33" s="12" t="n">
        <v>419485</v>
      </c>
      <c r="E33" s="25" t="n">
        <f aca="false">C33+D33</f>
        <v>419485</v>
      </c>
      <c r="F33" s="12" t="n">
        <v>0</v>
      </c>
      <c r="G33" s="12" t="n">
        <v>0</v>
      </c>
      <c r="H33" s="25" t="n">
        <f aca="false">F33+G33</f>
        <v>0</v>
      </c>
      <c r="I33" s="12" t="n">
        <v>3112925</v>
      </c>
      <c r="J33" s="12" t="n">
        <v>12822532</v>
      </c>
      <c r="K33" s="25" t="n">
        <f aca="false">I33+J33</f>
        <v>15935457</v>
      </c>
      <c r="L33" s="12" t="n">
        <f aca="false">C33+F33+I33</f>
        <v>3112925</v>
      </c>
      <c r="M33" s="12" t="n">
        <f aca="false">D33+G33+J33</f>
        <v>13242017</v>
      </c>
      <c r="N33" s="25" t="n">
        <f aca="false">L33+M33</f>
        <v>16354942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10500</v>
      </c>
      <c r="D34" s="12" t="n">
        <v>28840</v>
      </c>
      <c r="E34" s="25" t="n">
        <f aca="false">C34+D34</f>
        <v>39340</v>
      </c>
      <c r="F34" s="12" t="n">
        <v>0</v>
      </c>
      <c r="G34" s="12" t="n">
        <v>85700</v>
      </c>
      <c r="H34" s="25" t="n">
        <f aca="false">F34+G34</f>
        <v>85700</v>
      </c>
      <c r="I34" s="12" t="n">
        <v>90556</v>
      </c>
      <c r="J34" s="12" t="n">
        <v>1954932</v>
      </c>
      <c r="K34" s="25" t="n">
        <f aca="false">I34+J34</f>
        <v>2045488</v>
      </c>
      <c r="L34" s="12" t="n">
        <f aca="false">C34+F34+I34</f>
        <v>101056</v>
      </c>
      <c r="M34" s="12" t="n">
        <f aca="false">D34+G34+J34</f>
        <v>2069472</v>
      </c>
      <c r="N34" s="25" t="n">
        <f aca="false">L34+M34</f>
        <v>2170528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0</v>
      </c>
      <c r="D35" s="12" t="n">
        <v>91490</v>
      </c>
      <c r="E35" s="25" t="n">
        <f aca="false">C35+D35</f>
        <v>91490</v>
      </c>
      <c r="F35" s="12" t="n">
        <v>0</v>
      </c>
      <c r="G35" s="12" t="n">
        <v>2376407</v>
      </c>
      <c r="H35" s="25" t="n">
        <f aca="false">F35+G35</f>
        <v>2376407</v>
      </c>
      <c r="I35" s="12" t="n">
        <v>21544570</v>
      </c>
      <c r="J35" s="12" t="n">
        <v>828505</v>
      </c>
      <c r="K35" s="25" t="n">
        <f aca="false">I35+J35</f>
        <v>22373075</v>
      </c>
      <c r="L35" s="12" t="n">
        <f aca="false">C35+F35+I35</f>
        <v>21544570</v>
      </c>
      <c r="M35" s="12" t="n">
        <f aca="false">D35+G35+J35</f>
        <v>3296402</v>
      </c>
      <c r="N35" s="25" t="n">
        <f aca="false">L35+M35</f>
        <v>24840972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946728</v>
      </c>
      <c r="D36" s="25" t="n">
        <v>9809817</v>
      </c>
      <c r="E36" s="25" t="n">
        <f aca="false">C36+D36</f>
        <v>10756545</v>
      </c>
      <c r="F36" s="25" t="n">
        <v>264235</v>
      </c>
      <c r="G36" s="25" t="n">
        <v>5218743</v>
      </c>
      <c r="H36" s="25" t="n">
        <f aca="false">F36+G36</f>
        <v>5482978</v>
      </c>
      <c r="I36" s="25" t="n">
        <v>89594082</v>
      </c>
      <c r="J36" s="25" t="n">
        <v>23450160</v>
      </c>
      <c r="K36" s="25" t="n">
        <f aca="false">I36+J36</f>
        <v>113044242</v>
      </c>
      <c r="L36" s="25" t="n">
        <f aca="false">C36+F36+I36</f>
        <v>90805045</v>
      </c>
      <c r="M36" s="25" t="n">
        <f aca="false">D36+G36+J36</f>
        <v>38478720</v>
      </c>
      <c r="N36" s="25" t="n">
        <f aca="false">L36+M36</f>
        <v>129283765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84701</v>
      </c>
      <c r="D37" s="12" t="n">
        <v>950</v>
      </c>
      <c r="E37" s="25" t="n">
        <f aca="false">C37+D37</f>
        <v>85651</v>
      </c>
      <c r="F37" s="12" t="n">
        <v>0</v>
      </c>
      <c r="G37" s="12" t="n">
        <v>0</v>
      </c>
      <c r="H37" s="25" t="n">
        <f aca="false">F37+G37</f>
        <v>0</v>
      </c>
      <c r="I37" s="12" t="n">
        <v>217025</v>
      </c>
      <c r="J37" s="12" t="n">
        <v>6280</v>
      </c>
      <c r="K37" s="25" t="n">
        <f aca="false">I37+J37</f>
        <v>223305</v>
      </c>
      <c r="L37" s="12" t="n">
        <f aca="false">C37+F37+I37</f>
        <v>301726</v>
      </c>
      <c r="M37" s="12" t="n">
        <f aca="false">D37+G37+J37</f>
        <v>7230</v>
      </c>
      <c r="N37" s="25" t="n">
        <f aca="false">L37+M37</f>
        <v>308956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30330</v>
      </c>
      <c r="D38" s="12" t="n">
        <v>0</v>
      </c>
      <c r="E38" s="25" t="n">
        <f aca="false">C38+D38</f>
        <v>30330</v>
      </c>
      <c r="F38" s="12" t="n">
        <v>0</v>
      </c>
      <c r="G38" s="12" t="n">
        <v>0</v>
      </c>
      <c r="H38" s="25" t="n">
        <f aca="false">F38+G38</f>
        <v>0</v>
      </c>
      <c r="I38" s="12" t="n">
        <v>0</v>
      </c>
      <c r="J38" s="12" t="n">
        <v>0</v>
      </c>
      <c r="K38" s="25" t="n">
        <f aca="false">I38+J38</f>
        <v>0</v>
      </c>
      <c r="L38" s="12" t="n">
        <f aca="false">C38+F38+I38</f>
        <v>30330</v>
      </c>
      <c r="M38" s="12" t="n">
        <f aca="false">D38+G38+J38</f>
        <v>0</v>
      </c>
      <c r="N38" s="25" t="n">
        <f aca="false">L38+M38</f>
        <v>30330</v>
      </c>
    </row>
    <row r="39" s="2" customFormat="true" ht="12.75" hidden="false" customHeight="false" outlineLevel="0" collapsed="false">
      <c r="A39" s="0" t="n">
        <v>104</v>
      </c>
      <c r="B39" s="28" t="s">
        <v>199</v>
      </c>
      <c r="C39" s="12" t="n">
        <v>0</v>
      </c>
      <c r="D39" s="12" t="n">
        <v>0</v>
      </c>
      <c r="E39" s="25" t="n">
        <f aca="false">C39+D39</f>
        <v>0</v>
      </c>
      <c r="F39" s="12" t="n">
        <v>0</v>
      </c>
      <c r="G39" s="12" t="n">
        <v>0</v>
      </c>
      <c r="H39" s="25" t="n">
        <f aca="false">F39+G39</f>
        <v>0</v>
      </c>
      <c r="I39" s="12" t="n">
        <v>144000</v>
      </c>
      <c r="J39" s="12" t="n">
        <v>0</v>
      </c>
      <c r="K39" s="25" t="n">
        <f aca="false">I39+J39</f>
        <v>144000</v>
      </c>
      <c r="L39" s="12" t="n">
        <f aca="false">C39+F39+I39</f>
        <v>144000</v>
      </c>
      <c r="M39" s="12" t="n">
        <f aca="false">D39+G39+J39</f>
        <v>0</v>
      </c>
      <c r="N39" s="25" t="n">
        <f aca="false">L39+M39</f>
        <v>144000</v>
      </c>
    </row>
    <row r="40" s="2" customFormat="true" ht="12.75" hidden="false" customHeight="false" outlineLevel="0" collapsed="false">
      <c r="A40" s="0" t="n">
        <v>112</v>
      </c>
      <c r="B40" s="28" t="s">
        <v>193</v>
      </c>
      <c r="C40" s="12" t="n">
        <v>0</v>
      </c>
      <c r="D40" s="12" t="n">
        <v>0</v>
      </c>
      <c r="E40" s="25" t="n">
        <f aca="false">C40+D40</f>
        <v>0</v>
      </c>
      <c r="F40" s="12" t="n">
        <v>0</v>
      </c>
      <c r="G40" s="12" t="n">
        <v>0</v>
      </c>
      <c r="H40" s="25" t="n">
        <f aca="false">F40+G40</f>
        <v>0</v>
      </c>
      <c r="I40" s="12" t="n">
        <v>137300</v>
      </c>
      <c r="J40" s="12" t="n">
        <v>0</v>
      </c>
      <c r="K40" s="25" t="n">
        <f aca="false">I40+J40</f>
        <v>137300</v>
      </c>
      <c r="L40" s="12" t="n">
        <f aca="false">C40+F40+I40</f>
        <v>137300</v>
      </c>
      <c r="M40" s="12" t="n">
        <f aca="false">D40+G40+J40</f>
        <v>0</v>
      </c>
      <c r="N40" s="25" t="n">
        <f aca="false">L40+M40</f>
        <v>137300</v>
      </c>
    </row>
    <row r="41" customFormat="false" ht="12.75" hidden="false" customHeight="false" outlineLevel="0" collapsed="false">
      <c r="A41" s="0" t="s">
        <v>190</v>
      </c>
      <c r="B41" s="30" t="s">
        <v>191</v>
      </c>
      <c r="C41" s="25" t="n">
        <v>1061759</v>
      </c>
      <c r="D41" s="25" t="n">
        <v>9904867</v>
      </c>
      <c r="E41" s="25" t="n">
        <f aca="false">C41+D41</f>
        <v>10966626</v>
      </c>
      <c r="F41" s="25" t="n">
        <v>316235</v>
      </c>
      <c r="G41" s="25" t="n">
        <v>5227743</v>
      </c>
      <c r="H41" s="25" t="n">
        <f aca="false">F41+G41</f>
        <v>5543978</v>
      </c>
      <c r="I41" s="25" t="n">
        <v>94960448</v>
      </c>
      <c r="J41" s="25" t="n">
        <v>24098254</v>
      </c>
      <c r="K41" s="25" t="n">
        <f aca="false">I41+J41</f>
        <v>119058702</v>
      </c>
      <c r="L41" s="25" t="n">
        <f aca="false">C41+F41+I41</f>
        <v>96338442</v>
      </c>
      <c r="M41" s="25" t="n">
        <f aca="false">D41+G41+J41</f>
        <v>39230864</v>
      </c>
      <c r="N41" s="25" t="n">
        <f aca="false">L41+M41</f>
        <v>135569306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42"/>
  </cols>
  <sheetData>
    <row r="2" customFormat="false" ht="12.75" hidden="false" customHeight="false" outlineLevel="0" collapsed="false">
      <c r="B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S60" activeCellId="0" sqref="S6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8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0</v>
      </c>
      <c r="D10" s="24" t="n">
        <v>0</v>
      </c>
      <c r="E10" s="25" t="n">
        <f aca="false">C10+D10</f>
        <v>0</v>
      </c>
      <c r="F10" s="24" t="n">
        <v>0</v>
      </c>
      <c r="G10" s="24" t="n">
        <v>0</v>
      </c>
      <c r="H10" s="25" t="n">
        <f aca="false">F10+G10</f>
        <v>0</v>
      </c>
      <c r="I10" s="24" t="n">
        <v>1335</v>
      </c>
      <c r="J10" s="24" t="n">
        <v>0</v>
      </c>
      <c r="K10" s="25" t="n">
        <f aca="false">I10+J10</f>
        <v>1335</v>
      </c>
      <c r="L10" s="24" t="n">
        <f aca="false">C10+F10+I10</f>
        <v>1335</v>
      </c>
      <c r="M10" s="24" t="n">
        <f aca="false">D10+G10+J10</f>
        <v>0</v>
      </c>
      <c r="N10" s="25" t="n">
        <f aca="false">L10+M10</f>
        <v>1335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0</v>
      </c>
      <c r="D11" s="24" t="n">
        <v>0</v>
      </c>
      <c r="E11" s="25" t="n">
        <f aca="false">C11+D11</f>
        <v>0</v>
      </c>
      <c r="F11" s="24" t="n">
        <v>23814</v>
      </c>
      <c r="G11" s="24" t="n">
        <v>1500775</v>
      </c>
      <c r="H11" s="25" t="n">
        <f aca="false">F11+G11</f>
        <v>1524589</v>
      </c>
      <c r="I11" s="24" t="n">
        <v>3214</v>
      </c>
      <c r="J11" s="24" t="n">
        <v>0</v>
      </c>
      <c r="K11" s="25" t="n">
        <f aca="false">I11+J11</f>
        <v>3214</v>
      </c>
      <c r="L11" s="24" t="n">
        <f aca="false">C11+F11+I11</f>
        <v>27028</v>
      </c>
      <c r="M11" s="24" t="n">
        <f aca="false">D11+G11+J11</f>
        <v>1500775</v>
      </c>
      <c r="N11" s="25" t="n">
        <f aca="false">L11+M11</f>
        <v>1527803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20664</v>
      </c>
      <c r="D12" s="24" t="n">
        <v>330729</v>
      </c>
      <c r="E12" s="25" t="n">
        <f aca="false">C12+D12</f>
        <v>351393</v>
      </c>
      <c r="F12" s="24" t="n">
        <v>0</v>
      </c>
      <c r="G12" s="24" t="n">
        <v>499920</v>
      </c>
      <c r="H12" s="25" t="n">
        <f aca="false">F12+G12</f>
        <v>499920</v>
      </c>
      <c r="I12" s="24" t="n">
        <v>10312</v>
      </c>
      <c r="J12" s="24" t="n">
        <v>594951</v>
      </c>
      <c r="K12" s="25" t="n">
        <f aca="false">I12+J12</f>
        <v>605263</v>
      </c>
      <c r="L12" s="24" t="n">
        <f aca="false">C12+F12+I12</f>
        <v>30976</v>
      </c>
      <c r="M12" s="24" t="n">
        <f aca="false">D12+G12+J12</f>
        <v>1425600</v>
      </c>
      <c r="N12" s="25" t="n">
        <f aca="false">L12+M12</f>
        <v>1456576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20664</v>
      </c>
      <c r="D13" s="25" t="n">
        <v>330729</v>
      </c>
      <c r="E13" s="25" t="n">
        <f aca="false">C13+D13</f>
        <v>351393</v>
      </c>
      <c r="F13" s="25" t="n">
        <v>23814</v>
      </c>
      <c r="G13" s="25" t="n">
        <v>2000695</v>
      </c>
      <c r="H13" s="25" t="n">
        <f aca="false">F13+G13</f>
        <v>2024509</v>
      </c>
      <c r="I13" s="25" t="n">
        <v>14861</v>
      </c>
      <c r="J13" s="25" t="n">
        <v>594951</v>
      </c>
      <c r="K13" s="25" t="n">
        <f aca="false">I13+J13</f>
        <v>609812</v>
      </c>
      <c r="L13" s="25" t="n">
        <f aca="false">C13+F13+I13</f>
        <v>59339</v>
      </c>
      <c r="M13" s="25" t="n">
        <f aca="false">D13+G13+J13</f>
        <v>2926375</v>
      </c>
      <c r="N13" s="25" t="n">
        <f aca="false">L13+M13</f>
        <v>2985714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C14+D14</f>
        <v>0</v>
      </c>
      <c r="F14" s="12" t="n">
        <v>0</v>
      </c>
      <c r="G14" s="12" t="n">
        <v>0</v>
      </c>
      <c r="H14" s="25" t="n">
        <f aca="false">F14+G14</f>
        <v>0</v>
      </c>
      <c r="I14" s="12" t="n">
        <v>123</v>
      </c>
      <c r="J14" s="12" t="n">
        <v>0</v>
      </c>
      <c r="K14" s="25" t="n">
        <f aca="false">I14+J14</f>
        <v>123</v>
      </c>
      <c r="L14" s="12" t="n">
        <f aca="false">C14+F14+I14</f>
        <v>123</v>
      </c>
      <c r="M14" s="12" t="n">
        <f aca="false">D14+G14+J14</f>
        <v>0</v>
      </c>
      <c r="N14" s="25" t="n">
        <f aca="false">L14+M14</f>
        <v>123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C15+D15</f>
        <v>0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L15+M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811</v>
      </c>
      <c r="G17" s="12" t="n">
        <v>0</v>
      </c>
      <c r="H17" s="25" t="n">
        <f aca="false">F17+G17</f>
        <v>811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811</v>
      </c>
      <c r="M17" s="12" t="n">
        <f aca="false">D17+G17+J17</f>
        <v>0</v>
      </c>
      <c r="N17" s="25" t="n">
        <f aca="false">L17+M17</f>
        <v>811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0</v>
      </c>
      <c r="D19" s="12" t="n">
        <v>0</v>
      </c>
      <c r="E19" s="25" t="n">
        <f aca="false">C19+D19</f>
        <v>0</v>
      </c>
      <c r="F19" s="12" t="n">
        <v>2914</v>
      </c>
      <c r="G19" s="12" t="n">
        <v>109655</v>
      </c>
      <c r="H19" s="25" t="n">
        <f aca="false">F19+G19</f>
        <v>112569</v>
      </c>
      <c r="I19" s="12" t="n">
        <v>2500</v>
      </c>
      <c r="J19" s="12" t="n">
        <v>0</v>
      </c>
      <c r="K19" s="25" t="n">
        <f aca="false">I19+J19</f>
        <v>2500</v>
      </c>
      <c r="L19" s="12" t="n">
        <f aca="false">C19+F19+I19</f>
        <v>5414</v>
      </c>
      <c r="M19" s="12" t="n">
        <f aca="false">D19+G19+J19</f>
        <v>109655</v>
      </c>
      <c r="N19" s="25" t="n">
        <f aca="false">L19+M19</f>
        <v>115069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0</v>
      </c>
      <c r="D20" s="12" t="n">
        <v>0</v>
      </c>
      <c r="E20" s="25" t="n">
        <f aca="false">C20+D20</f>
        <v>0</v>
      </c>
      <c r="F20" s="12" t="n">
        <v>65</v>
      </c>
      <c r="G20" s="12" t="n">
        <v>0</v>
      </c>
      <c r="H20" s="25" t="n">
        <f aca="false">F20+G20</f>
        <v>65</v>
      </c>
      <c r="I20" s="12" t="n">
        <v>122</v>
      </c>
      <c r="J20" s="12" t="n">
        <v>0</v>
      </c>
      <c r="K20" s="25" t="n">
        <f aca="false">I20+J20</f>
        <v>122</v>
      </c>
      <c r="L20" s="12" t="n">
        <f aca="false">C20+F20+I20</f>
        <v>187</v>
      </c>
      <c r="M20" s="12" t="n">
        <f aca="false">D20+G20+J20</f>
        <v>0</v>
      </c>
      <c r="N20" s="25" t="n">
        <f aca="false">L20+M20</f>
        <v>187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40</v>
      </c>
      <c r="D21" s="11" t="n">
        <v>230</v>
      </c>
      <c r="E21" s="25" t="n">
        <f aca="false">C21+D21</f>
        <v>270</v>
      </c>
      <c r="F21" s="11" t="n">
        <v>0</v>
      </c>
      <c r="G21" s="11" t="n">
        <v>0</v>
      </c>
      <c r="H21" s="25" t="n">
        <f aca="false">F21+G21</f>
        <v>0</v>
      </c>
      <c r="I21" s="11" t="n">
        <v>3271</v>
      </c>
      <c r="J21" s="11" t="n">
        <v>0</v>
      </c>
      <c r="K21" s="25" t="n">
        <f aca="false">I21+J21</f>
        <v>3271</v>
      </c>
      <c r="L21" s="11" t="n">
        <f aca="false">C21+F21+I21</f>
        <v>3311</v>
      </c>
      <c r="M21" s="11" t="n">
        <f aca="false">D21+G21+J21</f>
        <v>230</v>
      </c>
      <c r="N21" s="25" t="n">
        <f aca="false">L21+M21</f>
        <v>3541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0</v>
      </c>
      <c r="D22" s="11" t="n">
        <v>0</v>
      </c>
      <c r="E22" s="25" t="n">
        <f aca="false">C22+D22</f>
        <v>0</v>
      </c>
      <c r="F22" s="11" t="n">
        <v>0</v>
      </c>
      <c r="G22" s="11" t="n">
        <v>0</v>
      </c>
      <c r="H22" s="25" t="n">
        <f aca="false">F22+G22</f>
        <v>0</v>
      </c>
      <c r="I22" s="11" t="n">
        <v>0</v>
      </c>
      <c r="J22" s="11" t="n">
        <v>0</v>
      </c>
      <c r="K22" s="25" t="n">
        <f aca="false">I22+J22</f>
        <v>0</v>
      </c>
      <c r="L22" s="11" t="n">
        <f aca="false">C22+F22+I22</f>
        <v>0</v>
      </c>
      <c r="M22" s="11" t="n">
        <f aca="false">D22+G22+J22</f>
        <v>0</v>
      </c>
      <c r="N22" s="25" t="n">
        <f aca="false">L22+M22</f>
        <v>0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8480</v>
      </c>
      <c r="D23" s="11" t="n">
        <v>374849</v>
      </c>
      <c r="E23" s="25" t="n">
        <f aca="false">C23+D23</f>
        <v>383329</v>
      </c>
      <c r="F23" s="11" t="n">
        <v>0</v>
      </c>
      <c r="G23" s="11" t="n">
        <v>32000</v>
      </c>
      <c r="H23" s="25" t="n">
        <f aca="false">F23+G23</f>
        <v>32000</v>
      </c>
      <c r="I23" s="11" t="n">
        <v>2543</v>
      </c>
      <c r="J23" s="11" t="n">
        <v>234925</v>
      </c>
      <c r="K23" s="25" t="n">
        <f aca="false">I23+J23</f>
        <v>237468</v>
      </c>
      <c r="L23" s="11" t="n">
        <f aca="false">C23+F23+I23</f>
        <v>11023</v>
      </c>
      <c r="M23" s="11" t="n">
        <f aca="false">D23+G23+J23</f>
        <v>641774</v>
      </c>
      <c r="N23" s="25" t="n">
        <f aca="false">L23+M23</f>
        <v>652797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0</v>
      </c>
      <c r="D24" s="11" t="n">
        <v>60728</v>
      </c>
      <c r="E24" s="25" t="n">
        <f aca="false">C24+D24</f>
        <v>60728</v>
      </c>
      <c r="F24" s="11" t="n">
        <v>400</v>
      </c>
      <c r="G24" s="11" t="n">
        <v>415406</v>
      </c>
      <c r="H24" s="25" t="n">
        <f aca="false">F24+G24</f>
        <v>415806</v>
      </c>
      <c r="I24" s="11" t="n">
        <v>3987</v>
      </c>
      <c r="J24" s="11" t="n">
        <v>212109</v>
      </c>
      <c r="K24" s="25" t="n">
        <f aca="false">I24+J24</f>
        <v>216096</v>
      </c>
      <c r="L24" s="11" t="n">
        <f aca="false">C24+F24+I24</f>
        <v>4387</v>
      </c>
      <c r="M24" s="11" t="n">
        <f aca="false">D24+G24+J24</f>
        <v>688243</v>
      </c>
      <c r="N24" s="25" t="n">
        <f aca="false">L24+M24</f>
        <v>692630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8520</v>
      </c>
      <c r="D25" s="12" t="n">
        <v>435807</v>
      </c>
      <c r="E25" s="25" t="n">
        <f aca="false">C25+D25</f>
        <v>444327</v>
      </c>
      <c r="F25" s="12" t="n">
        <v>400</v>
      </c>
      <c r="G25" s="12" t="n">
        <v>447406</v>
      </c>
      <c r="H25" s="25" t="n">
        <f aca="false">F25+G25</f>
        <v>447806</v>
      </c>
      <c r="I25" s="12" t="n">
        <v>9801</v>
      </c>
      <c r="J25" s="12" t="n">
        <v>447034</v>
      </c>
      <c r="K25" s="25" t="n">
        <f aca="false">I25+J25</f>
        <v>456835</v>
      </c>
      <c r="L25" s="12" t="n">
        <f aca="false">C25+F25+I25</f>
        <v>18721</v>
      </c>
      <c r="M25" s="12" t="n">
        <f aca="false">D25+G25+J25</f>
        <v>1330247</v>
      </c>
      <c r="N25" s="25" t="n">
        <f aca="false">L25+M25</f>
        <v>1348968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0</v>
      </c>
      <c r="D27" s="12" t="n">
        <v>0</v>
      </c>
      <c r="E27" s="25" t="n">
        <f aca="false">C27+D27</f>
        <v>0</v>
      </c>
      <c r="F27" s="12" t="n">
        <v>110</v>
      </c>
      <c r="G27" s="12" t="n">
        <v>0</v>
      </c>
      <c r="H27" s="25" t="n">
        <f aca="false">F27+G27</f>
        <v>110</v>
      </c>
      <c r="I27" s="12" t="n">
        <v>0</v>
      </c>
      <c r="J27" s="12" t="n">
        <v>0</v>
      </c>
      <c r="K27" s="25" t="n">
        <f aca="false">I27+J27</f>
        <v>0</v>
      </c>
      <c r="L27" s="12" t="n">
        <f aca="false">C27+F27+I27</f>
        <v>110</v>
      </c>
      <c r="M27" s="12" t="n">
        <f aca="false">D27+G27+J27</f>
        <v>0</v>
      </c>
      <c r="N27" s="25" t="n">
        <f aca="false">L27+M27</f>
        <v>11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0</v>
      </c>
      <c r="G28" s="12" t="n">
        <v>0</v>
      </c>
      <c r="H28" s="25" t="n">
        <f aca="false">F28+G28</f>
        <v>0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0</v>
      </c>
      <c r="M28" s="12" t="n">
        <f aca="false">D28+G28+J28</f>
        <v>0</v>
      </c>
      <c r="N28" s="25" t="n">
        <f aca="false">L28+M28</f>
        <v>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0</v>
      </c>
      <c r="D29" s="12" t="n">
        <v>0</v>
      </c>
      <c r="E29" s="25" t="n">
        <f aca="false">C29+D29</f>
        <v>0</v>
      </c>
      <c r="F29" s="12" t="n">
        <v>0</v>
      </c>
      <c r="G29" s="12" t="n">
        <v>0</v>
      </c>
      <c r="H29" s="25" t="n">
        <f aca="false">F29+G29</f>
        <v>0</v>
      </c>
      <c r="I29" s="12" t="n">
        <v>0</v>
      </c>
      <c r="J29" s="12" t="n">
        <v>0</v>
      </c>
      <c r="K29" s="25" t="n">
        <f aca="false">I29+J29</f>
        <v>0</v>
      </c>
      <c r="L29" s="12" t="n">
        <f aca="false">C29+F29+I29</f>
        <v>0</v>
      </c>
      <c r="M29" s="12" t="n">
        <f aca="false">D29+G29+J29</f>
        <v>0</v>
      </c>
      <c r="N29" s="25" t="n">
        <f aca="false">L29+M29</f>
        <v>0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0</v>
      </c>
      <c r="J30" s="12" t="n">
        <v>0</v>
      </c>
      <c r="K30" s="25" t="n">
        <f aca="false">I30+J30</f>
        <v>0</v>
      </c>
      <c r="L30" s="12" t="n">
        <f aca="false">C30+F30+I30</f>
        <v>0</v>
      </c>
      <c r="M30" s="12" t="n">
        <f aca="false">D30+G30+J30</f>
        <v>0</v>
      </c>
      <c r="N30" s="25" t="n">
        <f aca="false">L30+M30</f>
        <v>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0</v>
      </c>
      <c r="D32" s="12" t="n">
        <v>0</v>
      </c>
      <c r="E32" s="25" t="n">
        <f aca="false">C32+D32</f>
        <v>0</v>
      </c>
      <c r="F32" s="12" t="n">
        <v>0</v>
      </c>
      <c r="G32" s="12" t="n">
        <v>0</v>
      </c>
      <c r="H32" s="25" t="n">
        <f aca="false">F32+G32</f>
        <v>0</v>
      </c>
      <c r="I32" s="12" t="n">
        <v>0</v>
      </c>
      <c r="J32" s="12" t="n">
        <v>0</v>
      </c>
      <c r="K32" s="25" t="n">
        <f aca="false">I32+J32</f>
        <v>0</v>
      </c>
      <c r="L32" s="12" t="n">
        <f aca="false">C32+F32+I32</f>
        <v>0</v>
      </c>
      <c r="M32" s="12" t="n">
        <f aca="false">D32+G32+J32</f>
        <v>0</v>
      </c>
      <c r="N32" s="25" t="n">
        <f aca="false">L32+M32</f>
        <v>0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5200</v>
      </c>
      <c r="D33" s="12" t="n">
        <v>36733</v>
      </c>
      <c r="E33" s="25" t="n">
        <f aca="false">C33+D33</f>
        <v>41933</v>
      </c>
      <c r="F33" s="12" t="n">
        <v>0</v>
      </c>
      <c r="G33" s="12" t="n">
        <v>105347</v>
      </c>
      <c r="H33" s="25" t="n">
        <f aca="false">F33+G33</f>
        <v>105347</v>
      </c>
      <c r="I33" s="12" t="n">
        <v>1657</v>
      </c>
      <c r="J33" s="12" t="n">
        <v>35360</v>
      </c>
      <c r="K33" s="25" t="n">
        <f aca="false">I33+J33</f>
        <v>37017</v>
      </c>
      <c r="L33" s="12" t="n">
        <f aca="false">C33+F33+I33</f>
        <v>6857</v>
      </c>
      <c r="M33" s="12" t="n">
        <f aca="false">D33+G33+J33</f>
        <v>177440</v>
      </c>
      <c r="N33" s="25" t="n">
        <f aca="false">L33+M33</f>
        <v>184297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0</v>
      </c>
      <c r="D34" s="12" t="n">
        <v>0</v>
      </c>
      <c r="E34" s="25" t="n">
        <f aca="false">C34+D34</f>
        <v>0</v>
      </c>
      <c r="F34" s="12" t="n">
        <v>0</v>
      </c>
      <c r="G34" s="12" t="n">
        <v>0</v>
      </c>
      <c r="H34" s="25" t="n">
        <f aca="false">F34+G34</f>
        <v>0</v>
      </c>
      <c r="I34" s="12" t="n">
        <v>0</v>
      </c>
      <c r="J34" s="12" t="n">
        <v>0</v>
      </c>
      <c r="K34" s="25" t="n">
        <f aca="false">I34+J34</f>
        <v>0</v>
      </c>
      <c r="L34" s="12" t="n">
        <f aca="false">C34+F34+I34</f>
        <v>0</v>
      </c>
      <c r="M34" s="12" t="n">
        <f aca="false">D34+G34+J34</f>
        <v>0</v>
      </c>
      <c r="N34" s="25" t="n">
        <f aca="false">L34+M34</f>
        <v>0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0</v>
      </c>
      <c r="D35" s="12" t="n">
        <v>0</v>
      </c>
      <c r="E35" s="25" t="n">
        <f aca="false">C35+D35</f>
        <v>0</v>
      </c>
      <c r="F35" s="12" t="n">
        <v>8654</v>
      </c>
      <c r="G35" s="12" t="n">
        <v>538075</v>
      </c>
      <c r="H35" s="25" t="n">
        <f aca="false">F35+G35</f>
        <v>546729</v>
      </c>
      <c r="I35" s="12" t="n">
        <v>310</v>
      </c>
      <c r="J35" s="12" t="n">
        <v>0</v>
      </c>
      <c r="K35" s="25" t="n">
        <f aca="false">I35+J35</f>
        <v>310</v>
      </c>
      <c r="L35" s="12" t="n">
        <f aca="false">C35+F35+I35</f>
        <v>8964</v>
      </c>
      <c r="M35" s="12" t="n">
        <f aca="false">D35+G35+J35</f>
        <v>538075</v>
      </c>
      <c r="N35" s="25" t="n">
        <f aca="false">L35+M35</f>
        <v>547039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v>34384</v>
      </c>
      <c r="D36" s="25" t="n">
        <v>803269</v>
      </c>
      <c r="E36" s="25" t="n">
        <f aca="false">C36+D36</f>
        <v>837653</v>
      </c>
      <c r="F36" s="25" t="n">
        <v>36768</v>
      </c>
      <c r="G36" s="25" t="n">
        <v>3201178</v>
      </c>
      <c r="H36" s="25" t="n">
        <f aca="false">F36+G36</f>
        <v>3237946</v>
      </c>
      <c r="I36" s="25" t="n">
        <v>29374</v>
      </c>
      <c r="J36" s="25" t="n">
        <v>1077345</v>
      </c>
      <c r="K36" s="25" t="n">
        <f aca="false">I36+J36</f>
        <v>1106719</v>
      </c>
      <c r="L36" s="25" t="n">
        <f aca="false">C36+F36+I36</f>
        <v>100526</v>
      </c>
      <c r="M36" s="25" t="n">
        <f aca="false">D36+G36+J36</f>
        <v>5081792</v>
      </c>
      <c r="N36" s="25" t="n">
        <f aca="false">L36+M36</f>
        <v>5182318</v>
      </c>
    </row>
    <row r="37" customFormat="false" ht="12.75" hidden="false" customHeight="false" outlineLevel="0" collapsed="false">
      <c r="A37" s="0" t="s">
        <v>190</v>
      </c>
      <c r="B37" s="30" t="s">
        <v>191</v>
      </c>
      <c r="C37" s="25" t="n">
        <v>34384</v>
      </c>
      <c r="D37" s="25" t="n">
        <v>806769</v>
      </c>
      <c r="E37" s="25" t="n">
        <f aca="false">C37+D37</f>
        <v>841153</v>
      </c>
      <c r="F37" s="25" t="n">
        <v>37018</v>
      </c>
      <c r="G37" s="25" t="n">
        <v>3201178</v>
      </c>
      <c r="H37" s="25" t="n">
        <f aca="false">F37+G37</f>
        <v>3238196</v>
      </c>
      <c r="I37" s="25" t="n">
        <v>29800</v>
      </c>
      <c r="J37" s="25" t="n">
        <v>1077345</v>
      </c>
      <c r="K37" s="25" t="n">
        <f aca="false">I37+J37</f>
        <v>1107145</v>
      </c>
      <c r="L37" s="25" t="n">
        <f aca="false">C37+F37+I37</f>
        <v>101202</v>
      </c>
      <c r="M37" s="25" t="n">
        <f aca="false">D37+G37+J37</f>
        <v>5085292</v>
      </c>
      <c r="N37" s="25" t="n">
        <f aca="false">L37+M37</f>
        <v>5186494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G204"/>
  <sheetViews>
    <sheetView showFormulas="false" showGridLines="true" showRowColHeaders="true" showZeros="true" rightToLeft="false" tabSelected="false" showOutlineSymbols="true" defaultGridColor="true" view="normal" topLeftCell="A174" colorId="64" zoomScale="85" zoomScaleNormal="85" zoomScalePageLayoutView="100" workbookViewId="0">
      <selection pane="topLeft" activeCell="A1" activeCellId="0" sqref="A1:IV1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8.7"/>
    <col collapsed="false" customWidth="true" hidden="false" outlineLevel="0" max="50" min="3" style="0" width="10.71"/>
    <col collapsed="false" customWidth="true" hidden="false" outlineLevel="0" max="51" min="51" style="0" width="17.7"/>
    <col collapsed="false" customWidth="true" hidden="false" outlineLevel="0" max="52" min="52" style="0" width="15.99"/>
    <col collapsed="false" customWidth="true" hidden="false" outlineLevel="0" max="62" min="53" style="0" width="10.71"/>
  </cols>
  <sheetData>
    <row r="1" customFormat="false" ht="12.75" hidden="true" customHeight="false" outlineLevel="0" collapsed="false"/>
    <row r="2" customFormat="false" ht="18" hidden="true" customHeight="false" outlineLevel="0" collapsed="false">
      <c r="B2" s="32" t="s">
        <v>202</v>
      </c>
    </row>
    <row r="3" customFormat="false" ht="12.75" hidden="true" customHeight="false" outlineLevel="0" collapsed="false"/>
    <row r="4" customFormat="false" ht="18.75" hidden="true" customHeight="false" outlineLevel="0" collapsed="false">
      <c r="A4" s="33"/>
      <c r="B4" s="34"/>
      <c r="D4" s="33"/>
      <c r="E4" s="33"/>
      <c r="F4" s="33"/>
    </row>
    <row r="5" customFormat="false" ht="18.75" hidden="true" customHeight="false" outlineLevel="0" collapsed="false">
      <c r="A5" s="33"/>
      <c r="B5" s="34" t="s">
        <v>203</v>
      </c>
      <c r="C5" s="35" t="n">
        <f aca="false">[7]ESPAÑA!D9</f>
        <v>2009</v>
      </c>
      <c r="D5" s="33"/>
      <c r="E5" s="33"/>
      <c r="F5" s="33"/>
    </row>
    <row r="6" customFormat="false" ht="12.75" hidden="true" customHeight="false" outlineLevel="0" collapsed="false">
      <c r="A6" s="33"/>
      <c r="B6" s="36"/>
      <c r="D6" s="33"/>
      <c r="E6" s="33"/>
      <c r="F6" s="33"/>
    </row>
    <row r="7" customFormat="false" ht="12.75" hidden="true" customHeight="false" outlineLevel="0" collapsed="false">
      <c r="A7" s="33"/>
      <c r="B7" s="37"/>
    </row>
    <row r="8" customFormat="false" ht="15" hidden="true" customHeight="false" outlineLevel="0" collapsed="false">
      <c r="A8" s="33"/>
      <c r="B8" s="38"/>
    </row>
    <row r="9" customFormat="false" ht="15.75" hidden="true" customHeight="false" outlineLevel="0" collapsed="false">
      <c r="A9" s="33"/>
      <c r="B9" s="39"/>
    </row>
    <row r="10" customFormat="false" ht="14.25" hidden="true" customHeight="true" outlineLevel="0" collapsed="false">
      <c r="B10" s="40" t="s">
        <v>204</v>
      </c>
      <c r="C10" s="41"/>
      <c r="D10" s="42"/>
      <c r="E10" s="42"/>
      <c r="F10" s="43"/>
      <c r="G10" s="43"/>
      <c r="H10" s="43"/>
      <c r="I10" s="42"/>
      <c r="J10" s="42"/>
      <c r="K10" s="42"/>
      <c r="L10" s="42"/>
      <c r="M10" s="42" t="s">
        <v>205</v>
      </c>
      <c r="N10" s="42"/>
      <c r="O10" s="43"/>
      <c r="P10" s="43"/>
      <c r="Q10" s="43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4"/>
      <c r="AC10" s="45"/>
      <c r="AD10" s="43"/>
      <c r="AE10" s="43"/>
      <c r="AF10" s="43" t="s">
        <v>206</v>
      </c>
      <c r="AG10" s="43"/>
      <c r="AH10" s="43"/>
      <c r="AI10" s="43"/>
      <c r="AJ10" s="44"/>
      <c r="AK10" s="45"/>
      <c r="AL10" s="43"/>
      <c r="AM10" s="43"/>
      <c r="AN10" s="43" t="s">
        <v>207</v>
      </c>
      <c r="AO10" s="43"/>
      <c r="AP10" s="43"/>
      <c r="AQ10" s="43"/>
      <c r="AR10" s="44"/>
      <c r="AS10" s="45"/>
      <c r="AT10" s="43"/>
      <c r="AU10" s="43"/>
      <c r="AV10" s="43" t="s">
        <v>208</v>
      </c>
      <c r="AW10" s="43"/>
      <c r="AX10" s="43"/>
      <c r="AY10" s="43"/>
      <c r="AZ10" s="44"/>
      <c r="BA10" s="46" t="s">
        <v>209</v>
      </c>
      <c r="BB10" s="46"/>
      <c r="BC10" s="46"/>
      <c r="BD10" s="46"/>
      <c r="BE10" s="46"/>
      <c r="BF10" s="46"/>
      <c r="BG10" s="46"/>
      <c r="BH10" s="46"/>
      <c r="BI10" s="46"/>
      <c r="BJ10" s="46"/>
    </row>
    <row r="11" customFormat="false" ht="12.75" hidden="true" customHeight="false" outlineLevel="0" collapsed="false">
      <c r="B11" s="40"/>
      <c r="C11" s="47"/>
      <c r="D11" s="48"/>
      <c r="E11" s="48"/>
      <c r="F11" s="48"/>
      <c r="G11" s="48"/>
      <c r="H11" s="48"/>
      <c r="I11" s="48" t="s">
        <v>210</v>
      </c>
      <c r="J11" s="49"/>
      <c r="K11" s="49"/>
      <c r="M11" s="48"/>
      <c r="N11" s="50"/>
      <c r="O11" s="47"/>
      <c r="P11" s="48"/>
      <c r="Q11" s="48"/>
      <c r="R11" s="48"/>
      <c r="S11" s="48"/>
      <c r="T11" s="48"/>
      <c r="U11" s="48" t="s">
        <v>211</v>
      </c>
      <c r="V11" s="49"/>
      <c r="W11" s="49"/>
      <c r="Y11" s="48"/>
      <c r="Z11" s="50"/>
      <c r="AA11" s="51" t="s">
        <v>212</v>
      </c>
      <c r="AB11" s="52" t="s">
        <v>213</v>
      </c>
      <c r="AC11" s="53" t="s">
        <v>210</v>
      </c>
      <c r="AD11" s="53"/>
      <c r="AE11" s="54"/>
      <c r="AF11" s="55" t="s">
        <v>211</v>
      </c>
      <c r="AG11" s="55"/>
      <c r="AH11" s="54"/>
      <c r="AI11" s="48" t="s">
        <v>212</v>
      </c>
      <c r="AJ11" s="56" t="s">
        <v>213</v>
      </c>
      <c r="AL11" s="53" t="s">
        <v>210</v>
      </c>
      <c r="AM11" s="54"/>
      <c r="AN11" s="57"/>
      <c r="AO11" s="58" t="s">
        <v>211</v>
      </c>
      <c r="AP11" s="59"/>
      <c r="AQ11" s="60" t="s">
        <v>214</v>
      </c>
      <c r="AR11" s="56" t="s">
        <v>213</v>
      </c>
      <c r="AT11" s="0" t="s">
        <v>210</v>
      </c>
      <c r="AU11" s="54"/>
      <c r="AW11" s="57" t="s">
        <v>211</v>
      </c>
      <c r="AX11" s="50"/>
      <c r="AY11" s="48" t="s">
        <v>214</v>
      </c>
      <c r="AZ11" s="56" t="s">
        <v>213</v>
      </c>
      <c r="BA11" s="61" t="s">
        <v>215</v>
      </c>
      <c r="BB11" s="62" t="s">
        <v>216</v>
      </c>
      <c r="BC11" s="63" t="s">
        <v>215</v>
      </c>
      <c r="BD11" s="64" t="s">
        <v>216</v>
      </c>
      <c r="BE11" s="65" t="s">
        <v>215</v>
      </c>
      <c r="BF11" s="62" t="s">
        <v>216</v>
      </c>
      <c r="BG11" s="66" t="s">
        <v>217</v>
      </c>
      <c r="BH11" s="67" t="s">
        <v>218</v>
      </c>
      <c r="BI11" s="68" t="s">
        <v>219</v>
      </c>
      <c r="BJ11" s="52" t="s">
        <v>220</v>
      </c>
    </row>
    <row r="12" customFormat="false" ht="13.5" hidden="true" customHeight="false" outlineLevel="0" collapsed="false">
      <c r="B12" s="40"/>
      <c r="C12" s="69" t="s">
        <v>221</v>
      </c>
      <c r="D12" s="70" t="s">
        <v>222</v>
      </c>
      <c r="E12" s="70" t="s">
        <v>223</v>
      </c>
      <c r="F12" s="71" t="s">
        <v>224</v>
      </c>
      <c r="G12" s="71" t="s">
        <v>225</v>
      </c>
      <c r="H12" s="71" t="s">
        <v>226</v>
      </c>
      <c r="I12" s="71" t="s">
        <v>227</v>
      </c>
      <c r="J12" s="71" t="s">
        <v>228</v>
      </c>
      <c r="K12" s="71" t="s">
        <v>229</v>
      </c>
      <c r="L12" s="71" t="s">
        <v>230</v>
      </c>
      <c r="M12" s="72" t="s">
        <v>231</v>
      </c>
      <c r="N12" s="73" t="s">
        <v>232</v>
      </c>
      <c r="O12" s="69" t="s">
        <v>221</v>
      </c>
      <c r="P12" s="70" t="s">
        <v>222</v>
      </c>
      <c r="Q12" s="70" t="s">
        <v>223</v>
      </c>
      <c r="R12" s="71" t="s">
        <v>224</v>
      </c>
      <c r="S12" s="71" t="s">
        <v>225</v>
      </c>
      <c r="T12" s="71" t="s">
        <v>226</v>
      </c>
      <c r="U12" s="71" t="s">
        <v>227</v>
      </c>
      <c r="V12" s="71" t="s">
        <v>228</v>
      </c>
      <c r="W12" s="71" t="s">
        <v>229</v>
      </c>
      <c r="X12" s="71" t="s">
        <v>230</v>
      </c>
      <c r="Y12" s="72" t="s">
        <v>231</v>
      </c>
      <c r="Z12" s="73" t="s">
        <v>232</v>
      </c>
      <c r="AA12" s="74" t="s">
        <v>205</v>
      </c>
      <c r="AB12" s="75" t="s">
        <v>205</v>
      </c>
      <c r="AC12" s="69" t="s">
        <v>233</v>
      </c>
      <c r="AD12" s="71" t="s">
        <v>234</v>
      </c>
      <c r="AE12" s="71" t="s">
        <v>232</v>
      </c>
      <c r="AF12" s="71" t="s">
        <v>233</v>
      </c>
      <c r="AG12" s="71" t="s">
        <v>234</v>
      </c>
      <c r="AH12" s="71" t="s">
        <v>232</v>
      </c>
      <c r="AI12" s="76" t="s">
        <v>206</v>
      </c>
      <c r="AJ12" s="77" t="s">
        <v>206</v>
      </c>
      <c r="AK12" s="69" t="s">
        <v>235</v>
      </c>
      <c r="AL12" s="71" t="s">
        <v>236</v>
      </c>
      <c r="AM12" s="78" t="s">
        <v>237</v>
      </c>
      <c r="AN12" s="79" t="s">
        <v>235</v>
      </c>
      <c r="AO12" s="71" t="s">
        <v>236</v>
      </c>
      <c r="AP12" s="71" t="s">
        <v>237</v>
      </c>
      <c r="AQ12" s="74" t="s">
        <v>207</v>
      </c>
      <c r="AR12" s="77" t="s">
        <v>207</v>
      </c>
      <c r="AS12" s="69" t="s">
        <v>106</v>
      </c>
      <c r="AT12" s="71" t="s">
        <v>238</v>
      </c>
      <c r="AU12" s="78" t="s">
        <v>237</v>
      </c>
      <c r="AV12" s="79" t="s">
        <v>106</v>
      </c>
      <c r="AW12" s="71" t="s">
        <v>238</v>
      </c>
      <c r="AX12" s="71" t="s">
        <v>239</v>
      </c>
      <c r="AY12" s="76" t="s">
        <v>208</v>
      </c>
      <c r="AZ12" s="77" t="s">
        <v>208</v>
      </c>
      <c r="BA12" s="80" t="s">
        <v>240</v>
      </c>
      <c r="BB12" s="81" t="s">
        <v>240</v>
      </c>
      <c r="BC12" s="82" t="s">
        <v>241</v>
      </c>
      <c r="BD12" s="83" t="s">
        <v>241</v>
      </c>
      <c r="BE12" s="70" t="s">
        <v>242</v>
      </c>
      <c r="BF12" s="78" t="s">
        <v>242</v>
      </c>
      <c r="BG12" s="79" t="s">
        <v>209</v>
      </c>
      <c r="BH12" s="71" t="s">
        <v>209</v>
      </c>
      <c r="BI12" s="78" t="s">
        <v>209</v>
      </c>
      <c r="BJ12" s="84" t="s">
        <v>209</v>
      </c>
    </row>
    <row r="13" customFormat="false" ht="12.75" hidden="true" customHeight="false" outlineLevel="0" collapsed="false">
      <c r="A13" s="85" t="s">
        <v>243</v>
      </c>
      <c r="B13" s="86" t="s">
        <v>244</v>
      </c>
      <c r="C13" s="87" t="n">
        <f aca="false">'[7]La Coruña'!$G$17</f>
        <v>24156</v>
      </c>
      <c r="D13" s="88" t="n">
        <f aca="false">'[7]La Coruña'!$G$19</f>
        <v>1982</v>
      </c>
      <c r="E13" s="88" t="n">
        <f aca="false">'[7]La Coruña'!$G$20</f>
        <v>1140</v>
      </c>
      <c r="F13" s="89" t="n">
        <f aca="false">SUM(D13:E13)</f>
        <v>3122</v>
      </c>
      <c r="G13" s="88" t="n">
        <f aca="false">'[7]La Coruña'!$G$21</f>
        <v>22196</v>
      </c>
      <c r="H13" s="88" t="n">
        <f aca="false">'[7]La Coruña'!$G$22</f>
        <v>7373</v>
      </c>
      <c r="I13" s="89" t="n">
        <f aca="false">SUM(G13:H13)</f>
        <v>29569</v>
      </c>
      <c r="J13" s="88" t="n">
        <f aca="false">'[7]La Coruña'!$G$18</f>
        <v>42937</v>
      </c>
      <c r="K13" s="88" t="n">
        <f aca="false">'[7]La Coruña'!$G$23</f>
        <v>1730</v>
      </c>
      <c r="L13" s="89" t="n">
        <f aca="false">SUM(J13:K13)</f>
        <v>44667</v>
      </c>
      <c r="M13" s="90" t="n">
        <f aca="false">'[7]La Coruña'!$G$24</f>
        <v>0</v>
      </c>
      <c r="N13" s="91" t="n">
        <f aca="false">M13+L13+I13+F13+C13</f>
        <v>101514</v>
      </c>
      <c r="O13" s="92" t="n">
        <f aca="false">'[7]La Coruña'!$F$17</f>
        <v>27337</v>
      </c>
      <c r="P13" s="88" t="n">
        <f aca="false">'[7]La Coruña'!$F$19</f>
        <v>3769</v>
      </c>
      <c r="Q13" s="88" t="n">
        <f aca="false">'[7]La Coruña'!$F$20</f>
        <v>2361</v>
      </c>
      <c r="R13" s="93" t="n">
        <f aca="false">SUM(P13:Q13)</f>
        <v>6130</v>
      </c>
      <c r="S13" s="88" t="n">
        <f aca="false">'[7]La Coruña'!$F$21</f>
        <v>4448</v>
      </c>
      <c r="T13" s="88" t="n">
        <f aca="false">'[7]La Coruña'!$F$22</f>
        <v>4417</v>
      </c>
      <c r="U13" s="93" t="n">
        <f aca="false">SUM(S13:T13)</f>
        <v>8865</v>
      </c>
      <c r="V13" s="88" t="n">
        <f aca="false">'[7]La Coruña'!$F$18</f>
        <v>72337</v>
      </c>
      <c r="W13" s="88" t="n">
        <f aca="false">'[7]La Coruña'!$F$23</f>
        <v>373</v>
      </c>
      <c r="X13" s="93" t="n">
        <f aca="false">V13+W13</f>
        <v>72710</v>
      </c>
      <c r="Y13" s="90" t="n">
        <f aca="false">'[7]La Coruña'!$F$24</f>
        <v>0</v>
      </c>
      <c r="Z13" s="91" t="n">
        <f aca="false">Y13+X13+U13+R13+O13</f>
        <v>115042</v>
      </c>
      <c r="AA13" s="94" t="n">
        <f aca="false">VLOOKUP($A13,[7]ESPAÑA!$J$3:$T$67,3,0)</f>
        <v>123973</v>
      </c>
      <c r="AB13" s="95" t="n">
        <f aca="false">VLOOKUP($A13,[7]ESPAÑA!$J$3:$T$67,2,0)</f>
        <v>63424</v>
      </c>
      <c r="AC13" s="96" t="n">
        <f aca="false">'[7]La Coruña'!$G$28</f>
        <v>0</v>
      </c>
      <c r="AD13" s="88" t="n">
        <f aca="false">'[7]La Coruña'!$G$29</f>
        <v>375</v>
      </c>
      <c r="AE13" s="97" t="n">
        <f aca="false">SUM(AC13:AD13)</f>
        <v>375</v>
      </c>
      <c r="AF13" s="92" t="n">
        <f aca="false">'[7]La Coruña'!$F$28</f>
        <v>0</v>
      </c>
      <c r="AG13" s="88" t="n">
        <f aca="false">'[7]La Coruña'!$F$29</f>
        <v>3298</v>
      </c>
      <c r="AH13" s="97" t="n">
        <f aca="false">SUM(AF13:AG13)</f>
        <v>3298</v>
      </c>
      <c r="AI13" s="94" t="n">
        <f aca="false">VLOOKUP($A13,[7]ESPAÑA!$J$3:$T$67,5,0)</f>
        <v>1334</v>
      </c>
      <c r="AJ13" s="94" t="n">
        <f aca="false">VLOOKUP($A13,[7]ESPAÑA!$J$3:$T$67,4,0)</f>
        <v>4267</v>
      </c>
      <c r="AK13" s="92" t="n">
        <f aca="false">'[7]La Coruña'!$G$33</f>
        <v>0</v>
      </c>
      <c r="AL13" s="88" t="n">
        <f aca="false">'[7]La Coruña'!$G$34</f>
        <v>55</v>
      </c>
      <c r="AM13" s="97" t="n">
        <f aca="false">SUM(AK13:AL13)</f>
        <v>55</v>
      </c>
      <c r="AN13" s="92" t="n">
        <f aca="false">'[7]La Coruña'!$F$33</f>
        <v>0</v>
      </c>
      <c r="AO13" s="88" t="n">
        <f aca="false">'[7]La Coruña'!$F$34</f>
        <v>948</v>
      </c>
      <c r="AP13" s="97" t="n">
        <f aca="false">SUM(AN13:AO13)</f>
        <v>948</v>
      </c>
      <c r="AQ13" s="94" t="n">
        <f aca="false">VLOOKUP($A13,[7]ESPAÑA!$J$3:$T$67,7,0)</f>
        <v>1436</v>
      </c>
      <c r="AR13" s="94" t="n">
        <f aca="false">VLOOKUP($A13,[7]ESPAÑA!$J$3:$T$67,6,0)</f>
        <v>1185</v>
      </c>
      <c r="AS13" s="92" t="n">
        <f aca="false">'[7]La Coruña'!$G$38</f>
        <v>283</v>
      </c>
      <c r="AT13" s="88" t="n">
        <f aca="false">'[7]La Coruña'!$G$39</f>
        <v>37500</v>
      </c>
      <c r="AU13" s="97" t="n">
        <f aca="false">SUM(AS13:AT13)</f>
        <v>37783</v>
      </c>
      <c r="AV13" s="92" t="n">
        <f aca="false">'[7]La Coruña'!$F$38</f>
        <v>355743</v>
      </c>
      <c r="AW13" s="88" t="n">
        <f aca="false">'[7]La Coruña'!$F$39</f>
        <v>27394</v>
      </c>
      <c r="AX13" s="97" t="n">
        <f aca="false">SUM(AV13:AW13)</f>
        <v>383137</v>
      </c>
      <c r="AY13" s="94" t="n">
        <f aca="false">VLOOKUP($A13,[7]ESPAÑA!$J$3:$T$67,9,0)</f>
        <v>68342</v>
      </c>
      <c r="AZ13" s="94" t="n">
        <f aca="false">VLOOKUP($A13,[7]ESPAÑA!$J$3:$T$67,8,0)</f>
        <v>133499</v>
      </c>
      <c r="BA13" s="96" t="n">
        <f aca="false">'[7]La Coruña'!$G$43</f>
        <v>0</v>
      </c>
      <c r="BB13" s="90" t="n">
        <f aca="false">'[7]La Coruña'!$F$43</f>
        <v>0</v>
      </c>
      <c r="BC13" s="92" t="n">
        <f aca="false">'[7]La Coruña'!$G$44</f>
        <v>0</v>
      </c>
      <c r="BD13" s="98" t="n">
        <f aca="false">'[7]La Coruña'!$F$43</f>
        <v>0</v>
      </c>
      <c r="BE13" s="99" t="n">
        <f aca="false">'[7]La Coruña'!$G$45</f>
        <v>0</v>
      </c>
      <c r="BF13" s="90" t="n">
        <f aca="false">'[7]La Coruña'!$F$45</f>
        <v>0</v>
      </c>
      <c r="BG13" s="100" t="n">
        <f aca="false">BA13+BC13+BE13</f>
        <v>0</v>
      </c>
      <c r="BH13" s="89" t="n">
        <f aca="false">BB13+BD13+BF13</f>
        <v>0</v>
      </c>
      <c r="BI13" s="94" t="n">
        <f aca="false">VLOOKUP($A13,[7]ESPAÑA!$J$3:$T$67,11,0)</f>
        <v>26</v>
      </c>
      <c r="BJ13" s="101" t="n">
        <f aca="false">VLOOKUP($A13,[7]ESPAÑA!$J$3:$T$67,10,0)</f>
        <v>896</v>
      </c>
    </row>
    <row r="14" customFormat="false" ht="12.75" hidden="true" customHeight="false" outlineLevel="0" collapsed="false">
      <c r="A14" s="85" t="s">
        <v>245</v>
      </c>
      <c r="B14" s="102" t="s">
        <v>246</v>
      </c>
      <c r="C14" s="87" t="n">
        <f aca="false">[7]Lugo!$G$17</f>
        <v>31028</v>
      </c>
      <c r="D14" s="88" t="n">
        <f aca="false">[7]Lugo!$G$19</f>
        <v>1670</v>
      </c>
      <c r="E14" s="88" t="n">
        <f aca="false">[7]Lugo!$G$20</f>
        <v>1040</v>
      </c>
      <c r="F14" s="89" t="n">
        <f aca="false">SUM(D14:E14)</f>
        <v>2710</v>
      </c>
      <c r="G14" s="88" t="n">
        <f aca="false">[7]Lugo!$G$21</f>
        <v>22065</v>
      </c>
      <c r="H14" s="88" t="n">
        <f aca="false">[7]Lugo!$G$22</f>
        <v>8675</v>
      </c>
      <c r="I14" s="89" t="n">
        <f aca="false">SUM(G14:H14)</f>
        <v>30740</v>
      </c>
      <c r="J14" s="88" t="n">
        <f aca="false">[7]Lugo!$G$18</f>
        <v>53777</v>
      </c>
      <c r="K14" s="88" t="n">
        <f aca="false">[7]Lugo!$G$23</f>
        <v>1672</v>
      </c>
      <c r="L14" s="89" t="n">
        <f aca="false">SUM(J14:K14)</f>
        <v>55449</v>
      </c>
      <c r="M14" s="90" t="n">
        <f aca="false">[7]Lugo!$G$24</f>
        <v>0</v>
      </c>
      <c r="N14" s="91" t="n">
        <f aca="false">M14+L14+I14+F14+C14</f>
        <v>119927</v>
      </c>
      <c r="O14" s="92" t="n">
        <f aca="false">[7]Lugo!$F$17</f>
        <v>20693</v>
      </c>
      <c r="P14" s="88" t="n">
        <f aca="false">[7]Lugo!$F$19</f>
        <v>3436</v>
      </c>
      <c r="Q14" s="88" t="n">
        <f aca="false">[7]Lugo!$F$20</f>
        <v>3644</v>
      </c>
      <c r="R14" s="93" t="n">
        <f aca="false">SUM(P14:Q14)</f>
        <v>7080</v>
      </c>
      <c r="S14" s="88" t="n">
        <f aca="false">[7]Lugo!$F$21</f>
        <v>4425</v>
      </c>
      <c r="T14" s="88" t="n">
        <f aca="false">[7]Lugo!$F$22</f>
        <v>6573</v>
      </c>
      <c r="U14" s="93" t="n">
        <f aca="false">SUM(S14:T14)</f>
        <v>10998</v>
      </c>
      <c r="V14" s="88" t="n">
        <f aca="false">[7]Lugo!$F$18</f>
        <v>46920</v>
      </c>
      <c r="W14" s="88" t="n">
        <f aca="false">[7]Lugo!$F$23</f>
        <v>635</v>
      </c>
      <c r="X14" s="93" t="n">
        <f aca="false">V14+W14</f>
        <v>47555</v>
      </c>
      <c r="Y14" s="90" t="n">
        <f aca="false">[7]Lugo!$F$24</f>
        <v>0</v>
      </c>
      <c r="Z14" s="91" t="n">
        <f aca="false">Y14+X14+U14+R14+O14</f>
        <v>86326</v>
      </c>
      <c r="AA14" s="94" t="n">
        <f aca="false">VLOOKUP($A14,[7]ESPAÑA!$J$3:$T$67,3,0)</f>
        <v>95869</v>
      </c>
      <c r="AB14" s="95" t="n">
        <f aca="false">VLOOKUP($A14,[7]ESPAÑA!$J$3:$T$67,2,0)</f>
        <v>70479</v>
      </c>
      <c r="AC14" s="96" t="n">
        <f aca="false">[7]Lugo!$G$28</f>
        <v>0</v>
      </c>
      <c r="AD14" s="88" t="n">
        <f aca="false">[7]Lugo!$G$29</f>
        <v>550</v>
      </c>
      <c r="AE14" s="97" t="n">
        <f aca="false">SUM(AC14:AD14)</f>
        <v>550</v>
      </c>
      <c r="AF14" s="92" t="n">
        <f aca="false">[7]Lugo!$F$28</f>
        <v>0</v>
      </c>
      <c r="AG14" s="88" t="n">
        <f aca="false">[7]Lugo!$F$29</f>
        <v>6371</v>
      </c>
      <c r="AH14" s="97" t="n">
        <f aca="false">SUM(AF14:AG14)</f>
        <v>6371</v>
      </c>
      <c r="AI14" s="94" t="n">
        <f aca="false">VLOOKUP($A14,[7]ESPAÑA!$J$3:$T$67,5,0)</f>
        <v>6827</v>
      </c>
      <c r="AJ14" s="94" t="n">
        <f aca="false">VLOOKUP($A14,[7]ESPAÑA!$J$3:$T$67,4,0)</f>
        <v>11953</v>
      </c>
      <c r="AK14" s="92" t="n">
        <f aca="false">[7]Lugo!$G$33</f>
        <v>0</v>
      </c>
      <c r="AL14" s="88" t="n">
        <f aca="false">[7]Lugo!$G$34</f>
        <v>1324</v>
      </c>
      <c r="AM14" s="97" t="n">
        <f aca="false">SUM(AK14:AL14)</f>
        <v>1324</v>
      </c>
      <c r="AN14" s="92" t="n">
        <f aca="false">[7]Lugo!$F$33</f>
        <v>0</v>
      </c>
      <c r="AO14" s="88" t="n">
        <f aca="false">[7]Lugo!$F$34</f>
        <v>2395</v>
      </c>
      <c r="AP14" s="97" t="n">
        <f aca="false">SUM(AN14:AO14)</f>
        <v>2395</v>
      </c>
      <c r="AQ14" s="94" t="n">
        <f aca="false">VLOOKUP($A14,[7]ESPAÑA!$J$3:$T$67,7,0)</f>
        <v>3554</v>
      </c>
      <c r="AR14" s="94" t="n">
        <f aca="false">VLOOKUP($A14,[7]ESPAÑA!$J$3:$T$67,6,0)</f>
        <v>2664</v>
      </c>
      <c r="AS14" s="92" t="n">
        <f aca="false">[7]Lugo!$G$38</f>
        <v>271</v>
      </c>
      <c r="AT14" s="88" t="n">
        <f aca="false">[7]Lugo!$G$39</f>
        <v>136634</v>
      </c>
      <c r="AU14" s="97" t="n">
        <f aca="false">SUM(AS14:AT14)</f>
        <v>136905</v>
      </c>
      <c r="AV14" s="92" t="n">
        <f aca="false">[7]Lugo!$F$38</f>
        <v>18176</v>
      </c>
      <c r="AW14" s="88" t="n">
        <f aca="false">[7]Lugo!$F$39</f>
        <v>4933</v>
      </c>
      <c r="AX14" s="97" t="n">
        <f aca="false">SUM(AV14:AW14)</f>
        <v>23109</v>
      </c>
      <c r="AY14" s="94" t="n">
        <f aca="false">VLOOKUP($A14,[7]ESPAÑA!$J$3:$T$67,9,0)</f>
        <v>12639</v>
      </c>
      <c r="AZ14" s="94" t="n">
        <f aca="false">VLOOKUP($A14,[7]ESPAÑA!$J$3:$T$67,8,0)</f>
        <v>95413</v>
      </c>
      <c r="BA14" s="96" t="n">
        <f aca="false">[7]Lugo!$G$43</f>
        <v>0</v>
      </c>
      <c r="BB14" s="90" t="n">
        <f aca="false">[7]Lugo!$F$43</f>
        <v>0</v>
      </c>
      <c r="BC14" s="92" t="n">
        <f aca="false">[7]Lugo!$G$44</f>
        <v>0</v>
      </c>
      <c r="BD14" s="98" t="n">
        <f aca="false">[7]Lugo!$F$43</f>
        <v>0</v>
      </c>
      <c r="BE14" s="99" t="n">
        <f aca="false">[7]Lugo!$G$45</f>
        <v>0</v>
      </c>
      <c r="BF14" s="90" t="n">
        <f aca="false">[7]Lugo!$F$45</f>
        <v>0</v>
      </c>
      <c r="BG14" s="100" t="n">
        <f aca="false">BA14+BC14+BE14</f>
        <v>0</v>
      </c>
      <c r="BH14" s="89" t="n">
        <f aca="false">BB14+BD14+BF14</f>
        <v>0</v>
      </c>
      <c r="BI14" s="94" t="n">
        <f aca="false">VLOOKUP($A14,[7]ESPAÑA!$J$3:$T$67,11,0)</f>
        <v>2</v>
      </c>
      <c r="BJ14" s="101" t="n">
        <f aca="false">VLOOKUP($A14,[7]ESPAÑA!$J$3:$T$67,10,0)</f>
        <v>586</v>
      </c>
    </row>
    <row r="15" customFormat="false" ht="12.75" hidden="true" customHeight="false" outlineLevel="0" collapsed="false">
      <c r="A15" s="85" t="s">
        <v>247</v>
      </c>
      <c r="B15" s="102" t="s">
        <v>248</v>
      </c>
      <c r="C15" s="87" t="n">
        <f aca="false">[7]Orense!$G$17</f>
        <v>16280</v>
      </c>
      <c r="D15" s="88" t="n">
        <f aca="false">[7]Orense!$G$19</f>
        <v>77</v>
      </c>
      <c r="E15" s="88" t="n">
        <f aca="false">[7]Orense!$G$20</f>
        <v>310</v>
      </c>
      <c r="F15" s="89" t="n">
        <f aca="false">SUM(D15:E15)</f>
        <v>387</v>
      </c>
      <c r="G15" s="88" t="n">
        <f aca="false">[7]Orense!$G$21</f>
        <v>341</v>
      </c>
      <c r="H15" s="88" t="n">
        <f aca="false">[7]Orense!$G$22</f>
        <v>794</v>
      </c>
      <c r="I15" s="89" t="n">
        <f aca="false">SUM(G15:H15)</f>
        <v>1135</v>
      </c>
      <c r="J15" s="88" t="n">
        <f aca="false">[7]Orense!$G$18</f>
        <v>21774</v>
      </c>
      <c r="K15" s="88" t="n">
        <f aca="false">[7]Orense!$G$23</f>
        <v>546</v>
      </c>
      <c r="L15" s="89" t="n">
        <f aca="false">SUM(J15:K15)</f>
        <v>22320</v>
      </c>
      <c r="M15" s="90" t="n">
        <f aca="false">[7]Orense!$G$24</f>
        <v>0</v>
      </c>
      <c r="N15" s="91" t="n">
        <f aca="false">M15+L15+I15+F15+C15</f>
        <v>40122</v>
      </c>
      <c r="O15" s="92" t="n">
        <f aca="false">[7]Orense!$F$17</f>
        <v>5412</v>
      </c>
      <c r="P15" s="88" t="n">
        <f aca="false">[7]Orense!$F$19</f>
        <v>127</v>
      </c>
      <c r="Q15" s="88" t="n">
        <f aca="false">[7]Orense!$F$20</f>
        <v>572</v>
      </c>
      <c r="R15" s="93" t="n">
        <f aca="false">SUM(P15:Q15)</f>
        <v>699</v>
      </c>
      <c r="S15" s="88" t="n">
        <f aca="false">[7]Orense!$F$21</f>
        <v>197</v>
      </c>
      <c r="T15" s="88" t="n">
        <f aca="false">[7]Orense!$F$22</f>
        <v>1577</v>
      </c>
      <c r="U15" s="93" t="n">
        <f aca="false">SUM(S15:T15)</f>
        <v>1774</v>
      </c>
      <c r="V15" s="88" t="n">
        <f aca="false">[7]Orense!$F$18</f>
        <v>2756</v>
      </c>
      <c r="W15" s="88" t="n">
        <f aca="false">[7]Orense!$F$23</f>
        <v>225</v>
      </c>
      <c r="X15" s="93" t="n">
        <f aca="false">V15+W15</f>
        <v>2981</v>
      </c>
      <c r="Y15" s="90" t="n">
        <f aca="false">[7]Orense!$F$24</f>
        <v>0</v>
      </c>
      <c r="Z15" s="91" t="n">
        <f aca="false">Y15+X15+U15+R15+O15</f>
        <v>10866</v>
      </c>
      <c r="AA15" s="94" t="n">
        <f aca="false">VLOOKUP($A15,[7]ESPAÑA!$J$3:$T$67,3,0)</f>
        <v>69200</v>
      </c>
      <c r="AB15" s="95" t="n">
        <f aca="false">VLOOKUP($A15,[7]ESPAÑA!$J$3:$T$67,2,0)</f>
        <v>39395</v>
      </c>
      <c r="AC15" s="96" t="n">
        <f aca="false">[7]Orense!$G$28</f>
        <v>0</v>
      </c>
      <c r="AD15" s="88" t="n">
        <f aca="false">[7]Orense!$G$29</f>
        <v>1766</v>
      </c>
      <c r="AE15" s="97" t="n">
        <f aca="false">SUM(AC15:AD15)</f>
        <v>1766</v>
      </c>
      <c r="AF15" s="92" t="n">
        <f aca="false">[7]Orense!$F$28</f>
        <v>0</v>
      </c>
      <c r="AG15" s="88" t="n">
        <f aca="false">[7]Orense!$F$29</f>
        <v>6473</v>
      </c>
      <c r="AH15" s="97" t="n">
        <f aca="false">SUM(AF15:AG15)</f>
        <v>6473</v>
      </c>
      <c r="AI15" s="94" t="n">
        <f aca="false">VLOOKUP($A15,[7]ESPAÑA!$J$3:$T$67,5,0)</f>
        <v>5715</v>
      </c>
      <c r="AJ15" s="94" t="n">
        <f aca="false">VLOOKUP($A15,[7]ESPAÑA!$J$3:$T$67,4,0)</f>
        <v>7815</v>
      </c>
      <c r="AK15" s="92" t="n">
        <f aca="false">[7]Orense!$G$33</f>
        <v>0</v>
      </c>
      <c r="AL15" s="88" t="n">
        <f aca="false">[7]Orense!$G$34</f>
        <v>223</v>
      </c>
      <c r="AM15" s="97" t="n">
        <f aca="false">SUM(AK15:AL15)</f>
        <v>223</v>
      </c>
      <c r="AN15" s="92" t="n">
        <f aca="false">[7]Orense!$F$33</f>
        <v>0</v>
      </c>
      <c r="AO15" s="88" t="n">
        <f aca="false">[7]Orense!$F$34</f>
        <v>1453</v>
      </c>
      <c r="AP15" s="97" t="n">
        <f aca="false">SUM(AN15:AO15)</f>
        <v>1453</v>
      </c>
      <c r="AQ15" s="94" t="n">
        <f aca="false">VLOOKUP($A15,[7]ESPAÑA!$J$3:$T$67,7,0)</f>
        <v>13592</v>
      </c>
      <c r="AR15" s="94" t="n">
        <f aca="false">VLOOKUP($A15,[7]ESPAÑA!$J$3:$T$67,6,0)</f>
        <v>2181</v>
      </c>
      <c r="AS15" s="92" t="n">
        <f aca="false">[7]Orense!$G$38</f>
        <v>262</v>
      </c>
      <c r="AT15" s="88" t="n">
        <f aca="false">[7]Orense!$G$39</f>
        <v>89800</v>
      </c>
      <c r="AU15" s="97" t="n">
        <f aca="false">SUM(AS15:AT15)</f>
        <v>90062</v>
      </c>
      <c r="AV15" s="92" t="n">
        <f aca="false">[7]Orense!$F$38</f>
        <v>107649</v>
      </c>
      <c r="AW15" s="88" t="n">
        <f aca="false">[7]Orense!$F$39</f>
        <v>3751</v>
      </c>
      <c r="AX15" s="97" t="n">
        <f aca="false">SUM(AV15:AW15)</f>
        <v>111400</v>
      </c>
      <c r="AY15" s="94" t="n">
        <f aca="false">VLOOKUP($A15,[7]ESPAÑA!$J$3:$T$67,9,0)</f>
        <v>58832</v>
      </c>
      <c r="AZ15" s="94" t="n">
        <f aca="false">VLOOKUP($A15,[7]ESPAÑA!$J$3:$T$67,8,0)</f>
        <v>139039</v>
      </c>
      <c r="BA15" s="96" t="n">
        <f aca="false">[7]Orense!$G$43</f>
        <v>0</v>
      </c>
      <c r="BB15" s="90" t="n">
        <f aca="false">[7]Orense!$F$43</f>
        <v>0</v>
      </c>
      <c r="BC15" s="92" t="n">
        <f aca="false">[7]Orense!$G$44</f>
        <v>0</v>
      </c>
      <c r="BD15" s="98" t="n">
        <f aca="false">[7]Orense!$F$43</f>
        <v>0</v>
      </c>
      <c r="BE15" s="99" t="n">
        <f aca="false">[7]Orense!$G$45</f>
        <v>0</v>
      </c>
      <c r="BF15" s="90" t="n">
        <f aca="false">[7]Orense!$F$45</f>
        <v>0</v>
      </c>
      <c r="BG15" s="100" t="n">
        <f aca="false">BA15+BC15+BE15</f>
        <v>0</v>
      </c>
      <c r="BH15" s="89" t="n">
        <f aca="false">BB15+BD15+BF15</f>
        <v>0</v>
      </c>
      <c r="BI15" s="94" t="n">
        <f aca="false">VLOOKUP($A15,[7]ESPAÑA!$J$3:$T$67,11,0)</f>
        <v>30</v>
      </c>
      <c r="BJ15" s="101" t="n">
        <f aca="false">VLOOKUP($A15,[7]ESPAÑA!$J$3:$T$67,10,0)</f>
        <v>335</v>
      </c>
    </row>
    <row r="16" customFormat="false" ht="12.75" hidden="true" customHeight="false" outlineLevel="0" collapsed="false">
      <c r="A16" s="85" t="s">
        <v>249</v>
      </c>
      <c r="B16" s="102" t="s">
        <v>250</v>
      </c>
      <c r="C16" s="87" t="n">
        <f aca="false">[7]Pontevedra!$G$17</f>
        <v>12044</v>
      </c>
      <c r="D16" s="88" t="n">
        <f aca="false">[7]Pontevedra!$G$19</f>
        <v>1091</v>
      </c>
      <c r="E16" s="88" t="n">
        <f aca="false">[7]Pontevedra!$G$20</f>
        <v>2025</v>
      </c>
      <c r="F16" s="89" t="n">
        <f aca="false">SUM(D16:E16)</f>
        <v>3116</v>
      </c>
      <c r="G16" s="88" t="n">
        <f aca="false">[7]Pontevedra!$G$21</f>
        <v>13114</v>
      </c>
      <c r="H16" s="88" t="n">
        <f aca="false">[7]Pontevedra!$G$22</f>
        <v>4236</v>
      </c>
      <c r="I16" s="89" t="n">
        <f aca="false">SUM(G16:H16)</f>
        <v>17350</v>
      </c>
      <c r="J16" s="88" t="n">
        <f aca="false">[7]Pontevedra!$G$18</f>
        <v>15676</v>
      </c>
      <c r="K16" s="88" t="n">
        <f aca="false">[7]Pontevedra!$G$23</f>
        <v>1472</v>
      </c>
      <c r="L16" s="89" t="n">
        <f aca="false">SUM(J16:K16)</f>
        <v>17148</v>
      </c>
      <c r="M16" s="90" t="n">
        <f aca="false">[7]Pontevedra!$G$24</f>
        <v>0</v>
      </c>
      <c r="N16" s="91" t="n">
        <f aca="false">M16+L16+I16+F16+C16</f>
        <v>49658</v>
      </c>
      <c r="O16" s="92" t="n">
        <f aca="false">[7]Pontevedra!$F$17</f>
        <v>15431</v>
      </c>
      <c r="P16" s="88" t="n">
        <f aca="false">[7]Pontevedra!$F$19</f>
        <v>779</v>
      </c>
      <c r="Q16" s="88" t="n">
        <f aca="false">[7]Pontevedra!$F$20</f>
        <v>572</v>
      </c>
      <c r="R16" s="93" t="n">
        <f aca="false">SUM(P16:Q16)</f>
        <v>1351</v>
      </c>
      <c r="S16" s="88" t="n">
        <f aca="false">[7]Pontevedra!$F$21</f>
        <v>1365</v>
      </c>
      <c r="T16" s="88" t="n">
        <f aca="false">[7]Pontevedra!$F$22</f>
        <v>1705</v>
      </c>
      <c r="U16" s="93" t="n">
        <f aca="false">SUM(S16:T16)</f>
        <v>3070</v>
      </c>
      <c r="V16" s="88" t="n">
        <f aca="false">[7]Pontevedra!$F$18</f>
        <v>33244</v>
      </c>
      <c r="W16" s="88" t="n">
        <f aca="false">[7]Pontevedra!$F$23</f>
        <v>170</v>
      </c>
      <c r="X16" s="93" t="n">
        <f aca="false">V16+W16</f>
        <v>33414</v>
      </c>
      <c r="Y16" s="90" t="n">
        <f aca="false">[7]Pontevedra!$F$24</f>
        <v>0</v>
      </c>
      <c r="Z16" s="91" t="n">
        <f aca="false">Y16+X16+U16+R16+O16</f>
        <v>53266</v>
      </c>
      <c r="AA16" s="94" t="n">
        <f aca="false">VLOOKUP($A16,[7]ESPAÑA!$J$3:$T$67,3,0)</f>
        <v>104817</v>
      </c>
      <c r="AB16" s="95" t="n">
        <f aca="false">VLOOKUP($A16,[7]ESPAÑA!$J$3:$T$67,2,0)</f>
        <v>33797</v>
      </c>
      <c r="AC16" s="96" t="n">
        <f aca="false">[7]Pontevedra!$G$28</f>
        <v>0</v>
      </c>
      <c r="AD16" s="88" t="n">
        <f aca="false">[7]Pontevedra!$G$29</f>
        <v>501</v>
      </c>
      <c r="AE16" s="97" t="n">
        <f aca="false">SUM(AC16:AD16)</f>
        <v>501</v>
      </c>
      <c r="AF16" s="92" t="n">
        <f aca="false">[7]Pontevedra!$F$28</f>
        <v>0</v>
      </c>
      <c r="AG16" s="88" t="n">
        <f aca="false">[7]Pontevedra!$F$29</f>
        <v>1805</v>
      </c>
      <c r="AH16" s="97" t="n">
        <f aca="false">SUM(AF16:AG16)</f>
        <v>1805</v>
      </c>
      <c r="AI16" s="94" t="n">
        <f aca="false">VLOOKUP($A16,[7]ESPAÑA!$J$3:$T$67,5,0)</f>
        <v>2156</v>
      </c>
      <c r="AJ16" s="94" t="n">
        <f aca="false">VLOOKUP($A16,[7]ESPAÑA!$J$3:$T$67,4,0)</f>
        <v>2641</v>
      </c>
      <c r="AK16" s="92" t="n">
        <f aca="false">[7]Pontevedra!$G$33</f>
        <v>0</v>
      </c>
      <c r="AL16" s="88" t="n">
        <f aca="false">[7]Pontevedra!$G$34</f>
        <v>15</v>
      </c>
      <c r="AM16" s="97" t="n">
        <f aca="false">SUM(AK16:AL16)</f>
        <v>15</v>
      </c>
      <c r="AN16" s="92" t="n">
        <f aca="false">[7]Pontevedra!$F$33</f>
        <v>0</v>
      </c>
      <c r="AO16" s="88" t="n">
        <f aca="false">[7]Pontevedra!$F$34</f>
        <v>379</v>
      </c>
      <c r="AP16" s="97" t="n">
        <f aca="false">SUM(AN16:AO16)</f>
        <v>379</v>
      </c>
      <c r="AQ16" s="94" t="n">
        <f aca="false">VLOOKUP($A16,[7]ESPAÑA!$J$3:$T$67,7,0)</f>
        <v>197</v>
      </c>
      <c r="AR16" s="94" t="n">
        <f aca="false">VLOOKUP($A16,[7]ESPAÑA!$J$3:$T$67,6,0)</f>
        <v>545</v>
      </c>
      <c r="AS16" s="92" t="n">
        <f aca="false">[7]Pontevedra!$G$38</f>
        <v>566</v>
      </c>
      <c r="AT16" s="88" t="n">
        <f aca="false">[7]Pontevedra!$G$39</f>
        <v>205325</v>
      </c>
      <c r="AU16" s="97" t="n">
        <f aca="false">SUM(AS16:AT16)</f>
        <v>205891</v>
      </c>
      <c r="AV16" s="92" t="n">
        <f aca="false">[7]Pontevedra!$F$38</f>
        <v>230851</v>
      </c>
      <c r="AW16" s="88" t="n">
        <f aca="false">[7]Pontevedra!$F$39</f>
        <v>251112</v>
      </c>
      <c r="AX16" s="97" t="n">
        <f aca="false">SUM(AV16:AW16)</f>
        <v>481963</v>
      </c>
      <c r="AY16" s="94" t="n">
        <f aca="false">VLOOKUP($A16,[7]ESPAÑA!$J$3:$T$67,9,0)</f>
        <v>273403</v>
      </c>
      <c r="AZ16" s="94" t="n">
        <f aca="false">VLOOKUP($A16,[7]ESPAÑA!$J$3:$T$67,8,0)</f>
        <v>459091</v>
      </c>
      <c r="BA16" s="96" t="n">
        <f aca="false">[7]Pontevedra!$G$43</f>
        <v>0</v>
      </c>
      <c r="BB16" s="90" t="n">
        <f aca="false">[7]Pontevedra!$F$43</f>
        <v>0</v>
      </c>
      <c r="BC16" s="92" t="n">
        <f aca="false">[7]Pontevedra!$G$44</f>
        <v>0</v>
      </c>
      <c r="BD16" s="98" t="n">
        <f aca="false">[7]Pontevedra!$F$43</f>
        <v>0</v>
      </c>
      <c r="BE16" s="99" t="n">
        <f aca="false">[7]Pontevedra!$G$45</f>
        <v>0</v>
      </c>
      <c r="BF16" s="90" t="n">
        <f aca="false">[7]Pontevedra!$F$45</f>
        <v>0</v>
      </c>
      <c r="BG16" s="100" t="n">
        <f aca="false">BA16+BC16+BE16</f>
        <v>0</v>
      </c>
      <c r="BH16" s="89" t="n">
        <f aca="false">BB16+BD16+BF16</f>
        <v>0</v>
      </c>
      <c r="BI16" s="94" t="n">
        <f aca="false">VLOOKUP($A16,[7]ESPAÑA!$J$3:$T$67,11,0)</f>
        <v>7</v>
      </c>
      <c r="BJ16" s="101" t="n">
        <f aca="false">VLOOKUP($A16,[7]ESPAÑA!$J$3:$T$67,10,0)</f>
        <v>372</v>
      </c>
    </row>
    <row r="17" customFormat="false" ht="12.75" hidden="true" customHeight="false" outlineLevel="0" collapsed="false">
      <c r="A17" s="103"/>
      <c r="B17" s="104" t="s">
        <v>251</v>
      </c>
      <c r="C17" s="105" t="n">
        <f aca="false">SUM(C13:C16)</f>
        <v>83508</v>
      </c>
      <c r="D17" s="89" t="n">
        <f aca="false">SUM(D13:D16)</f>
        <v>4820</v>
      </c>
      <c r="E17" s="89" t="n">
        <f aca="false">SUM(E13:E16)</f>
        <v>4515</v>
      </c>
      <c r="F17" s="89" t="n">
        <f aca="false">SUM(F13:F16)</f>
        <v>9335</v>
      </c>
      <c r="G17" s="89" t="n">
        <f aca="false">SUM(G13:G16)</f>
        <v>57716</v>
      </c>
      <c r="H17" s="89" t="n">
        <f aca="false">SUM(H13:H16)</f>
        <v>21078</v>
      </c>
      <c r="I17" s="89" t="n">
        <f aca="false">SUM(I13:I16)</f>
        <v>78794</v>
      </c>
      <c r="J17" s="89" t="n">
        <f aca="false">SUM(J13:J16)</f>
        <v>134164</v>
      </c>
      <c r="K17" s="89" t="n">
        <f aca="false">SUM(K13:K16)</f>
        <v>5420</v>
      </c>
      <c r="L17" s="89" t="n">
        <f aca="false">SUM(L13:L16)</f>
        <v>139584</v>
      </c>
      <c r="M17" s="106" t="n">
        <f aca="false">SUM(M13:M16)</f>
        <v>0</v>
      </c>
      <c r="N17" s="107" t="n">
        <f aca="false">SUM(N13:N16)</f>
        <v>311221</v>
      </c>
      <c r="O17" s="100" t="n">
        <f aca="false">SUM(O13:O16)</f>
        <v>68873</v>
      </c>
      <c r="P17" s="89" t="n">
        <f aca="false">SUM(P13:P16)</f>
        <v>8111</v>
      </c>
      <c r="Q17" s="89" t="n">
        <f aca="false">SUM(Q13:Q16)</f>
        <v>7149</v>
      </c>
      <c r="R17" s="89" t="n">
        <f aca="false">SUM(R13:R16)</f>
        <v>15260</v>
      </c>
      <c r="S17" s="89" t="n">
        <f aca="false">SUM(S13:S16)</f>
        <v>10435</v>
      </c>
      <c r="T17" s="89" t="n">
        <f aca="false">SUM(T13:T16)</f>
        <v>14272</v>
      </c>
      <c r="U17" s="89" t="n">
        <f aca="false">SUM(U13:U16)</f>
        <v>24707</v>
      </c>
      <c r="V17" s="89" t="n">
        <f aca="false">SUM(V13:V16)</f>
        <v>155257</v>
      </c>
      <c r="W17" s="89" t="n">
        <f aca="false">SUM(W13:W16)</f>
        <v>1403</v>
      </c>
      <c r="X17" s="89" t="n">
        <f aca="false">SUM(X13:X16)</f>
        <v>156660</v>
      </c>
      <c r="Y17" s="106" t="n">
        <f aca="false">SUM(Y13:Y16)</f>
        <v>0</v>
      </c>
      <c r="Z17" s="107" t="n">
        <f aca="false">SUM(Z13:Z16)</f>
        <v>265500</v>
      </c>
      <c r="AA17" s="108" t="n">
        <f aca="false">SUM(AA13:AA16)</f>
        <v>393859</v>
      </c>
      <c r="AB17" s="109" t="n">
        <f aca="false">SUM(AB13:AB16)</f>
        <v>207095</v>
      </c>
      <c r="AC17" s="110" t="n">
        <f aca="false">SUM(AC13:AC16)</f>
        <v>0</v>
      </c>
      <c r="AD17" s="89" t="n">
        <f aca="false">SUM(AD13:AD16)</f>
        <v>3192</v>
      </c>
      <c r="AE17" s="97" t="n">
        <f aca="false">SUM(AE13:AE16)</f>
        <v>3192</v>
      </c>
      <c r="AF17" s="100" t="n">
        <f aca="false">SUM(AF13:AF16)</f>
        <v>0</v>
      </c>
      <c r="AG17" s="89" t="n">
        <f aca="false">SUM(AG13:AG16)</f>
        <v>17947</v>
      </c>
      <c r="AH17" s="97" t="n">
        <f aca="false">SUM(AH13:AH16)</f>
        <v>17947</v>
      </c>
      <c r="AI17" s="108" t="n">
        <f aca="false">SUM(AI13:AI16)</f>
        <v>16032</v>
      </c>
      <c r="AJ17" s="108" t="n">
        <f aca="false">SUM(AJ13:AJ16)</f>
        <v>26676</v>
      </c>
      <c r="AK17" s="100" t="n">
        <f aca="false">SUM(AK13:AK16)</f>
        <v>0</v>
      </c>
      <c r="AL17" s="89" t="n">
        <f aca="false">SUM(AL13:AL16)</f>
        <v>1617</v>
      </c>
      <c r="AM17" s="97" t="n">
        <f aca="false">SUM(AM13:AM16)</f>
        <v>1617</v>
      </c>
      <c r="AN17" s="100" t="n">
        <f aca="false">SUM(AN13:AN16)</f>
        <v>0</v>
      </c>
      <c r="AO17" s="89" t="n">
        <f aca="false">SUM(AO13:AO16)</f>
        <v>5175</v>
      </c>
      <c r="AP17" s="97" t="n">
        <f aca="false">SUM(AP13:AP16)</f>
        <v>5175</v>
      </c>
      <c r="AQ17" s="108" t="n">
        <f aca="false">SUM(AQ13:AQ16)</f>
        <v>18779</v>
      </c>
      <c r="AR17" s="108" t="n">
        <f aca="false">SUM(AR13:AR16)</f>
        <v>6575</v>
      </c>
      <c r="AS17" s="100" t="n">
        <f aca="false">SUM(AS13:AS16)</f>
        <v>1382</v>
      </c>
      <c r="AT17" s="89" t="n">
        <f aca="false">SUM(AT13:AT16)</f>
        <v>469259</v>
      </c>
      <c r="AU17" s="97" t="n">
        <f aca="false">SUM(AU13:AU16)</f>
        <v>470641</v>
      </c>
      <c r="AV17" s="100" t="n">
        <f aca="false">SUM(AV13:AV16)</f>
        <v>712419</v>
      </c>
      <c r="AW17" s="89" t="n">
        <f aca="false">SUM(AW13:AW16)</f>
        <v>287190</v>
      </c>
      <c r="AX17" s="97" t="n">
        <f aca="false">SUM(AX13:AX16)</f>
        <v>999609</v>
      </c>
      <c r="AY17" s="108" t="n">
        <f aca="false">SUM(AY13:AY16)</f>
        <v>413216</v>
      </c>
      <c r="AZ17" s="108" t="n">
        <f aca="false">SUM(AZ13:AZ16)</f>
        <v>827042</v>
      </c>
      <c r="BA17" s="110" t="n">
        <f aca="false">SUM(BA13:BA16)</f>
        <v>0</v>
      </c>
      <c r="BB17" s="106" t="n">
        <f aca="false">SUM(BB13:BB16)</f>
        <v>0</v>
      </c>
      <c r="BC17" s="100" t="n">
        <f aca="false">SUM(BC13:BC16)</f>
        <v>0</v>
      </c>
      <c r="BD17" s="97" t="n">
        <f aca="false">SUM(BD13:BD16)</f>
        <v>0</v>
      </c>
      <c r="BE17" s="111" t="n">
        <f aca="false">SUM(BE13:BE16)</f>
        <v>0</v>
      </c>
      <c r="BF17" s="106" t="n">
        <f aca="false">SUM(BF13:BF16)</f>
        <v>0</v>
      </c>
      <c r="BG17" s="100" t="n">
        <f aca="false">SUM(BG13:BG16)</f>
        <v>0</v>
      </c>
      <c r="BH17" s="89" t="n">
        <f aca="false">SUM(BH13:BH16)</f>
        <v>0</v>
      </c>
      <c r="BI17" s="108" t="n">
        <f aca="false">SUM(BI13:BI16)</f>
        <v>65</v>
      </c>
      <c r="BJ17" s="112" t="n">
        <f aca="false">SUM(BJ13:BJ16)</f>
        <v>2189</v>
      </c>
    </row>
    <row r="18" customFormat="false" ht="12.75" hidden="true" customHeight="false" outlineLevel="0" collapsed="false">
      <c r="A18" s="113"/>
      <c r="B18" s="102"/>
      <c r="C18" s="114"/>
      <c r="D18" s="115"/>
      <c r="E18" s="115"/>
      <c r="F18" s="115"/>
      <c r="G18" s="115"/>
      <c r="H18" s="115"/>
      <c r="I18" s="115"/>
      <c r="J18" s="115"/>
      <c r="K18" s="115"/>
      <c r="L18" s="115"/>
      <c r="M18" s="116"/>
      <c r="N18" s="117"/>
      <c r="O18" s="118"/>
      <c r="P18" s="115"/>
      <c r="Q18" s="115"/>
      <c r="R18" s="115"/>
      <c r="S18" s="115"/>
      <c r="T18" s="115"/>
      <c r="U18" s="115"/>
      <c r="V18" s="115"/>
      <c r="W18" s="115"/>
      <c r="X18" s="115"/>
      <c r="Y18" s="116"/>
      <c r="Z18" s="117"/>
      <c r="AA18" s="119"/>
      <c r="AB18" s="120"/>
      <c r="AC18" s="121"/>
      <c r="AD18" s="115"/>
      <c r="AE18" s="122"/>
      <c r="AF18" s="118"/>
      <c r="AG18" s="115"/>
      <c r="AH18" s="122"/>
      <c r="AI18" s="119"/>
      <c r="AJ18" s="119"/>
      <c r="AK18" s="118"/>
      <c r="AL18" s="115"/>
      <c r="AM18" s="122"/>
      <c r="AN18" s="118"/>
      <c r="AO18" s="115"/>
      <c r="AP18" s="122"/>
      <c r="AQ18" s="119"/>
      <c r="AR18" s="119"/>
      <c r="AS18" s="118"/>
      <c r="AT18" s="115"/>
      <c r="AU18" s="122"/>
      <c r="AV18" s="118"/>
      <c r="AW18" s="115"/>
      <c r="AX18" s="122"/>
      <c r="AY18" s="119"/>
      <c r="AZ18" s="119"/>
      <c r="BA18" s="121"/>
      <c r="BB18" s="116"/>
      <c r="BC18" s="118"/>
      <c r="BD18" s="122"/>
      <c r="BE18" s="123"/>
      <c r="BF18" s="116"/>
      <c r="BG18" s="118"/>
      <c r="BH18" s="115"/>
      <c r="BI18" s="119"/>
      <c r="BJ18" s="124"/>
    </row>
    <row r="19" customFormat="false" ht="12.75" hidden="true" customHeight="false" outlineLevel="0" collapsed="false">
      <c r="A19" s="125" t="s">
        <v>252</v>
      </c>
      <c r="B19" s="104" t="s">
        <v>253</v>
      </c>
      <c r="C19" s="105" t="n">
        <f aca="false">[7]Asturias!$G$17</f>
        <v>35688</v>
      </c>
      <c r="D19" s="89" t="n">
        <f aca="false">[7]Asturias!$G$19</f>
        <v>283</v>
      </c>
      <c r="E19" s="89" t="n">
        <f aca="false">[7]Asturias!$G$20</f>
        <v>7190</v>
      </c>
      <c r="F19" s="89" t="n">
        <f aca="false">SUM(D19:E19)</f>
        <v>7473</v>
      </c>
      <c r="G19" s="89" t="n">
        <f aca="false">[7]Asturias!$G$21</f>
        <v>16424</v>
      </c>
      <c r="H19" s="89" t="n">
        <f aca="false">[7]Asturias!$G$22</f>
        <v>10104</v>
      </c>
      <c r="I19" s="89" t="n">
        <f aca="false">SUM(G19:H19)</f>
        <v>26528</v>
      </c>
      <c r="J19" s="89" t="n">
        <f aca="false">[7]Asturias!$G$18</f>
        <v>19287</v>
      </c>
      <c r="K19" s="89" t="n">
        <f aca="false">[7]Asturias!$G$23</f>
        <v>1018</v>
      </c>
      <c r="L19" s="89" t="n">
        <f aca="false">SUM(J19:K19)</f>
        <v>20305</v>
      </c>
      <c r="M19" s="106" t="n">
        <f aca="false">[7]Asturias!$G$24</f>
        <v>0</v>
      </c>
      <c r="N19" s="107" t="n">
        <f aca="false">M19+L19+I19+F19+C19</f>
        <v>89994</v>
      </c>
      <c r="O19" s="100" t="n">
        <f aca="false">[7]Asturias!$F$17</f>
        <v>79105</v>
      </c>
      <c r="P19" s="89" t="n">
        <f aca="false">[7]Asturias!$F$19</f>
        <v>654</v>
      </c>
      <c r="Q19" s="89" t="n">
        <f aca="false">[7]Asturias!$F$20</f>
        <v>2807</v>
      </c>
      <c r="R19" s="89" t="n">
        <f aca="false">SUM(P19:Q19)</f>
        <v>3461</v>
      </c>
      <c r="S19" s="89" t="n">
        <f aca="false">[7]Asturias!$F$21</f>
        <v>4416</v>
      </c>
      <c r="T19" s="89" t="n">
        <f aca="false">[7]Asturias!$F$22</f>
        <v>11094</v>
      </c>
      <c r="U19" s="89" t="n">
        <f aca="false">SUM(S19:T19)</f>
        <v>15510</v>
      </c>
      <c r="V19" s="89" t="n">
        <f aca="false">[7]Asturias!$F$18</f>
        <v>508</v>
      </c>
      <c r="W19" s="89" t="n">
        <f aca="false">[7]Asturias!$F$23</f>
        <v>666</v>
      </c>
      <c r="X19" s="89" t="n">
        <f aca="false">V19+W19</f>
        <v>1174</v>
      </c>
      <c r="Y19" s="106" t="n">
        <f aca="false">[7]Asturias!$F$24</f>
        <v>0</v>
      </c>
      <c r="Z19" s="107" t="n">
        <f aca="false">Y19+X19+U19+R19+O19</f>
        <v>99250</v>
      </c>
      <c r="AA19" s="108" t="n">
        <f aca="false">VLOOKUP($A19,[7]ESPAÑA!$J$3:$T$67,3,0)</f>
        <v>85865</v>
      </c>
      <c r="AB19" s="109" t="n">
        <f aca="false">VLOOKUP($A19,[7]ESPAÑA!$J$3:$T$67,2,0)</f>
        <v>48780</v>
      </c>
      <c r="AC19" s="110" t="n">
        <f aca="false">[7]Asturias!$G$28</f>
        <v>0</v>
      </c>
      <c r="AD19" s="89" t="n">
        <f aca="false">[7]Asturias!$G$29</f>
        <v>0</v>
      </c>
      <c r="AE19" s="97" t="n">
        <f aca="false">SUM(AC19:AD19)</f>
        <v>0</v>
      </c>
      <c r="AF19" s="100" t="n">
        <f aca="false">[7]Asturias!$F$28</f>
        <v>0</v>
      </c>
      <c r="AG19" s="89" t="n">
        <f aca="false">[7]Asturias!$F$29</f>
        <v>0</v>
      </c>
      <c r="AH19" s="97" t="n">
        <f aca="false">SUM(AF19:AG19)</f>
        <v>0</v>
      </c>
      <c r="AI19" s="108" t="n">
        <f aca="false">VLOOKUP($A19,[7]ESPAÑA!$J$3:$T$67,5,0)</f>
        <v>6390</v>
      </c>
      <c r="AJ19" s="108" t="n">
        <f aca="false">VLOOKUP($A19,[7]ESPAÑA!$J$3:$T$67,4,0)</f>
        <v>4360</v>
      </c>
      <c r="AK19" s="100" t="n">
        <f aca="false">[7]Asturias!$G$33</f>
        <v>0</v>
      </c>
      <c r="AL19" s="89" t="n">
        <f aca="false">[7]Asturias!$G$34</f>
        <v>0</v>
      </c>
      <c r="AM19" s="97" t="n">
        <f aca="false">SUM(AK19:AL19)</f>
        <v>0</v>
      </c>
      <c r="AN19" s="100" t="n">
        <f aca="false">[7]Asturias!$F$33</f>
        <v>0</v>
      </c>
      <c r="AO19" s="89" t="n">
        <f aca="false">[7]Asturias!$F$34</f>
        <v>0</v>
      </c>
      <c r="AP19" s="97" t="n">
        <f aca="false">SUM(AN19:AO19)</f>
        <v>0</v>
      </c>
      <c r="AQ19" s="108" t="n">
        <f aca="false">VLOOKUP($A19,[7]ESPAÑA!$J$3:$T$67,7,0)</f>
        <v>1427</v>
      </c>
      <c r="AR19" s="108" t="n">
        <f aca="false">VLOOKUP($A19,[7]ESPAÑA!$J$3:$T$67,6,0)</f>
        <v>901</v>
      </c>
      <c r="AS19" s="100" t="n">
        <f aca="false">[7]Asturias!$G$38</f>
        <v>0</v>
      </c>
      <c r="AT19" s="89" t="n">
        <f aca="false">[7]Asturias!$G$39</f>
        <v>0</v>
      </c>
      <c r="AU19" s="97" t="n">
        <f aca="false">SUM(AS19:AT19)</f>
        <v>0</v>
      </c>
      <c r="AV19" s="100" t="n">
        <f aca="false">[7]Asturias!$F$38</f>
        <v>0</v>
      </c>
      <c r="AW19" s="89" t="n">
        <f aca="false">[7]Asturias!$F$39</f>
        <v>0</v>
      </c>
      <c r="AX19" s="97" t="n">
        <f aca="false">SUM(AV19:AW19)</f>
        <v>0</v>
      </c>
      <c r="AY19" s="108" t="n">
        <f aca="false">VLOOKUP($A19,[7]ESPAÑA!$J$3:$T$67,9,0)</f>
        <v>261388</v>
      </c>
      <c r="AZ19" s="108" t="n">
        <f aca="false">VLOOKUP($A19,[7]ESPAÑA!$J$3:$T$67,8,0)</f>
        <v>20688</v>
      </c>
      <c r="BA19" s="110" t="n">
        <f aca="false">[7]Asturias!$G$43</f>
        <v>0</v>
      </c>
      <c r="BB19" s="106" t="n">
        <f aca="false">[7]Asturias!$F$43</f>
        <v>0</v>
      </c>
      <c r="BC19" s="100" t="n">
        <f aca="false">[7]Asturias!$G$44</f>
        <v>0</v>
      </c>
      <c r="BD19" s="97" t="n">
        <f aca="false">[7]Asturias!$F$43</f>
        <v>0</v>
      </c>
      <c r="BE19" s="111" t="n">
        <f aca="false">[7]Asturias!$G$45</f>
        <v>0</v>
      </c>
      <c r="BF19" s="106" t="n">
        <f aca="false">[7]Asturias!$F$45</f>
        <v>0</v>
      </c>
      <c r="BG19" s="100" t="n">
        <f aca="false">BA19+BC19+BE19</f>
        <v>0</v>
      </c>
      <c r="BH19" s="89" t="n">
        <f aca="false">BB19+BD19+BF19</f>
        <v>0</v>
      </c>
      <c r="BI19" s="108" t="n">
        <f aca="false">VLOOKUP($A19,[7]ESPAÑA!$J$3:$T$67,11,0)</f>
        <v>333</v>
      </c>
      <c r="BJ19" s="112" t="n">
        <f aca="false">VLOOKUP($A19,[7]ESPAÑA!$J$3:$T$67,10,0)</f>
        <v>1986</v>
      </c>
    </row>
    <row r="20" s="33" customFormat="true" ht="12.75" hidden="true" customHeight="false" outlineLevel="0" collapsed="false">
      <c r="A20" s="126"/>
      <c r="B20" s="127"/>
      <c r="C20" s="114"/>
      <c r="D20" s="115"/>
      <c r="E20" s="115"/>
      <c r="F20" s="115"/>
      <c r="G20" s="115"/>
      <c r="H20" s="115"/>
      <c r="I20" s="115"/>
      <c r="J20" s="115"/>
      <c r="K20" s="115"/>
      <c r="L20" s="115"/>
      <c r="M20" s="116"/>
      <c r="N20" s="117"/>
      <c r="O20" s="118"/>
      <c r="P20" s="115"/>
      <c r="Q20" s="115"/>
      <c r="R20" s="115"/>
      <c r="S20" s="115"/>
      <c r="T20" s="115"/>
      <c r="U20" s="115"/>
      <c r="V20" s="115"/>
      <c r="W20" s="115"/>
      <c r="X20" s="115"/>
      <c r="Y20" s="116"/>
      <c r="Z20" s="117"/>
      <c r="AA20" s="119"/>
      <c r="AB20" s="120"/>
      <c r="AC20" s="121"/>
      <c r="AD20" s="115"/>
      <c r="AE20" s="122"/>
      <c r="AF20" s="118"/>
      <c r="AG20" s="115"/>
      <c r="AH20" s="122"/>
      <c r="AI20" s="119"/>
      <c r="AJ20" s="119"/>
      <c r="AK20" s="118"/>
      <c r="AL20" s="115"/>
      <c r="AM20" s="122"/>
      <c r="AN20" s="118"/>
      <c r="AO20" s="115"/>
      <c r="AP20" s="122"/>
      <c r="AQ20" s="119"/>
      <c r="AR20" s="119"/>
      <c r="AS20" s="118"/>
      <c r="AT20" s="115"/>
      <c r="AU20" s="122"/>
      <c r="AV20" s="118"/>
      <c r="AW20" s="115"/>
      <c r="AX20" s="122"/>
      <c r="AY20" s="119"/>
      <c r="AZ20" s="119"/>
      <c r="BA20" s="121"/>
      <c r="BB20" s="116"/>
      <c r="BC20" s="118"/>
      <c r="BD20" s="122"/>
      <c r="BE20" s="123"/>
      <c r="BF20" s="116"/>
      <c r="BG20" s="118"/>
      <c r="BH20" s="115"/>
      <c r="BI20" s="119"/>
      <c r="BJ20" s="124"/>
    </row>
    <row r="21" customFormat="false" ht="12.75" hidden="true" customHeight="false" outlineLevel="0" collapsed="false">
      <c r="A21" s="125" t="s">
        <v>254</v>
      </c>
      <c r="B21" s="104" t="s">
        <v>255</v>
      </c>
      <c r="C21" s="105" t="n">
        <f aca="false">[7]Cantabria!$G$17</f>
        <v>0</v>
      </c>
      <c r="D21" s="89" t="n">
        <f aca="false">[7]Cantabria!$G$19</f>
        <v>0</v>
      </c>
      <c r="E21" s="89" t="n">
        <f aca="false">[7]Cantabria!$G$20</f>
        <v>3401</v>
      </c>
      <c r="F21" s="89" t="n">
        <f aca="false">SUM(D21:E21)</f>
        <v>3401</v>
      </c>
      <c r="G21" s="89" t="n">
        <f aca="false">[7]Cantabria!$G$21</f>
        <v>0</v>
      </c>
      <c r="H21" s="89" t="n">
        <f aca="false">[7]Cantabria!$G$22</f>
        <v>1979</v>
      </c>
      <c r="I21" s="89" t="n">
        <f aca="false">SUM(G21:H21)</f>
        <v>1979</v>
      </c>
      <c r="J21" s="89" t="n">
        <f aca="false">[7]Cantabria!$G$18</f>
        <v>1321</v>
      </c>
      <c r="K21" s="89" t="n">
        <f aca="false">[7]Cantabria!$G$23</f>
        <v>0</v>
      </c>
      <c r="L21" s="89" t="n">
        <f aca="false">SUM(J21:K21)</f>
        <v>1321</v>
      </c>
      <c r="M21" s="106" t="n">
        <f aca="false">[7]Cantabria!$G$24</f>
        <v>0</v>
      </c>
      <c r="N21" s="107" t="n">
        <f aca="false">M21+L21+I21+F21+C21</f>
        <v>6701</v>
      </c>
      <c r="O21" s="100" t="n">
        <f aca="false">[7]Cantabria!$F$17</f>
        <v>205029</v>
      </c>
      <c r="P21" s="89" t="n">
        <f aca="false">[7]Cantabria!$F$19</f>
        <v>1807</v>
      </c>
      <c r="Q21" s="89" t="n">
        <f aca="false">[7]Cantabria!$F$20</f>
        <v>0</v>
      </c>
      <c r="R21" s="89" t="n">
        <f aca="false">SUM(P21:Q21)</f>
        <v>1807</v>
      </c>
      <c r="S21" s="89" t="n">
        <f aca="false">[7]Cantabria!$F$21</f>
        <v>15962</v>
      </c>
      <c r="T21" s="89" t="n">
        <f aca="false">[7]Cantabria!$F$22</f>
        <v>0</v>
      </c>
      <c r="U21" s="89" t="n">
        <f aca="false">SUM(S21:T21)</f>
        <v>15962</v>
      </c>
      <c r="V21" s="89" t="n">
        <f aca="false">[7]Cantabria!$F$18</f>
        <v>0</v>
      </c>
      <c r="W21" s="89" t="n">
        <f aca="false">[7]Cantabria!$F$23</f>
        <v>1230</v>
      </c>
      <c r="X21" s="89" t="n">
        <f aca="false">V21+W21</f>
        <v>1230</v>
      </c>
      <c r="Y21" s="106" t="n">
        <f aca="false">[7]Cantabria!$F$24</f>
        <v>0</v>
      </c>
      <c r="Z21" s="107" t="n">
        <f aca="false">Y21+X21+U21+R21+O21</f>
        <v>224028</v>
      </c>
      <c r="AA21" s="108" t="n">
        <f aca="false">VLOOKUP($A21,[7]ESPAÑA!$J$3:$T$67,3,0)</f>
        <v>15029</v>
      </c>
      <c r="AB21" s="109" t="n">
        <f aca="false">VLOOKUP($A21,[7]ESPAÑA!$J$3:$T$67,2,0)</f>
        <v>137482</v>
      </c>
      <c r="AC21" s="110" t="n">
        <f aca="false">[7]Cantabria!$G$28</f>
        <v>1660</v>
      </c>
      <c r="AD21" s="89" t="n">
        <f aca="false">[7]Cantabria!$G$29</f>
        <v>184</v>
      </c>
      <c r="AE21" s="97" t="n">
        <f aca="false">SUM(AC21:AD21)</f>
        <v>1844</v>
      </c>
      <c r="AF21" s="100" t="n">
        <f aca="false">[7]Cantabria!$F$28</f>
        <v>261</v>
      </c>
      <c r="AG21" s="89" t="n">
        <f aca="false">[7]Cantabria!$F$29</f>
        <v>2351</v>
      </c>
      <c r="AH21" s="97" t="n">
        <f aca="false">SUM(AF21:AG21)</f>
        <v>2612</v>
      </c>
      <c r="AI21" s="108" t="n">
        <f aca="false">VLOOKUP($A21,[7]ESPAÑA!$J$3:$T$67,5,0)</f>
        <v>50569</v>
      </c>
      <c r="AJ21" s="108" t="n">
        <f aca="false">VLOOKUP($A21,[7]ESPAÑA!$J$3:$T$67,4,0)</f>
        <v>41058</v>
      </c>
      <c r="AK21" s="100" t="n">
        <f aca="false">[7]Cantabria!$G$33</f>
        <v>1289</v>
      </c>
      <c r="AL21" s="89" t="n">
        <f aca="false">[7]Cantabria!$G$34</f>
        <v>68</v>
      </c>
      <c r="AM21" s="97" t="n">
        <f aca="false">SUM(AK21:AL21)</f>
        <v>1357</v>
      </c>
      <c r="AN21" s="100" t="n">
        <f aca="false">[7]Cantabria!$F$33</f>
        <v>54</v>
      </c>
      <c r="AO21" s="89" t="n">
        <f aca="false">[7]Cantabria!$F$34</f>
        <v>1022</v>
      </c>
      <c r="AP21" s="97" t="n">
        <f aca="false">SUM(AN21:AO21)</f>
        <v>1076</v>
      </c>
      <c r="AQ21" s="108" t="n">
        <f aca="false">VLOOKUP($A21,[7]ESPAÑA!$J$3:$T$67,7,0)</f>
        <v>2573</v>
      </c>
      <c r="AR21" s="108" t="n">
        <f aca="false">VLOOKUP($A21,[7]ESPAÑA!$J$3:$T$67,6,0)</f>
        <v>2028</v>
      </c>
      <c r="AS21" s="100" t="n">
        <f aca="false">[7]Cantabria!$G$38</f>
        <v>0</v>
      </c>
      <c r="AT21" s="89" t="n">
        <f aca="false">[7]Cantabria!$G$39</f>
        <v>2169</v>
      </c>
      <c r="AU21" s="97" t="n">
        <f aca="false">SUM(AS21:AT21)</f>
        <v>2169</v>
      </c>
      <c r="AV21" s="100" t="n">
        <f aca="false">[7]Cantabria!$F$38</f>
        <v>1184</v>
      </c>
      <c r="AW21" s="89" t="n">
        <f aca="false">[7]Cantabria!$F$39</f>
        <v>117</v>
      </c>
      <c r="AX21" s="97" t="n">
        <f aca="false">SUM(AV21:AW21)</f>
        <v>1301</v>
      </c>
      <c r="AY21" s="108" t="n">
        <f aca="false">VLOOKUP($A21,[7]ESPAÑA!$J$3:$T$67,9,0)</f>
        <v>3994</v>
      </c>
      <c r="AZ21" s="108" t="n">
        <f aca="false">VLOOKUP($A21,[7]ESPAÑA!$J$3:$T$67,8,0)</f>
        <v>6305</v>
      </c>
      <c r="BA21" s="110" t="n">
        <f aca="false">[7]Cantabria!$G$43</f>
        <v>6621</v>
      </c>
      <c r="BB21" s="106" t="n">
        <f aca="false">[7]Cantabria!$F$43</f>
        <v>7372</v>
      </c>
      <c r="BC21" s="100" t="n">
        <f aca="false">[7]Cantabria!$G$44</f>
        <v>1</v>
      </c>
      <c r="BD21" s="97" t="n">
        <f aca="false">[7]Cantabria!$F$43</f>
        <v>7372</v>
      </c>
      <c r="BE21" s="111" t="n">
        <f aca="false">[7]Cantabria!$G$45</f>
        <v>58</v>
      </c>
      <c r="BF21" s="106" t="n">
        <f aca="false">[7]Cantabria!$F$45</f>
        <v>21</v>
      </c>
      <c r="BG21" s="100" t="n">
        <f aca="false">BA21+BC21+BE21</f>
        <v>6680</v>
      </c>
      <c r="BH21" s="89" t="n">
        <f aca="false">BB21+BD21+BF21</f>
        <v>14765</v>
      </c>
      <c r="BI21" s="108" t="n">
        <f aca="false">VLOOKUP($A21,[7]ESPAÑA!$J$3:$T$67,11,0)</f>
        <v>4071</v>
      </c>
      <c r="BJ21" s="112" t="n">
        <f aca="false">VLOOKUP($A21,[7]ESPAÑA!$J$3:$T$67,10,0)</f>
        <v>6287</v>
      </c>
    </row>
    <row r="22" s="33" customFormat="true" ht="12.75" hidden="true" customHeight="false" outlineLevel="0" collapsed="false">
      <c r="A22" s="126"/>
      <c r="B22" s="127"/>
      <c r="C22" s="114"/>
      <c r="D22" s="115"/>
      <c r="E22" s="115"/>
      <c r="F22" s="115"/>
      <c r="G22" s="115"/>
      <c r="H22" s="115"/>
      <c r="I22" s="115"/>
      <c r="J22" s="115"/>
      <c r="K22" s="115"/>
      <c r="L22" s="115"/>
      <c r="M22" s="116"/>
      <c r="N22" s="117"/>
      <c r="O22" s="118"/>
      <c r="P22" s="115"/>
      <c r="Q22" s="115"/>
      <c r="R22" s="115"/>
      <c r="S22" s="115"/>
      <c r="T22" s="115"/>
      <c r="U22" s="115"/>
      <c r="V22" s="115"/>
      <c r="W22" s="115"/>
      <c r="X22" s="115"/>
      <c r="Y22" s="116"/>
      <c r="Z22" s="117"/>
      <c r="AA22" s="119"/>
      <c r="AB22" s="120"/>
      <c r="AC22" s="121"/>
      <c r="AD22" s="115"/>
      <c r="AE22" s="122"/>
      <c r="AF22" s="118"/>
      <c r="AG22" s="115"/>
      <c r="AH22" s="122"/>
      <c r="AI22" s="119"/>
      <c r="AJ22" s="119"/>
      <c r="AK22" s="118"/>
      <c r="AL22" s="115"/>
      <c r="AM22" s="122"/>
      <c r="AN22" s="118"/>
      <c r="AO22" s="115"/>
      <c r="AP22" s="122"/>
      <c r="AQ22" s="119"/>
      <c r="AR22" s="119"/>
      <c r="AS22" s="118"/>
      <c r="AT22" s="115"/>
      <c r="AU22" s="122"/>
      <c r="AV22" s="118"/>
      <c r="AW22" s="115"/>
      <c r="AX22" s="122"/>
      <c r="AY22" s="119"/>
      <c r="AZ22" s="119"/>
      <c r="BA22" s="121"/>
      <c r="BB22" s="116"/>
      <c r="BC22" s="118"/>
      <c r="BD22" s="122"/>
      <c r="BE22" s="123"/>
      <c r="BF22" s="116"/>
      <c r="BG22" s="118"/>
      <c r="BH22" s="115"/>
      <c r="BI22" s="119"/>
      <c r="BJ22" s="124"/>
    </row>
    <row r="23" customFormat="false" ht="12.75" hidden="true" customHeight="false" outlineLevel="0" collapsed="false">
      <c r="A23" s="85" t="s">
        <v>256</v>
      </c>
      <c r="B23" s="102" t="s">
        <v>257</v>
      </c>
      <c r="C23" s="87" t="n">
        <f aca="false">[7]Álava!$G$17</f>
        <v>0</v>
      </c>
      <c r="D23" s="88" t="n">
        <f aca="false">[7]Álava!$G$19</f>
        <v>195</v>
      </c>
      <c r="E23" s="88" t="n">
        <f aca="false">[7]Álava!$G$20</f>
        <v>129</v>
      </c>
      <c r="F23" s="89" t="n">
        <f aca="false">SUM(D23:E23)</f>
        <v>324</v>
      </c>
      <c r="G23" s="88" t="n">
        <f aca="false">[7]Álava!$G$21</f>
        <v>1291</v>
      </c>
      <c r="H23" s="88" t="n">
        <f aca="false">[7]Álava!$G$22</f>
        <v>1033</v>
      </c>
      <c r="I23" s="89" t="n">
        <f aca="false">SUM(G23:H23)</f>
        <v>2324</v>
      </c>
      <c r="J23" s="88" t="n">
        <f aca="false">[7]Álava!$G$18</f>
        <v>10254</v>
      </c>
      <c r="K23" s="88" t="n">
        <f aca="false">[7]Álava!$G$23</f>
        <v>0</v>
      </c>
      <c r="L23" s="89" t="n">
        <f aca="false">SUM(J23:K23)</f>
        <v>10254</v>
      </c>
      <c r="M23" s="90" t="n">
        <f aca="false">[7]Álava!$G$24</f>
        <v>0</v>
      </c>
      <c r="N23" s="91" t="n">
        <f aca="false">M23+L23+I23+F23+C23</f>
        <v>12902</v>
      </c>
      <c r="O23" s="92" t="n">
        <f aca="false">[7]Álava!$F$17</f>
        <v>21213</v>
      </c>
      <c r="P23" s="88" t="n">
        <f aca="false">[7]Álava!$F$19</f>
        <v>2322</v>
      </c>
      <c r="Q23" s="88" t="n">
        <f aca="false">[7]Álava!$F$20</f>
        <v>995</v>
      </c>
      <c r="R23" s="93" t="n">
        <f aca="false">SUM(P23:Q23)</f>
        <v>3317</v>
      </c>
      <c r="S23" s="88" t="n">
        <f aca="false">[7]Álava!$F$21</f>
        <v>3979</v>
      </c>
      <c r="T23" s="88" t="n">
        <f aca="false">[7]Álava!$F$22</f>
        <v>3979</v>
      </c>
      <c r="U23" s="93" t="n">
        <f aca="false">SUM(S23:T23)</f>
        <v>7958</v>
      </c>
      <c r="V23" s="88" t="n">
        <f aca="false">[7]Álava!$F$18</f>
        <v>663</v>
      </c>
      <c r="W23" s="88" t="n">
        <f aca="false">[7]Álava!$F$23</f>
        <v>0</v>
      </c>
      <c r="X23" s="93" t="n">
        <f aca="false">V23+W23</f>
        <v>663</v>
      </c>
      <c r="Y23" s="90" t="n">
        <f aca="false">[7]Álava!$F$24</f>
        <v>0</v>
      </c>
      <c r="Z23" s="91" t="n">
        <f aca="false">Y23+X23+U23+R23+O23</f>
        <v>33151</v>
      </c>
      <c r="AA23" s="94" t="n">
        <f aca="false">VLOOKUP($A23,[7]ESPAÑA!$J$3:$T$67,3,0)</f>
        <v>698</v>
      </c>
      <c r="AB23" s="95" t="n">
        <f aca="false">VLOOKUP($A23,[7]ESPAÑA!$J$3:$T$67,2,0)</f>
        <v>10099</v>
      </c>
      <c r="AC23" s="96" t="n">
        <f aca="false">[7]Álava!$G$28</f>
        <v>562</v>
      </c>
      <c r="AD23" s="88" t="n">
        <f aca="false">[7]Álava!$G$29</f>
        <v>49</v>
      </c>
      <c r="AE23" s="97" t="n">
        <f aca="false">SUM(AC23:AD23)</f>
        <v>611</v>
      </c>
      <c r="AF23" s="92" t="n">
        <f aca="false">[7]Álava!$F$28</f>
        <v>0</v>
      </c>
      <c r="AG23" s="88" t="n">
        <f aca="false">[7]Álava!$F$29</f>
        <v>1344</v>
      </c>
      <c r="AH23" s="97" t="n">
        <f aca="false">SUM(AF23:AG23)</f>
        <v>1344</v>
      </c>
      <c r="AI23" s="94" t="n">
        <f aca="false">VLOOKUP($A23,[7]ESPAÑA!$J$3:$T$67,5,0)</f>
        <v>2505</v>
      </c>
      <c r="AJ23" s="94" t="n">
        <f aca="false">VLOOKUP($A23,[7]ESPAÑA!$J$3:$T$67,4,0)</f>
        <v>15675</v>
      </c>
      <c r="AK23" s="92" t="n">
        <f aca="false">[7]Álava!$G$33</f>
        <v>142</v>
      </c>
      <c r="AL23" s="88" t="n">
        <f aca="false">[7]Álava!$G$34</f>
        <v>8</v>
      </c>
      <c r="AM23" s="97" t="n">
        <f aca="false">SUM(AK23:AL23)</f>
        <v>150</v>
      </c>
      <c r="AN23" s="92" t="n">
        <f aca="false">[7]Álava!$F$33</f>
        <v>0</v>
      </c>
      <c r="AO23" s="88" t="n">
        <f aca="false">[7]Álava!$F$34</f>
        <v>514</v>
      </c>
      <c r="AP23" s="97" t="n">
        <f aca="false">SUM(AN23:AO23)</f>
        <v>514</v>
      </c>
      <c r="AQ23" s="94" t="n">
        <f aca="false">VLOOKUP($A23,[7]ESPAÑA!$J$3:$T$67,7,0)</f>
        <v>121</v>
      </c>
      <c r="AR23" s="94" t="n">
        <f aca="false">VLOOKUP($A23,[7]ESPAÑA!$J$3:$T$67,6,0)</f>
        <v>323</v>
      </c>
      <c r="AS23" s="92" t="n">
        <f aca="false">[7]Álava!$G$38</f>
        <v>0</v>
      </c>
      <c r="AT23" s="88" t="n">
        <f aca="false">[7]Álava!$G$39</f>
        <v>72042</v>
      </c>
      <c r="AU23" s="97" t="n">
        <f aca="false">SUM(AS23:AT23)</f>
        <v>72042</v>
      </c>
      <c r="AV23" s="92" t="n">
        <f aca="false">[7]Álava!$F$38</f>
        <v>37624</v>
      </c>
      <c r="AW23" s="88" t="n">
        <f aca="false">[7]Álava!$F$39</f>
        <v>0</v>
      </c>
      <c r="AX23" s="97" t="n">
        <f aca="false">SUM(AV23:AW23)</f>
        <v>37624</v>
      </c>
      <c r="AY23" s="94" t="n">
        <f aca="false">VLOOKUP($A23,[7]ESPAÑA!$J$3:$T$67,9,0)</f>
        <v>12693</v>
      </c>
      <c r="AZ23" s="94" t="n">
        <f aca="false">VLOOKUP($A23,[7]ESPAÑA!$J$3:$T$67,8,0)</f>
        <v>8791</v>
      </c>
      <c r="BA23" s="96" t="n">
        <f aca="false">[7]Álava!$G$43</f>
        <v>21</v>
      </c>
      <c r="BB23" s="90" t="n">
        <f aca="false">[7]Álava!$F$43</f>
        <v>812</v>
      </c>
      <c r="BC23" s="92" t="n">
        <f aca="false">[7]Álava!$G$44</f>
        <v>0</v>
      </c>
      <c r="BD23" s="98" t="n">
        <f aca="false">[7]Álava!$F$43</f>
        <v>812</v>
      </c>
      <c r="BE23" s="99" t="n">
        <f aca="false">[7]Álava!$G$45</f>
        <v>1</v>
      </c>
      <c r="BF23" s="90" t="n">
        <f aca="false">[7]Álava!$F$45</f>
        <v>42</v>
      </c>
      <c r="BG23" s="100" t="n">
        <f aca="false">BA23+BC23+BE23</f>
        <v>22</v>
      </c>
      <c r="BH23" s="89" t="n">
        <f aca="false">BB23+BD23+BF23</f>
        <v>1666</v>
      </c>
      <c r="BI23" s="94" t="n">
        <f aca="false">VLOOKUP($A23,[7]ESPAÑA!$J$3:$T$67,11,0)</f>
        <v>278</v>
      </c>
      <c r="BJ23" s="101" t="n">
        <f aca="false">VLOOKUP($A23,[7]ESPAÑA!$J$3:$T$67,10,0)</f>
        <v>507</v>
      </c>
    </row>
    <row r="24" customFormat="false" ht="12.75" hidden="true" customHeight="false" outlineLevel="0" collapsed="false">
      <c r="A24" s="85" t="s">
        <v>258</v>
      </c>
      <c r="B24" s="102" t="s">
        <v>259</v>
      </c>
      <c r="C24" s="87" t="n">
        <f aca="false">[7]Guipúzcoa!$G$17</f>
        <v>0</v>
      </c>
      <c r="D24" s="88" t="n">
        <f aca="false">[7]Guipúzcoa!$G$19</f>
        <v>344</v>
      </c>
      <c r="E24" s="88" t="n">
        <f aca="false">[7]Guipúzcoa!$G$20</f>
        <v>228</v>
      </c>
      <c r="F24" s="89" t="n">
        <f aca="false">SUM(D24:E24)</f>
        <v>572</v>
      </c>
      <c r="G24" s="88" t="n">
        <f aca="false">[7]Guipúzcoa!$G$21</f>
        <v>2291</v>
      </c>
      <c r="H24" s="88" t="n">
        <f aca="false">[7]Guipúzcoa!$G$22</f>
        <v>1831</v>
      </c>
      <c r="I24" s="89" t="n">
        <f aca="false">SUM(G24:H24)</f>
        <v>4122</v>
      </c>
      <c r="J24" s="88" t="n">
        <f aca="false">[7]Guipúzcoa!$G$18</f>
        <v>18200</v>
      </c>
      <c r="K24" s="88" t="n">
        <f aca="false">[7]Guipúzcoa!$G$23</f>
        <v>0</v>
      </c>
      <c r="L24" s="89" t="n">
        <f aca="false">SUM(J24:K24)</f>
        <v>18200</v>
      </c>
      <c r="M24" s="90" t="n">
        <f aca="false">[7]Guipúzcoa!$G$24</f>
        <v>0</v>
      </c>
      <c r="N24" s="91" t="n">
        <f aca="false">M24+L24+I24+F24+C24</f>
        <v>22894</v>
      </c>
      <c r="O24" s="92" t="n">
        <f aca="false">[7]Guipúzcoa!$F$17</f>
        <v>11084</v>
      </c>
      <c r="P24" s="88" t="n">
        <f aca="false">[7]Guipúzcoa!$F$19</f>
        <v>1214</v>
      </c>
      <c r="Q24" s="88" t="n">
        <f aca="false">[7]Guipúzcoa!$F$20</f>
        <v>520</v>
      </c>
      <c r="R24" s="93" t="n">
        <f aca="false">SUM(P24:Q24)</f>
        <v>1734</v>
      </c>
      <c r="S24" s="88" t="n">
        <f aca="false">[7]Guipúzcoa!$F$21</f>
        <v>2078</v>
      </c>
      <c r="T24" s="88" t="n">
        <f aca="false">[7]Guipúzcoa!$F$22</f>
        <v>2079</v>
      </c>
      <c r="U24" s="93" t="n">
        <f aca="false">SUM(S24:T24)</f>
        <v>4157</v>
      </c>
      <c r="V24" s="88" t="n">
        <f aca="false">[7]Guipúzcoa!$F$18</f>
        <v>347</v>
      </c>
      <c r="W24" s="88" t="n">
        <f aca="false">[7]Guipúzcoa!$F$23</f>
        <v>0</v>
      </c>
      <c r="X24" s="93" t="n">
        <f aca="false">V24+W24</f>
        <v>347</v>
      </c>
      <c r="Y24" s="90" t="n">
        <f aca="false">[7]Guipúzcoa!$F$24</f>
        <v>0</v>
      </c>
      <c r="Z24" s="91" t="n">
        <f aca="false">Y24+X24+U24+R24+O24</f>
        <v>17322</v>
      </c>
      <c r="AA24" s="94" t="n">
        <f aca="false">VLOOKUP($A24,[7]ESPAÑA!$J$3:$T$67,3,0)</f>
        <v>40878</v>
      </c>
      <c r="AB24" s="95" t="n">
        <f aca="false">VLOOKUP($A24,[7]ESPAÑA!$J$3:$T$67,2,0)</f>
        <v>18641</v>
      </c>
      <c r="AC24" s="96" t="n">
        <f aca="false">[7]Guipúzcoa!$G$28</f>
        <v>17022</v>
      </c>
      <c r="AD24" s="88" t="n">
        <f aca="false">[7]Guipúzcoa!$G$29</f>
        <v>1244</v>
      </c>
      <c r="AE24" s="97" t="n">
        <f aca="false">SUM(AC24:AD24)</f>
        <v>18266</v>
      </c>
      <c r="AF24" s="92" t="n">
        <f aca="false">[7]Guipúzcoa!$F$28</f>
        <v>0</v>
      </c>
      <c r="AG24" s="88" t="n">
        <f aca="false">[7]Guipúzcoa!$F$29</f>
        <v>37</v>
      </c>
      <c r="AH24" s="97" t="n">
        <f aca="false">SUM(AF24:AG24)</f>
        <v>37</v>
      </c>
      <c r="AI24" s="94" t="n">
        <f aca="false">VLOOKUP($A24,[7]ESPAÑA!$J$3:$T$67,5,0)</f>
        <v>21722</v>
      </c>
      <c r="AJ24" s="94" t="n">
        <f aca="false">VLOOKUP($A24,[7]ESPAÑA!$J$3:$T$67,4,0)</f>
        <v>27341</v>
      </c>
      <c r="AK24" s="92" t="n">
        <f aca="false">[7]Guipúzcoa!$G$33</f>
        <v>85</v>
      </c>
      <c r="AL24" s="88" t="n">
        <f aca="false">[7]Guipúzcoa!$G$34</f>
        <v>80</v>
      </c>
      <c r="AM24" s="97" t="n">
        <f aca="false">SUM(AK24:AL24)</f>
        <v>165</v>
      </c>
      <c r="AN24" s="92" t="n">
        <f aca="false">[7]Guipúzcoa!$F$33</f>
        <v>0</v>
      </c>
      <c r="AO24" s="88" t="n">
        <f aca="false">[7]Guipúzcoa!$F$34</f>
        <v>169</v>
      </c>
      <c r="AP24" s="97" t="n">
        <f aca="false">SUM(AN24:AO24)</f>
        <v>169</v>
      </c>
      <c r="AQ24" s="94" t="n">
        <f aca="false">VLOOKUP($A24,[7]ESPAÑA!$J$3:$T$67,7,0)</f>
        <v>338</v>
      </c>
      <c r="AR24" s="94" t="n">
        <f aca="false">VLOOKUP($A24,[7]ESPAÑA!$J$3:$T$67,6,0)</f>
        <v>508</v>
      </c>
      <c r="AS24" s="92" t="n">
        <f aca="false">[7]Guipúzcoa!$G$38</f>
        <v>0</v>
      </c>
      <c r="AT24" s="88" t="n">
        <f aca="false">[7]Guipúzcoa!$G$39</f>
        <v>14150</v>
      </c>
      <c r="AU24" s="97" t="n">
        <f aca="false">SUM(AS24:AT24)</f>
        <v>14150</v>
      </c>
      <c r="AV24" s="92" t="n">
        <f aca="false">[7]Guipúzcoa!$F$38</f>
        <v>1962</v>
      </c>
      <c r="AW24" s="88" t="n">
        <f aca="false">[7]Guipúzcoa!$F$39</f>
        <v>0</v>
      </c>
      <c r="AX24" s="97" t="n">
        <f aca="false">SUM(AV24:AW24)</f>
        <v>1962</v>
      </c>
      <c r="AY24" s="94" t="n">
        <f aca="false">VLOOKUP($A24,[7]ESPAÑA!$J$3:$T$67,9,0)</f>
        <v>21227</v>
      </c>
      <c r="AZ24" s="94" t="n">
        <f aca="false">VLOOKUP($A24,[7]ESPAÑA!$J$3:$T$67,8,0)</f>
        <v>3425</v>
      </c>
      <c r="BA24" s="96" t="n">
        <f aca="false">[7]Guipúzcoa!$G$43</f>
        <v>21</v>
      </c>
      <c r="BB24" s="90" t="n">
        <f aca="false">[7]Guipúzcoa!$F$43</f>
        <v>472</v>
      </c>
      <c r="BC24" s="92" t="n">
        <f aca="false">[7]Guipúzcoa!$G$44</f>
        <v>0</v>
      </c>
      <c r="BD24" s="98" t="n">
        <f aca="false">[7]Guipúzcoa!$F$43</f>
        <v>472</v>
      </c>
      <c r="BE24" s="99" t="n">
        <f aca="false">[7]Guipúzcoa!$G$45</f>
        <v>1</v>
      </c>
      <c r="BF24" s="90" t="n">
        <f aca="false">[7]Guipúzcoa!$F$45</f>
        <v>25</v>
      </c>
      <c r="BG24" s="100" t="n">
        <f aca="false">BA24+BC24+BE24</f>
        <v>22</v>
      </c>
      <c r="BH24" s="89" t="n">
        <f aca="false">BB24+BD24+BF24</f>
        <v>969</v>
      </c>
      <c r="BI24" s="94" t="n">
        <f aca="false">VLOOKUP($A24,[7]ESPAÑA!$J$3:$T$67,11,0)</f>
        <v>545</v>
      </c>
      <c r="BJ24" s="101" t="n">
        <f aca="false">VLOOKUP($A24,[7]ESPAÑA!$J$3:$T$67,10,0)</f>
        <v>354</v>
      </c>
    </row>
    <row r="25" customFormat="false" ht="12.75" hidden="true" customHeight="false" outlineLevel="0" collapsed="false">
      <c r="A25" s="85" t="s">
        <v>260</v>
      </c>
      <c r="B25" s="102" t="s">
        <v>261</v>
      </c>
      <c r="C25" s="87" t="n">
        <f aca="false">[7]Vizcaya!$G$17</f>
        <v>0</v>
      </c>
      <c r="D25" s="88" t="n">
        <f aca="false">[7]Vizcaya!$G$19</f>
        <v>231</v>
      </c>
      <c r="E25" s="88" t="n">
        <f aca="false">[7]Vizcaya!$G$20</f>
        <v>154</v>
      </c>
      <c r="F25" s="89" t="n">
        <f aca="false">SUM(D25:E25)</f>
        <v>385</v>
      </c>
      <c r="G25" s="88" t="n">
        <f aca="false">[7]Vizcaya!$G$21</f>
        <v>1532</v>
      </c>
      <c r="H25" s="88" t="n">
        <f aca="false">[7]Vizcaya!$G$22</f>
        <v>1226</v>
      </c>
      <c r="I25" s="89" t="n">
        <f aca="false">SUM(G25:H25)</f>
        <v>2758</v>
      </c>
      <c r="J25" s="88" t="n">
        <f aca="false">[7]Vizcaya!$G$18</f>
        <v>12175</v>
      </c>
      <c r="K25" s="88" t="n">
        <f aca="false">[7]Vizcaya!$G$23</f>
        <v>0</v>
      </c>
      <c r="L25" s="89" t="n">
        <f aca="false">SUM(J25:K25)</f>
        <v>12175</v>
      </c>
      <c r="M25" s="90" t="n">
        <f aca="false">[7]Vizcaya!$G$24</f>
        <v>0</v>
      </c>
      <c r="N25" s="91" t="n">
        <f aca="false">M25+L25+I25+F25+C25</f>
        <v>15318</v>
      </c>
      <c r="O25" s="92" t="n">
        <f aca="false">[7]Vizcaya!$F$17</f>
        <v>9791</v>
      </c>
      <c r="P25" s="88" t="n">
        <f aca="false">[7]Vizcaya!$F$19</f>
        <v>1071</v>
      </c>
      <c r="Q25" s="88" t="n">
        <f aca="false">[7]Vizcaya!$F$20</f>
        <v>457</v>
      </c>
      <c r="R25" s="93" t="n">
        <f aca="false">SUM(P25:Q25)</f>
        <v>1528</v>
      </c>
      <c r="S25" s="88" t="n">
        <f aca="false">[7]Vizcaya!$F$21</f>
        <v>1839</v>
      </c>
      <c r="T25" s="88" t="n">
        <f aca="false">[7]Vizcaya!$F$22</f>
        <v>1839</v>
      </c>
      <c r="U25" s="93" t="n">
        <f aca="false">SUM(S25:T25)</f>
        <v>3678</v>
      </c>
      <c r="V25" s="88" t="n">
        <f aca="false">[7]Vizcaya!$F$18</f>
        <v>305</v>
      </c>
      <c r="W25" s="88" t="n">
        <f aca="false">[7]Vizcaya!$F$23</f>
        <v>0</v>
      </c>
      <c r="X25" s="93" t="n">
        <f aca="false">V25+W25</f>
        <v>305</v>
      </c>
      <c r="Y25" s="90" t="n">
        <f aca="false">[7]Vizcaya!$F$24</f>
        <v>0</v>
      </c>
      <c r="Z25" s="91" t="n">
        <f aca="false">Y25+X25+U25+R25+O25</f>
        <v>15302</v>
      </c>
      <c r="AA25" s="94" t="n">
        <f aca="false">VLOOKUP($A25,[7]ESPAÑA!$J$3:$T$67,3,0)</f>
        <v>32913</v>
      </c>
      <c r="AB25" s="95" t="n">
        <f aca="false">VLOOKUP($A25,[7]ESPAÑA!$J$3:$T$67,2,0)</f>
        <v>12212</v>
      </c>
      <c r="AC25" s="96" t="n">
        <f aca="false">[7]Vizcaya!$G$28</f>
        <v>3414</v>
      </c>
      <c r="AD25" s="88" t="n">
        <f aca="false">[7]Vizcaya!$G$29</f>
        <v>298</v>
      </c>
      <c r="AE25" s="97" t="n">
        <f aca="false">SUM(AC25:AD25)</f>
        <v>3712</v>
      </c>
      <c r="AF25" s="92" t="n">
        <f aca="false">[7]Vizcaya!$F$28</f>
        <v>0</v>
      </c>
      <c r="AG25" s="88" t="n">
        <f aca="false">[7]Vizcaya!$F$29</f>
        <v>688</v>
      </c>
      <c r="AH25" s="97" t="n">
        <f aca="false">SUM(AF25:AG25)</f>
        <v>688</v>
      </c>
      <c r="AI25" s="94" t="n">
        <f aca="false">VLOOKUP($A25,[7]ESPAÑA!$J$3:$T$67,5,0)</f>
        <v>4142</v>
      </c>
      <c r="AJ25" s="94" t="n">
        <f aca="false">VLOOKUP($A25,[7]ESPAÑA!$J$3:$T$67,4,0)</f>
        <v>1195</v>
      </c>
      <c r="AK25" s="92" t="n">
        <f aca="false">[7]Vizcaya!$G$33</f>
        <v>17</v>
      </c>
      <c r="AL25" s="88" t="n">
        <f aca="false">[7]Vizcaya!$G$34</f>
        <v>4</v>
      </c>
      <c r="AM25" s="97" t="n">
        <f aca="false">SUM(AK25:AL25)</f>
        <v>21</v>
      </c>
      <c r="AN25" s="92" t="n">
        <f aca="false">[7]Vizcaya!$F$33</f>
        <v>0</v>
      </c>
      <c r="AO25" s="88" t="n">
        <f aca="false">[7]Vizcaya!$F$34</f>
        <v>7</v>
      </c>
      <c r="AP25" s="97" t="n">
        <f aca="false">SUM(AN25:AO25)</f>
        <v>7</v>
      </c>
      <c r="AQ25" s="94" t="n">
        <f aca="false">VLOOKUP($A25,[7]ESPAÑA!$J$3:$T$67,7,0)</f>
        <v>103</v>
      </c>
      <c r="AR25" s="94" t="n">
        <f aca="false">VLOOKUP($A25,[7]ESPAÑA!$J$3:$T$67,6,0)</f>
        <v>482</v>
      </c>
      <c r="AS25" s="92" t="n">
        <f aca="false">[7]Vizcaya!$G$38</f>
        <v>0</v>
      </c>
      <c r="AT25" s="88" t="n">
        <f aca="false">[7]Vizcaya!$G$39</f>
        <v>5479</v>
      </c>
      <c r="AU25" s="97" t="n">
        <f aca="false">SUM(AS25:AT25)</f>
        <v>5479</v>
      </c>
      <c r="AV25" s="92" t="n">
        <f aca="false">[7]Vizcaya!$F$38</f>
        <v>3002</v>
      </c>
      <c r="AW25" s="88" t="n">
        <f aca="false">[7]Vizcaya!$F$39</f>
        <v>0</v>
      </c>
      <c r="AX25" s="97" t="n">
        <f aca="false">SUM(AV25:AW25)</f>
        <v>3002</v>
      </c>
      <c r="AY25" s="94" t="n">
        <f aca="false">VLOOKUP($A25,[7]ESPAÑA!$J$3:$T$67,9,0)</f>
        <v>28122</v>
      </c>
      <c r="AZ25" s="94" t="n">
        <f aca="false">VLOOKUP($A25,[7]ESPAÑA!$J$3:$T$67,8,0)</f>
        <v>19122</v>
      </c>
      <c r="BA25" s="96" t="n">
        <f aca="false">[7]Vizcaya!$G$43</f>
        <v>1</v>
      </c>
      <c r="BB25" s="90" t="n">
        <f aca="false">[7]Vizcaya!$F$43</f>
        <v>59</v>
      </c>
      <c r="BC25" s="92" t="n">
        <f aca="false">[7]Vizcaya!$G$44</f>
        <v>0</v>
      </c>
      <c r="BD25" s="98" t="n">
        <f aca="false">[7]Vizcaya!$F$43</f>
        <v>59</v>
      </c>
      <c r="BE25" s="99" t="n">
        <f aca="false">[7]Vizcaya!$G$45</f>
        <v>0</v>
      </c>
      <c r="BF25" s="90" t="n">
        <f aca="false">[7]Vizcaya!$F$45</f>
        <v>2</v>
      </c>
      <c r="BG25" s="100" t="n">
        <f aca="false">BA25+BC25+BE25</f>
        <v>1</v>
      </c>
      <c r="BH25" s="89" t="n">
        <f aca="false">BB25+BD25+BF25</f>
        <v>120</v>
      </c>
      <c r="BI25" s="94" t="n">
        <f aca="false">VLOOKUP($A25,[7]ESPAÑA!$J$3:$T$67,11,0)</f>
        <v>138</v>
      </c>
      <c r="BJ25" s="101" t="n">
        <f aca="false">VLOOKUP($A25,[7]ESPAÑA!$J$3:$T$67,10,0)</f>
        <v>587</v>
      </c>
    </row>
    <row r="26" customFormat="false" ht="12.75" hidden="true" customHeight="false" outlineLevel="0" collapsed="false">
      <c r="A26" s="125"/>
      <c r="B26" s="104" t="s">
        <v>262</v>
      </c>
      <c r="C26" s="105" t="n">
        <f aca="false">SUM(C23:C25)</f>
        <v>0</v>
      </c>
      <c r="D26" s="89" t="n">
        <f aca="false">SUM(D23:D25)</f>
        <v>770</v>
      </c>
      <c r="E26" s="89" t="n">
        <f aca="false">SUM(E23:E25)</f>
        <v>511</v>
      </c>
      <c r="F26" s="89" t="n">
        <f aca="false">SUM(F23:F25)</f>
        <v>1281</v>
      </c>
      <c r="G26" s="89" t="n">
        <f aca="false">SUM(G23:G25)</f>
        <v>5114</v>
      </c>
      <c r="H26" s="89" t="n">
        <f aca="false">SUM(H23:H25)</f>
        <v>4090</v>
      </c>
      <c r="I26" s="89" t="n">
        <f aca="false">SUM(I23:I25)</f>
        <v>9204</v>
      </c>
      <c r="J26" s="89" t="n">
        <f aca="false">SUM(J23:J25)</f>
        <v>40629</v>
      </c>
      <c r="K26" s="89" t="n">
        <f aca="false">SUM(K23:K25)</f>
        <v>0</v>
      </c>
      <c r="L26" s="89" t="n">
        <f aca="false">SUM(L23:L25)</f>
        <v>40629</v>
      </c>
      <c r="M26" s="106" t="n">
        <f aca="false">SUM(M23:M25)</f>
        <v>0</v>
      </c>
      <c r="N26" s="107" t="n">
        <f aca="false">SUM(N23:N25)</f>
        <v>51114</v>
      </c>
      <c r="O26" s="100" t="n">
        <f aca="false">SUM(O23:O25)</f>
        <v>42088</v>
      </c>
      <c r="P26" s="89" t="n">
        <f aca="false">SUM(P23:P25)</f>
        <v>4607</v>
      </c>
      <c r="Q26" s="89" t="n">
        <f aca="false">SUM(Q23:Q25)</f>
        <v>1972</v>
      </c>
      <c r="R26" s="89" t="n">
        <f aca="false">SUM(R23:R25)</f>
        <v>6579</v>
      </c>
      <c r="S26" s="89" t="n">
        <f aca="false">SUM(S23:S25)</f>
        <v>7896</v>
      </c>
      <c r="T26" s="89" t="n">
        <f aca="false">SUM(T23:T25)</f>
        <v>7897</v>
      </c>
      <c r="U26" s="89" t="n">
        <f aca="false">SUM(U23:U25)</f>
        <v>15793</v>
      </c>
      <c r="V26" s="89" t="n">
        <f aca="false">SUM(V23:V25)</f>
        <v>1315</v>
      </c>
      <c r="W26" s="89" t="n">
        <f aca="false">SUM(W23:W25)</f>
        <v>0</v>
      </c>
      <c r="X26" s="89" t="n">
        <f aca="false">SUM(X23:X25)</f>
        <v>1315</v>
      </c>
      <c r="Y26" s="106" t="n">
        <f aca="false">SUM(Y23:Y25)</f>
        <v>0</v>
      </c>
      <c r="Z26" s="107" t="n">
        <f aca="false">SUM(Z23:Z25)</f>
        <v>65775</v>
      </c>
      <c r="AA26" s="108" t="n">
        <f aca="false">SUM(AA23:AA25)</f>
        <v>74489</v>
      </c>
      <c r="AB26" s="109" t="n">
        <f aca="false">SUM(AB23:AB25)</f>
        <v>40952</v>
      </c>
      <c r="AC26" s="110" t="n">
        <f aca="false">SUM(AC23:AC25)</f>
        <v>20998</v>
      </c>
      <c r="AD26" s="89" t="n">
        <f aca="false">SUM(AD23:AD25)</f>
        <v>1591</v>
      </c>
      <c r="AE26" s="97" t="n">
        <f aca="false">SUM(AE23:AE25)</f>
        <v>22589</v>
      </c>
      <c r="AF26" s="100" t="n">
        <f aca="false">SUM(AF23:AF25)</f>
        <v>0</v>
      </c>
      <c r="AG26" s="89" t="n">
        <f aca="false">SUM(AG23:AG25)</f>
        <v>2069</v>
      </c>
      <c r="AH26" s="97" t="n">
        <f aca="false">SUM(AH23:AH25)</f>
        <v>2069</v>
      </c>
      <c r="AI26" s="108" t="n">
        <f aca="false">SUM(AI23:AI25)</f>
        <v>28369</v>
      </c>
      <c r="AJ26" s="108" t="n">
        <f aca="false">SUM(AJ23:AJ25)</f>
        <v>44211</v>
      </c>
      <c r="AK26" s="100" t="n">
        <f aca="false">SUM(AK23:AK25)</f>
        <v>244</v>
      </c>
      <c r="AL26" s="89" t="n">
        <f aca="false">SUM(AL23:AL25)</f>
        <v>92</v>
      </c>
      <c r="AM26" s="97" t="n">
        <f aca="false">SUM(AM23:AM25)</f>
        <v>336</v>
      </c>
      <c r="AN26" s="100" t="n">
        <f aca="false">SUM(AN23:AN25)</f>
        <v>0</v>
      </c>
      <c r="AO26" s="89" t="n">
        <f aca="false">SUM(AO23:AO25)</f>
        <v>690</v>
      </c>
      <c r="AP26" s="97" t="n">
        <f aca="false">SUM(AP23:AP25)</f>
        <v>690</v>
      </c>
      <c r="AQ26" s="108" t="n">
        <f aca="false">SUM(AQ23:AQ25)</f>
        <v>562</v>
      </c>
      <c r="AR26" s="108" t="n">
        <f aca="false">SUM(AR23:AR25)</f>
        <v>1313</v>
      </c>
      <c r="AS26" s="100" t="n">
        <f aca="false">SUM(AS23:AS25)</f>
        <v>0</v>
      </c>
      <c r="AT26" s="89" t="n">
        <f aca="false">SUM(AT23:AT25)</f>
        <v>91671</v>
      </c>
      <c r="AU26" s="97" t="n">
        <f aca="false">SUM(AU23:AU25)</f>
        <v>91671</v>
      </c>
      <c r="AV26" s="100" t="n">
        <f aca="false">SUM(AV23:AV25)</f>
        <v>42588</v>
      </c>
      <c r="AW26" s="89" t="n">
        <f aca="false">SUM(AW23:AW25)</f>
        <v>0</v>
      </c>
      <c r="AX26" s="97" t="n">
        <f aca="false">SUM(AX23:AX25)</f>
        <v>42588</v>
      </c>
      <c r="AY26" s="108" t="n">
        <f aca="false">SUM(AY23:AY25)</f>
        <v>62042</v>
      </c>
      <c r="AZ26" s="108" t="n">
        <f aca="false">SUM(AZ23:AZ25)</f>
        <v>31338</v>
      </c>
      <c r="BA26" s="110" t="n">
        <f aca="false">SUM(BA23:BA25)</f>
        <v>43</v>
      </c>
      <c r="BB26" s="106" t="n">
        <f aca="false">SUM(BB23:BB25)</f>
        <v>1343</v>
      </c>
      <c r="BC26" s="100" t="n">
        <f aca="false">SUM(BC23:BC25)</f>
        <v>0</v>
      </c>
      <c r="BD26" s="97" t="n">
        <f aca="false">SUM(BD23:BD25)</f>
        <v>1343</v>
      </c>
      <c r="BE26" s="111" t="n">
        <f aca="false">SUM(BE23:BE25)</f>
        <v>2</v>
      </c>
      <c r="BF26" s="106" t="n">
        <f aca="false">SUM(BF23:BF25)</f>
        <v>69</v>
      </c>
      <c r="BG26" s="100" t="n">
        <f aca="false">SUM(BG23:BG25)</f>
        <v>45</v>
      </c>
      <c r="BH26" s="89" t="n">
        <f aca="false">SUM(BH23:BH25)</f>
        <v>2755</v>
      </c>
      <c r="BI26" s="108" t="n">
        <f aca="false">SUM(BI23:BI25)</f>
        <v>961</v>
      </c>
      <c r="BJ26" s="112" t="n">
        <f aca="false">SUM(BJ23:BJ25)</f>
        <v>1448</v>
      </c>
    </row>
    <row r="27" s="33" customFormat="true" ht="12.75" hidden="true" customHeight="false" outlineLevel="0" collapsed="false">
      <c r="A27" s="126"/>
      <c r="B27" s="127"/>
      <c r="C27" s="114"/>
      <c r="D27" s="115"/>
      <c r="E27" s="115"/>
      <c r="F27" s="115"/>
      <c r="G27" s="115"/>
      <c r="H27" s="115"/>
      <c r="I27" s="115"/>
      <c r="J27" s="115"/>
      <c r="K27" s="115"/>
      <c r="L27" s="115"/>
      <c r="M27" s="116"/>
      <c r="N27" s="117"/>
      <c r="O27" s="118"/>
      <c r="P27" s="115"/>
      <c r="Q27" s="115"/>
      <c r="R27" s="115"/>
      <c r="S27" s="115"/>
      <c r="T27" s="115"/>
      <c r="U27" s="115"/>
      <c r="V27" s="115"/>
      <c r="W27" s="115"/>
      <c r="X27" s="115"/>
      <c r="Y27" s="116"/>
      <c r="Z27" s="117"/>
      <c r="AA27" s="119"/>
      <c r="AB27" s="120"/>
      <c r="AC27" s="121"/>
      <c r="AD27" s="115"/>
      <c r="AE27" s="122"/>
      <c r="AF27" s="118"/>
      <c r="AG27" s="115"/>
      <c r="AH27" s="122"/>
      <c r="AI27" s="119"/>
      <c r="AJ27" s="119"/>
      <c r="AK27" s="118"/>
      <c r="AL27" s="115"/>
      <c r="AM27" s="122"/>
      <c r="AN27" s="118"/>
      <c r="AO27" s="115"/>
      <c r="AP27" s="122"/>
      <c r="AQ27" s="119"/>
      <c r="AR27" s="119"/>
      <c r="AS27" s="118"/>
      <c r="AT27" s="115"/>
      <c r="AU27" s="122"/>
      <c r="AV27" s="118"/>
      <c r="AW27" s="115"/>
      <c r="AX27" s="122"/>
      <c r="AY27" s="119"/>
      <c r="AZ27" s="119"/>
      <c r="BA27" s="121"/>
      <c r="BB27" s="116"/>
      <c r="BC27" s="118"/>
      <c r="BD27" s="122"/>
      <c r="BE27" s="123"/>
      <c r="BF27" s="116"/>
      <c r="BG27" s="118"/>
      <c r="BH27" s="115"/>
      <c r="BI27" s="119"/>
      <c r="BJ27" s="124"/>
    </row>
    <row r="28" customFormat="false" ht="12.75" hidden="true" customHeight="false" outlineLevel="0" collapsed="false">
      <c r="A28" s="125" t="s">
        <v>263</v>
      </c>
      <c r="B28" s="104" t="s">
        <v>264</v>
      </c>
      <c r="C28" s="105" t="n">
        <f aca="false">[7]Navarra!$G$17</f>
        <v>7630</v>
      </c>
      <c r="D28" s="89" t="n">
        <f aca="false">[7]Navarra!$G$19</f>
        <v>228</v>
      </c>
      <c r="E28" s="89" t="n">
        <f aca="false">[7]Navarra!$G$20</f>
        <v>20250</v>
      </c>
      <c r="F28" s="89" t="n">
        <f aca="false">SUM(D28:E28)</f>
        <v>20478</v>
      </c>
      <c r="G28" s="89" t="n">
        <f aca="false">[7]Navarra!$G$21</f>
        <v>4846</v>
      </c>
      <c r="H28" s="89" t="n">
        <f aca="false">[7]Navarra!$G$22</f>
        <v>3764</v>
      </c>
      <c r="I28" s="89" t="n">
        <f aca="false">SUM(G28:H28)</f>
        <v>8610</v>
      </c>
      <c r="J28" s="89" t="n">
        <f aca="false">[7]Navarra!$G$18</f>
        <v>11303</v>
      </c>
      <c r="K28" s="89" t="n">
        <f aca="false">[7]Navarra!$G$23</f>
        <v>298</v>
      </c>
      <c r="L28" s="89" t="n">
        <f aca="false">SUM(J28:K28)</f>
        <v>11601</v>
      </c>
      <c r="M28" s="106" t="n">
        <f aca="false">[7]Navarra!$G$24</f>
        <v>140</v>
      </c>
      <c r="N28" s="107" t="n">
        <f aca="false">M28+L28+I28+F28+C28</f>
        <v>48459</v>
      </c>
      <c r="O28" s="100" t="n">
        <f aca="false">[7]Navarra!$F$17</f>
        <v>32191</v>
      </c>
      <c r="P28" s="89" t="n">
        <f aca="false">[7]Navarra!$F$19</f>
        <v>966</v>
      </c>
      <c r="Q28" s="89" t="n">
        <f aca="false">[7]Navarra!$F$20</f>
        <v>5667</v>
      </c>
      <c r="R28" s="89" t="n">
        <f aca="false">SUM(P28:Q28)</f>
        <v>6633</v>
      </c>
      <c r="S28" s="89" t="n">
        <f aca="false">[7]Navarra!$F$21</f>
        <v>944</v>
      </c>
      <c r="T28" s="89" t="n">
        <f aca="false">[7]Navarra!$F$22</f>
        <v>5335</v>
      </c>
      <c r="U28" s="89" t="n">
        <f aca="false">SUM(S28:T28)</f>
        <v>6279</v>
      </c>
      <c r="V28" s="89" t="n">
        <f aca="false">[7]Navarra!$F$18</f>
        <v>767</v>
      </c>
      <c r="W28" s="89" t="n">
        <f aca="false">[7]Navarra!$F$23</f>
        <v>480</v>
      </c>
      <c r="X28" s="89" t="n">
        <f aca="false">V28+W28</f>
        <v>1247</v>
      </c>
      <c r="Y28" s="106" t="n">
        <f aca="false">[7]Navarra!$F$24</f>
        <v>673</v>
      </c>
      <c r="Z28" s="107" t="n">
        <f aca="false">Y28+X28+U28+R28+O28</f>
        <v>47023</v>
      </c>
      <c r="AA28" s="108" t="n">
        <f aca="false">VLOOKUP($A28,[7]ESPAÑA!$J$3:$T$67,3,0)</f>
        <v>32479</v>
      </c>
      <c r="AB28" s="109" t="n">
        <f aca="false">VLOOKUP($A28,[7]ESPAÑA!$J$3:$T$67,2,0)</f>
        <v>43724</v>
      </c>
      <c r="AC28" s="110" t="n">
        <f aca="false">[7]Navarra!$G$28</f>
        <v>40162</v>
      </c>
      <c r="AD28" s="89" t="n">
        <f aca="false">[7]Navarra!$G$29</f>
        <v>17669</v>
      </c>
      <c r="AE28" s="97" t="n">
        <f aca="false">SUM(AC28:AD28)</f>
        <v>57831</v>
      </c>
      <c r="AF28" s="100" t="n">
        <f aca="false">[7]Navarra!$F$28</f>
        <v>213788</v>
      </c>
      <c r="AG28" s="89" t="n">
        <f aca="false">[7]Navarra!$F$29</f>
        <v>23469</v>
      </c>
      <c r="AH28" s="97" t="n">
        <f aca="false">SUM(AF28:AG28)</f>
        <v>237257</v>
      </c>
      <c r="AI28" s="108" t="n">
        <f aca="false">VLOOKUP($A28,[7]ESPAÑA!$J$3:$T$67,5,0)</f>
        <v>60820</v>
      </c>
      <c r="AJ28" s="108" t="n">
        <f aca="false">VLOOKUP($A28,[7]ESPAÑA!$J$3:$T$67,4,0)</f>
        <v>98883</v>
      </c>
      <c r="AK28" s="100" t="n">
        <f aca="false">[7]Navarra!$G$33</f>
        <v>15</v>
      </c>
      <c r="AL28" s="89" t="n">
        <f aca="false">[7]Navarra!$G$34</f>
        <v>109</v>
      </c>
      <c r="AM28" s="97" t="n">
        <f aca="false">SUM(AK28:AL28)</f>
        <v>124</v>
      </c>
      <c r="AN28" s="100" t="n">
        <f aca="false">[7]Navarra!$F$33</f>
        <v>1231</v>
      </c>
      <c r="AO28" s="89" t="n">
        <f aca="false">[7]Navarra!$F$34</f>
        <v>154</v>
      </c>
      <c r="AP28" s="97" t="n">
        <f aca="false">SUM(AN28:AO28)</f>
        <v>1385</v>
      </c>
      <c r="AQ28" s="108" t="n">
        <f aca="false">VLOOKUP($A28,[7]ESPAÑA!$J$3:$T$67,7,0)</f>
        <v>902</v>
      </c>
      <c r="AR28" s="108" t="n">
        <f aca="false">VLOOKUP($A28,[7]ESPAÑA!$J$3:$T$67,6,0)</f>
        <v>944</v>
      </c>
      <c r="AS28" s="100" t="n">
        <f aca="false">[7]Navarra!$G$38</f>
        <v>112270</v>
      </c>
      <c r="AT28" s="89" t="n">
        <f aca="false">[7]Navarra!$G$39</f>
        <v>476453</v>
      </c>
      <c r="AU28" s="97" t="n">
        <f aca="false">SUM(AS28:AT28)</f>
        <v>588723</v>
      </c>
      <c r="AV28" s="100" t="n">
        <f aca="false">[7]Navarra!$F$38</f>
        <v>16426</v>
      </c>
      <c r="AW28" s="89" t="n">
        <f aca="false">[7]Navarra!$F$39</f>
        <v>701413</v>
      </c>
      <c r="AX28" s="97" t="n">
        <f aca="false">SUM(AV28:AW28)</f>
        <v>717839</v>
      </c>
      <c r="AY28" s="108" t="n">
        <f aca="false">VLOOKUP($A28,[7]ESPAÑA!$J$3:$T$67,9,0)</f>
        <v>244304</v>
      </c>
      <c r="AZ28" s="108" t="n">
        <f aca="false">VLOOKUP($A28,[7]ESPAÑA!$J$3:$T$67,8,0)</f>
        <v>313355</v>
      </c>
      <c r="BA28" s="110" t="n">
        <f aca="false">[7]Navarra!$G$43</f>
        <v>6831</v>
      </c>
      <c r="BB28" s="106" t="n">
        <f aca="false">[7]Navarra!$F$43</f>
        <v>2847</v>
      </c>
      <c r="BC28" s="100" t="n">
        <f aca="false">[7]Navarra!$G$44</f>
        <v>48</v>
      </c>
      <c r="BD28" s="97" t="n">
        <f aca="false">[7]Navarra!$F$43</f>
        <v>2847</v>
      </c>
      <c r="BE28" s="111" t="n">
        <f aca="false">[7]Navarra!$G$45</f>
        <v>61</v>
      </c>
      <c r="BF28" s="106" t="n">
        <f aca="false">[7]Navarra!$F$45</f>
        <v>2</v>
      </c>
      <c r="BG28" s="100" t="n">
        <f aca="false">BA28+BC28+BE28</f>
        <v>6940</v>
      </c>
      <c r="BH28" s="89" t="n">
        <f aca="false">BB28+BD28+BF28</f>
        <v>5696</v>
      </c>
      <c r="BI28" s="108" t="n">
        <f aca="false">VLOOKUP($A28,[7]ESPAÑA!$J$3:$T$67,11,0)</f>
        <v>1482</v>
      </c>
      <c r="BJ28" s="112" t="n">
        <f aca="false">VLOOKUP($A28,[7]ESPAÑA!$J$3:$T$67,10,0)</f>
        <v>4191</v>
      </c>
    </row>
    <row r="29" s="33" customFormat="true" ht="12.75" hidden="true" customHeight="false" outlineLevel="0" collapsed="false">
      <c r="A29" s="126"/>
      <c r="B29" s="127"/>
      <c r="C29" s="114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7"/>
      <c r="O29" s="118"/>
      <c r="P29" s="115"/>
      <c r="Q29" s="115"/>
      <c r="R29" s="115"/>
      <c r="S29" s="115"/>
      <c r="T29" s="115"/>
      <c r="U29" s="115"/>
      <c r="V29" s="115"/>
      <c r="W29" s="115"/>
      <c r="X29" s="115"/>
      <c r="Y29" s="116"/>
      <c r="Z29" s="117"/>
      <c r="AA29" s="119"/>
      <c r="AB29" s="120"/>
      <c r="AC29" s="121"/>
      <c r="AD29" s="115"/>
      <c r="AE29" s="122"/>
      <c r="AF29" s="118"/>
      <c r="AG29" s="115"/>
      <c r="AH29" s="122"/>
      <c r="AI29" s="119"/>
      <c r="AJ29" s="119"/>
      <c r="AK29" s="118"/>
      <c r="AL29" s="115"/>
      <c r="AM29" s="122"/>
      <c r="AN29" s="118"/>
      <c r="AO29" s="115"/>
      <c r="AP29" s="122"/>
      <c r="AQ29" s="119"/>
      <c r="AR29" s="119"/>
      <c r="AS29" s="118"/>
      <c r="AT29" s="115"/>
      <c r="AU29" s="122"/>
      <c r="AV29" s="118"/>
      <c r="AW29" s="115"/>
      <c r="AX29" s="122"/>
      <c r="AY29" s="119"/>
      <c r="AZ29" s="119"/>
      <c r="BA29" s="121"/>
      <c r="BB29" s="116"/>
      <c r="BC29" s="118"/>
      <c r="BD29" s="122"/>
      <c r="BE29" s="123"/>
      <c r="BF29" s="116"/>
      <c r="BG29" s="118"/>
      <c r="BH29" s="115"/>
      <c r="BI29" s="119"/>
      <c r="BJ29" s="124"/>
    </row>
    <row r="30" customFormat="false" ht="12.75" hidden="true" customHeight="false" outlineLevel="0" collapsed="false">
      <c r="A30" s="125" t="s">
        <v>265</v>
      </c>
      <c r="B30" s="104" t="s">
        <v>266</v>
      </c>
      <c r="C30" s="105" t="n">
        <f aca="false">'[7]La Rioja'!$G$17</f>
        <v>4623</v>
      </c>
      <c r="D30" s="89" t="n">
        <f aca="false">'[7]La Rioja'!$G$19</f>
        <v>384</v>
      </c>
      <c r="E30" s="89" t="n">
        <f aca="false">'[7]La Rioja'!$G$20</f>
        <v>2120</v>
      </c>
      <c r="F30" s="89" t="n">
        <f aca="false">SUM(D30:E30)</f>
        <v>2504</v>
      </c>
      <c r="G30" s="89" t="n">
        <f aca="false">'[7]La Rioja'!$G$21</f>
        <v>0</v>
      </c>
      <c r="H30" s="89" t="n">
        <f aca="false">'[7]La Rioja'!$G$22</f>
        <v>0</v>
      </c>
      <c r="I30" s="89" t="n">
        <f aca="false">SUM(G30:H30)</f>
        <v>0</v>
      </c>
      <c r="J30" s="89" t="n">
        <f aca="false">'[7]La Rioja'!$G$18</f>
        <v>10596</v>
      </c>
      <c r="K30" s="89" t="n">
        <f aca="false">'[7]La Rioja'!$G$23</f>
        <v>435</v>
      </c>
      <c r="L30" s="89" t="n">
        <f aca="false">SUM(J30:K30)</f>
        <v>11031</v>
      </c>
      <c r="M30" s="106" t="n">
        <f aca="false">'[7]La Rioja'!$G$24</f>
        <v>89</v>
      </c>
      <c r="N30" s="107" t="n">
        <f aca="false">M30+L30+I30+F30+C30</f>
        <v>18247</v>
      </c>
      <c r="O30" s="100" t="n">
        <f aca="false">'[7]La Rioja'!$F$17</f>
        <v>13246</v>
      </c>
      <c r="P30" s="89" t="n">
        <f aca="false">'[7]La Rioja'!$F$19</f>
        <v>40</v>
      </c>
      <c r="Q30" s="89" t="n">
        <f aca="false">'[7]La Rioja'!$F$20</f>
        <v>1730</v>
      </c>
      <c r="R30" s="89" t="n">
        <f aca="false">SUM(P30:Q30)</f>
        <v>1770</v>
      </c>
      <c r="S30" s="89" t="n">
        <f aca="false">'[7]La Rioja'!$F$21</f>
        <v>0</v>
      </c>
      <c r="T30" s="89" t="n">
        <f aca="false">'[7]La Rioja'!$F$22</f>
        <v>0</v>
      </c>
      <c r="U30" s="89" t="n">
        <f aca="false">SUM(S30:T30)</f>
        <v>0</v>
      </c>
      <c r="V30" s="89" t="n">
        <f aca="false">'[7]La Rioja'!$F$18</f>
        <v>338</v>
      </c>
      <c r="W30" s="89" t="n">
        <f aca="false">'[7]La Rioja'!$F$23</f>
        <v>114</v>
      </c>
      <c r="X30" s="89" t="n">
        <f aca="false">V30+W30</f>
        <v>452</v>
      </c>
      <c r="Y30" s="106" t="n">
        <f aca="false">'[7]La Rioja'!$F$24</f>
        <v>556</v>
      </c>
      <c r="Z30" s="107" t="n">
        <f aca="false">Y30+X30+U30+R30+O30</f>
        <v>16024</v>
      </c>
      <c r="AA30" s="108" t="n">
        <f aca="false">VLOOKUP($A30,[7]ESPAÑA!$J$3:$T$67,3,0)</f>
        <v>12245</v>
      </c>
      <c r="AB30" s="109" t="n">
        <f aca="false">VLOOKUP($A30,[7]ESPAÑA!$J$3:$T$67,2,0)</f>
        <v>17254</v>
      </c>
      <c r="AC30" s="110" t="n">
        <f aca="false">'[7]La Rioja'!$G$28</f>
        <v>155173</v>
      </c>
      <c r="AD30" s="89" t="n">
        <f aca="false">'[7]La Rioja'!$G$29</f>
        <v>12451</v>
      </c>
      <c r="AE30" s="97" t="n">
        <f aca="false">SUM(AC30:AD30)</f>
        <v>167624</v>
      </c>
      <c r="AF30" s="100" t="n">
        <f aca="false">'[7]La Rioja'!$F$28</f>
        <v>14046</v>
      </c>
      <c r="AG30" s="89" t="n">
        <f aca="false">'[7]La Rioja'!$F$29</f>
        <v>10377</v>
      </c>
      <c r="AH30" s="97" t="n">
        <f aca="false">SUM(AF30:AG30)</f>
        <v>24423</v>
      </c>
      <c r="AI30" s="108" t="n">
        <f aca="false">VLOOKUP($A30,[7]ESPAÑA!$J$3:$T$67,5,0)</f>
        <v>198144</v>
      </c>
      <c r="AJ30" s="108" t="n">
        <f aca="false">VLOOKUP($A30,[7]ESPAÑA!$J$3:$T$67,4,0)</f>
        <v>175213</v>
      </c>
      <c r="AK30" s="100" t="n">
        <f aca="false">'[7]La Rioja'!$G$33</f>
        <v>4276</v>
      </c>
      <c r="AL30" s="89" t="n">
        <f aca="false">'[7]La Rioja'!$G$34</f>
        <v>398</v>
      </c>
      <c r="AM30" s="97" t="n">
        <f aca="false">SUM(AK30:AL30)</f>
        <v>4674</v>
      </c>
      <c r="AN30" s="100" t="n">
        <f aca="false">'[7]La Rioja'!$F$33</f>
        <v>124</v>
      </c>
      <c r="AO30" s="89" t="n">
        <f aca="false">'[7]La Rioja'!$F$34</f>
        <v>1045</v>
      </c>
      <c r="AP30" s="97" t="n">
        <f aca="false">SUM(AN30:AO30)</f>
        <v>1169</v>
      </c>
      <c r="AQ30" s="108" t="n">
        <f aca="false">VLOOKUP($A30,[7]ESPAÑA!$J$3:$T$67,7,0)</f>
        <v>9558</v>
      </c>
      <c r="AR30" s="108" t="n">
        <f aca="false">VLOOKUP($A30,[7]ESPAÑA!$J$3:$T$67,6,0)</f>
        <v>21099</v>
      </c>
      <c r="AS30" s="100" t="n">
        <f aca="false">'[7]La Rioja'!$G$38</f>
        <v>6134</v>
      </c>
      <c r="AT30" s="89" t="n">
        <f aca="false">'[7]La Rioja'!$G$39</f>
        <v>226675</v>
      </c>
      <c r="AU30" s="97" t="n">
        <f aca="false">SUM(AS30:AT30)</f>
        <v>232809</v>
      </c>
      <c r="AV30" s="100" t="n">
        <f aca="false">'[7]La Rioja'!$F$38</f>
        <v>39081</v>
      </c>
      <c r="AW30" s="89" t="n">
        <f aca="false">'[7]La Rioja'!$F$39</f>
        <v>269</v>
      </c>
      <c r="AX30" s="97" t="n">
        <f aca="false">SUM(AV30:AW30)</f>
        <v>39350</v>
      </c>
      <c r="AY30" s="108" t="n">
        <f aca="false">VLOOKUP($A30,[7]ESPAÑA!$J$3:$T$67,9,0)</f>
        <v>132826</v>
      </c>
      <c r="AZ30" s="108" t="n">
        <f aca="false">VLOOKUP($A30,[7]ESPAÑA!$J$3:$T$67,8,0)</f>
        <v>72006</v>
      </c>
      <c r="BA30" s="110" t="n">
        <f aca="false">'[7]La Rioja'!$G$43</f>
        <v>1300</v>
      </c>
      <c r="BB30" s="106" t="n">
        <f aca="false">'[7]La Rioja'!$F$43</f>
        <v>5204</v>
      </c>
      <c r="BC30" s="100" t="n">
        <f aca="false">'[7]La Rioja'!$G$44</f>
        <v>0</v>
      </c>
      <c r="BD30" s="97" t="n">
        <f aca="false">'[7]La Rioja'!$F$43</f>
        <v>5204</v>
      </c>
      <c r="BE30" s="111" t="n">
        <f aca="false">'[7]La Rioja'!$G$45</f>
        <v>0</v>
      </c>
      <c r="BF30" s="106" t="n">
        <f aca="false">'[7]La Rioja'!$F$45</f>
        <v>0</v>
      </c>
      <c r="BG30" s="100" t="n">
        <f aca="false">BA30+BC30+BE30</f>
        <v>1300</v>
      </c>
      <c r="BH30" s="89" t="n">
        <f aca="false">BB30+BD30+BF30</f>
        <v>10408</v>
      </c>
      <c r="BI30" s="108" t="n">
        <f aca="false">VLOOKUP($A30,[7]ESPAÑA!$J$3:$T$67,11,0)</f>
        <v>765</v>
      </c>
      <c r="BJ30" s="112" t="n">
        <f aca="false">VLOOKUP($A30,[7]ESPAÑA!$J$3:$T$67,10,0)</f>
        <v>2691</v>
      </c>
    </row>
    <row r="31" s="141" customFormat="true" ht="12.75" hidden="true" customHeight="false" outlineLevel="0" collapsed="false">
      <c r="A31" s="128"/>
      <c r="B31" s="129"/>
      <c r="C31" s="130"/>
      <c r="D31" s="131"/>
      <c r="E31" s="131"/>
      <c r="F31" s="131"/>
      <c r="G31" s="131"/>
      <c r="H31" s="131"/>
      <c r="I31" s="131"/>
      <c r="J31" s="131"/>
      <c r="K31" s="131"/>
      <c r="L31" s="131"/>
      <c r="M31" s="132"/>
      <c r="N31" s="133"/>
      <c r="O31" s="134"/>
      <c r="P31" s="131"/>
      <c r="Q31" s="131"/>
      <c r="R31" s="131"/>
      <c r="S31" s="131"/>
      <c r="T31" s="131"/>
      <c r="U31" s="131"/>
      <c r="V31" s="131"/>
      <c r="W31" s="131"/>
      <c r="X31" s="131"/>
      <c r="Y31" s="132"/>
      <c r="Z31" s="133"/>
      <c r="AA31" s="135"/>
      <c r="AB31" s="136"/>
      <c r="AC31" s="137"/>
      <c r="AD31" s="131"/>
      <c r="AE31" s="138"/>
      <c r="AF31" s="134"/>
      <c r="AG31" s="131"/>
      <c r="AH31" s="138"/>
      <c r="AI31" s="135"/>
      <c r="AJ31" s="135"/>
      <c r="AK31" s="134"/>
      <c r="AL31" s="131"/>
      <c r="AM31" s="138"/>
      <c r="AN31" s="134"/>
      <c r="AO31" s="131"/>
      <c r="AP31" s="138"/>
      <c r="AQ31" s="135"/>
      <c r="AR31" s="135"/>
      <c r="AS31" s="134"/>
      <c r="AT31" s="131"/>
      <c r="AU31" s="138"/>
      <c r="AV31" s="134"/>
      <c r="AW31" s="131"/>
      <c r="AX31" s="138"/>
      <c r="AY31" s="135"/>
      <c r="AZ31" s="135"/>
      <c r="BA31" s="137"/>
      <c r="BB31" s="132"/>
      <c r="BC31" s="134"/>
      <c r="BD31" s="138"/>
      <c r="BE31" s="139"/>
      <c r="BF31" s="132"/>
      <c r="BG31" s="134"/>
      <c r="BH31" s="131"/>
      <c r="BI31" s="135"/>
      <c r="BJ31" s="140"/>
    </row>
    <row r="32" s="141" customFormat="true" ht="12.75" hidden="true" customHeight="false" outlineLevel="0" collapsed="false">
      <c r="A32" s="142" t="s">
        <v>267</v>
      </c>
      <c r="B32" s="129" t="s">
        <v>133</v>
      </c>
      <c r="C32" s="130" t="n">
        <f aca="false">[7]Huesca!$G$17</f>
        <v>80064</v>
      </c>
      <c r="D32" s="131" t="n">
        <f aca="false">[7]Huesca!$G$19</f>
        <v>1024</v>
      </c>
      <c r="E32" s="131" t="n">
        <f aca="false">[7]Huesca!$G$20</f>
        <v>18053</v>
      </c>
      <c r="F32" s="131" t="n">
        <f aca="false">SUM(D32:E32)</f>
        <v>19077</v>
      </c>
      <c r="G32" s="131" t="n">
        <f aca="false">[7]Huesca!$G$21</f>
        <v>1581</v>
      </c>
      <c r="H32" s="131" t="n">
        <f aca="false">[7]Huesca!$G$22</f>
        <v>832</v>
      </c>
      <c r="I32" s="131" t="n">
        <f aca="false">SUM(G32:H32)</f>
        <v>2413</v>
      </c>
      <c r="J32" s="131" t="n">
        <f aca="false">[7]Huesca!$G$18</f>
        <v>49346</v>
      </c>
      <c r="K32" s="131" t="n">
        <f aca="false">[7]Huesca!$G$23</f>
        <v>341</v>
      </c>
      <c r="L32" s="131" t="n">
        <f aca="false">SUM(J32:K32)</f>
        <v>49687</v>
      </c>
      <c r="M32" s="132" t="n">
        <f aca="false">[7]Huesca!$G$24</f>
        <v>23</v>
      </c>
      <c r="N32" s="133" t="n">
        <f aca="false">M32+L32+I32+F32+C32</f>
        <v>151264</v>
      </c>
      <c r="O32" s="134" t="n">
        <f aca="false">[7]Huesca!$F$17</f>
        <v>121774</v>
      </c>
      <c r="P32" s="131" t="n">
        <f aca="false">[7]Huesca!$F$19</f>
        <v>327</v>
      </c>
      <c r="Q32" s="131" t="n">
        <f aca="false">[7]Huesca!$F$20</f>
        <v>9181</v>
      </c>
      <c r="R32" s="131" t="n">
        <f aca="false">SUM(P32:Q32)</f>
        <v>9508</v>
      </c>
      <c r="S32" s="131" t="n">
        <f aca="false">[7]Huesca!$F$21</f>
        <v>442</v>
      </c>
      <c r="T32" s="131" t="n">
        <f aca="false">[7]Huesca!$F$22</f>
        <v>22689</v>
      </c>
      <c r="U32" s="131" t="n">
        <f aca="false">SUM(S32:T32)</f>
        <v>23131</v>
      </c>
      <c r="V32" s="131" t="n">
        <f aca="false">[7]Huesca!$F$18</f>
        <v>14520</v>
      </c>
      <c r="W32" s="131" t="n">
        <f aca="false">[7]Huesca!$F$23</f>
        <v>725</v>
      </c>
      <c r="X32" s="131" t="n">
        <f aca="false">V32+W32</f>
        <v>15245</v>
      </c>
      <c r="Y32" s="132" t="n">
        <f aca="false">[7]Huesca!$F$24</f>
        <v>0</v>
      </c>
      <c r="Z32" s="133" t="n">
        <f aca="false">Y32+X32+U32+R32+O32</f>
        <v>169658</v>
      </c>
      <c r="AA32" s="135" t="n">
        <f aca="false">VLOOKUP($A32,[7]ESPAÑA!$J$3:$T$67,3,0)</f>
        <v>40446</v>
      </c>
      <c r="AB32" s="136" t="n">
        <f aca="false">VLOOKUP($A32,[7]ESPAÑA!$J$3:$T$67,2,0)</f>
        <v>289159</v>
      </c>
      <c r="AC32" s="137" t="n">
        <f aca="false">[7]Huesca!$G$28</f>
        <v>307819</v>
      </c>
      <c r="AD32" s="131" t="n">
        <f aca="false">[7]Huesca!$G$29</f>
        <v>35493</v>
      </c>
      <c r="AE32" s="138" t="n">
        <f aca="false">SUM(AC32:AD32)</f>
        <v>343312</v>
      </c>
      <c r="AF32" s="134" t="n">
        <f aca="false">[7]Huesca!$F$28</f>
        <v>273859</v>
      </c>
      <c r="AG32" s="131" t="n">
        <f aca="false">[7]Huesca!$F$29</f>
        <v>269063</v>
      </c>
      <c r="AH32" s="138" t="n">
        <f aca="false">SUM(AF32:AG32)</f>
        <v>542922</v>
      </c>
      <c r="AI32" s="135" t="n">
        <f aca="false">VLOOKUP($A32,[7]ESPAÑA!$J$3:$T$67,5,0)</f>
        <v>269290</v>
      </c>
      <c r="AJ32" s="135" t="n">
        <f aca="false">VLOOKUP($A32,[7]ESPAÑA!$J$3:$T$67,4,0)</f>
        <v>469419</v>
      </c>
      <c r="AK32" s="134" t="n">
        <f aca="false">[7]Huesca!$G$33</f>
        <v>5822</v>
      </c>
      <c r="AL32" s="131" t="n">
        <f aca="false">[7]Huesca!$G$34</f>
        <v>622</v>
      </c>
      <c r="AM32" s="138" t="n">
        <f aca="false">SUM(AK32:AL32)</f>
        <v>6444</v>
      </c>
      <c r="AN32" s="134" t="n">
        <f aca="false">[7]Huesca!$F$33</f>
        <v>1999</v>
      </c>
      <c r="AO32" s="131" t="n">
        <f aca="false">[7]Huesca!$F$34</f>
        <v>6265</v>
      </c>
      <c r="AP32" s="138" t="n">
        <f aca="false">SUM(AN32:AO32)</f>
        <v>8264</v>
      </c>
      <c r="AQ32" s="135" t="n">
        <f aca="false">VLOOKUP($A32,[7]ESPAÑA!$J$3:$T$67,7,0)</f>
        <v>9269</v>
      </c>
      <c r="AR32" s="135" t="n">
        <f aca="false">VLOOKUP($A32,[7]ESPAÑA!$J$3:$T$67,6,0)</f>
        <v>31211</v>
      </c>
      <c r="AS32" s="134" t="n">
        <f aca="false">[7]Huesca!$G$38</f>
        <v>73396</v>
      </c>
      <c r="AT32" s="131" t="n">
        <f aca="false">[7]Huesca!$G$39</f>
        <v>4494923</v>
      </c>
      <c r="AU32" s="138" t="n">
        <f aca="false">SUM(AS32:AT32)</f>
        <v>4568319</v>
      </c>
      <c r="AV32" s="134" t="n">
        <f aca="false">[7]Huesca!$F$38</f>
        <v>3552456</v>
      </c>
      <c r="AW32" s="131" t="n">
        <f aca="false">[7]Huesca!$F$39</f>
        <v>495288</v>
      </c>
      <c r="AX32" s="138" t="n">
        <f aca="false">SUM(AV32:AW32)</f>
        <v>4047744</v>
      </c>
      <c r="AY32" s="135" t="n">
        <f aca="false">VLOOKUP($A32,[7]ESPAÑA!$J$3:$T$67,9,0)</f>
        <v>859650</v>
      </c>
      <c r="AZ32" s="135" t="n">
        <f aca="false">VLOOKUP($A32,[7]ESPAÑA!$J$3:$T$67,8,0)</f>
        <v>5337934</v>
      </c>
      <c r="BA32" s="137" t="n">
        <f aca="false">[7]Huesca!$G$43</f>
        <v>837</v>
      </c>
      <c r="BB32" s="132" t="n">
        <f aca="false">[7]Huesca!$F$43</f>
        <v>3128</v>
      </c>
      <c r="BC32" s="134" t="n">
        <f aca="false">[7]Huesca!$G$44</f>
        <v>0</v>
      </c>
      <c r="BD32" s="138" t="n">
        <f aca="false">[7]Huesca!$F$43</f>
        <v>3128</v>
      </c>
      <c r="BE32" s="139" t="n">
        <f aca="false">[7]Huesca!$G$45</f>
        <v>0</v>
      </c>
      <c r="BF32" s="132" t="n">
        <f aca="false">[7]Huesca!$F$45</f>
        <v>30</v>
      </c>
      <c r="BG32" s="134" t="n">
        <f aca="false">BA32+BC32+BE32</f>
        <v>837</v>
      </c>
      <c r="BH32" s="131" t="n">
        <f aca="false">BB32+BD32+BF32</f>
        <v>6286</v>
      </c>
      <c r="BI32" s="135" t="n">
        <f aca="false">VLOOKUP($A32,[7]ESPAÑA!$J$3:$T$67,11,0)</f>
        <v>905</v>
      </c>
      <c r="BJ32" s="140" t="n">
        <f aca="false">VLOOKUP($A32,[7]ESPAÑA!$J$3:$T$67,10,0)</f>
        <v>1717</v>
      </c>
    </row>
    <row r="33" s="141" customFormat="true" ht="12.75" hidden="true" customHeight="false" outlineLevel="0" collapsed="false">
      <c r="A33" s="142" t="s">
        <v>268</v>
      </c>
      <c r="B33" s="129" t="s">
        <v>135</v>
      </c>
      <c r="C33" s="130" t="n">
        <f aca="false">[7]Teruel!$G$17</f>
        <v>8200</v>
      </c>
      <c r="D33" s="131" t="n">
        <f aca="false">[7]Teruel!$G$19</f>
        <v>80</v>
      </c>
      <c r="E33" s="131" t="n">
        <f aca="false">[7]Teruel!$G$20</f>
        <v>4037</v>
      </c>
      <c r="F33" s="131" t="n">
        <f aca="false">SUM(D33:E33)</f>
        <v>4117</v>
      </c>
      <c r="G33" s="131" t="n">
        <f aca="false">[7]Teruel!$G$21</f>
        <v>69</v>
      </c>
      <c r="H33" s="131" t="n">
        <f aca="false">[7]Teruel!$G$22</f>
        <v>412</v>
      </c>
      <c r="I33" s="131" t="n">
        <f aca="false">SUM(G33:H33)</f>
        <v>481</v>
      </c>
      <c r="J33" s="131" t="n">
        <f aca="false">[7]Teruel!$G$18</f>
        <v>7023</v>
      </c>
      <c r="K33" s="131" t="n">
        <f aca="false">[7]Teruel!$G$23</f>
        <v>133</v>
      </c>
      <c r="L33" s="131" t="n">
        <f aca="false">SUM(J33:K33)</f>
        <v>7156</v>
      </c>
      <c r="M33" s="132" t="n">
        <f aca="false">[7]Teruel!$G$24</f>
        <v>57</v>
      </c>
      <c r="N33" s="133" t="n">
        <f aca="false">M33+L33+I33+F33+C33</f>
        <v>20011</v>
      </c>
      <c r="O33" s="134" t="n">
        <f aca="false">[7]Teruel!$F$17</f>
        <v>19860</v>
      </c>
      <c r="P33" s="131" t="n">
        <f aca="false">[7]Teruel!$F$19</f>
        <v>0</v>
      </c>
      <c r="Q33" s="131" t="n">
        <f aca="false">[7]Teruel!$F$20</f>
        <v>908</v>
      </c>
      <c r="R33" s="131" t="n">
        <f aca="false">SUM(P33:Q33)</f>
        <v>908</v>
      </c>
      <c r="S33" s="131" t="n">
        <f aca="false">[7]Teruel!$F$21</f>
        <v>8</v>
      </c>
      <c r="T33" s="131" t="n">
        <f aca="false">[7]Teruel!$F$22</f>
        <v>4063</v>
      </c>
      <c r="U33" s="131" t="n">
        <f aca="false">SUM(S33:T33)</f>
        <v>4071</v>
      </c>
      <c r="V33" s="131" t="n">
        <f aca="false">[7]Teruel!$F$18</f>
        <v>2546</v>
      </c>
      <c r="W33" s="131" t="n">
        <f aca="false">[7]Teruel!$F$23</f>
        <v>271</v>
      </c>
      <c r="X33" s="131" t="n">
        <f aca="false">V33+W33</f>
        <v>2817</v>
      </c>
      <c r="Y33" s="132" t="n">
        <f aca="false">[7]Teruel!$F$24</f>
        <v>0</v>
      </c>
      <c r="Z33" s="133" t="n">
        <f aca="false">Y33+X33+U33+R33+O33</f>
        <v>27656</v>
      </c>
      <c r="AA33" s="135" t="n">
        <f aca="false">VLOOKUP($A33,[7]ESPAÑA!$J$3:$T$67,3,0)</f>
        <v>5070</v>
      </c>
      <c r="AB33" s="136" t="n">
        <f aca="false">VLOOKUP($A33,[7]ESPAÑA!$J$3:$T$67,2,0)</f>
        <v>40384</v>
      </c>
      <c r="AC33" s="137" t="n">
        <f aca="false">[7]Teruel!$G$28</f>
        <v>285966</v>
      </c>
      <c r="AD33" s="131" t="n">
        <f aca="false">[7]Teruel!$G$29</f>
        <v>48682</v>
      </c>
      <c r="AE33" s="138" t="n">
        <f aca="false">SUM(AC33:AD33)</f>
        <v>334648</v>
      </c>
      <c r="AF33" s="134" t="n">
        <f aca="false">[7]Teruel!$F$28</f>
        <v>419868</v>
      </c>
      <c r="AG33" s="131" t="n">
        <f aca="false">[7]Teruel!$F$29</f>
        <v>81535</v>
      </c>
      <c r="AH33" s="138" t="n">
        <f aca="false">SUM(AF33:AG33)</f>
        <v>501403</v>
      </c>
      <c r="AI33" s="135" t="n">
        <f aca="false">VLOOKUP($A33,[7]ESPAÑA!$J$3:$T$67,5,0)</f>
        <v>189923</v>
      </c>
      <c r="AJ33" s="135" t="n">
        <f aca="false">VLOOKUP($A33,[7]ESPAÑA!$J$3:$T$67,4,0)</f>
        <v>398407</v>
      </c>
      <c r="AK33" s="134" t="n">
        <f aca="false">[7]Teruel!$G$33</f>
        <v>2394</v>
      </c>
      <c r="AL33" s="131" t="n">
        <f aca="false">[7]Teruel!$G$34</f>
        <v>393</v>
      </c>
      <c r="AM33" s="138" t="n">
        <f aca="false">SUM(AK33:AL33)</f>
        <v>2787</v>
      </c>
      <c r="AN33" s="134" t="n">
        <f aca="false">[7]Teruel!$F$33</f>
        <v>1391</v>
      </c>
      <c r="AO33" s="131" t="n">
        <f aca="false">[7]Teruel!$F$34</f>
        <v>450</v>
      </c>
      <c r="AP33" s="138" t="n">
        <f aca="false">SUM(AN33:AO33)</f>
        <v>1841</v>
      </c>
      <c r="AQ33" s="135" t="n">
        <f aca="false">VLOOKUP($A33,[7]ESPAÑA!$J$3:$T$67,7,0)</f>
        <v>9381</v>
      </c>
      <c r="AR33" s="135" t="n">
        <f aca="false">VLOOKUP($A33,[7]ESPAÑA!$J$3:$T$67,6,0)</f>
        <v>12742</v>
      </c>
      <c r="AS33" s="134" t="n">
        <f aca="false">[7]Teruel!$G$38</f>
        <v>24513</v>
      </c>
      <c r="AT33" s="131" t="n">
        <f aca="false">[7]Teruel!$G$39</f>
        <v>1496459</v>
      </c>
      <c r="AU33" s="138" t="n">
        <f aca="false">SUM(AS33:AT33)</f>
        <v>1520972</v>
      </c>
      <c r="AV33" s="134" t="n">
        <f aca="false">[7]Teruel!$F$38</f>
        <v>1095601</v>
      </c>
      <c r="AW33" s="131" t="n">
        <f aca="false">[7]Teruel!$F$39</f>
        <v>101496</v>
      </c>
      <c r="AX33" s="138" t="n">
        <f aca="false">SUM(AV33:AW33)</f>
        <v>1197097</v>
      </c>
      <c r="AY33" s="135" t="n">
        <f aca="false">VLOOKUP($A33,[7]ESPAÑA!$J$3:$T$67,9,0)</f>
        <v>711832</v>
      </c>
      <c r="AZ33" s="135" t="n">
        <f aca="false">VLOOKUP($A33,[7]ESPAÑA!$J$3:$T$67,8,0)</f>
        <v>1389018</v>
      </c>
      <c r="BA33" s="137" t="n">
        <f aca="false">[7]Teruel!$G$43</f>
        <v>56</v>
      </c>
      <c r="BB33" s="132" t="n">
        <f aca="false">[7]Teruel!$F$43</f>
        <v>396</v>
      </c>
      <c r="BC33" s="134" t="n">
        <f aca="false">[7]Teruel!$G$44</f>
        <v>0</v>
      </c>
      <c r="BD33" s="138" t="n">
        <f aca="false">[7]Teruel!$F$43</f>
        <v>396</v>
      </c>
      <c r="BE33" s="139" t="n">
        <f aca="false">[7]Teruel!$G$45</f>
        <v>0</v>
      </c>
      <c r="BF33" s="132" t="n">
        <f aca="false">[7]Teruel!$F$45</f>
        <v>2</v>
      </c>
      <c r="BG33" s="134" t="n">
        <f aca="false">BA33+BC33+BE33</f>
        <v>56</v>
      </c>
      <c r="BH33" s="131" t="n">
        <f aca="false">BB33+BD33+BF33</f>
        <v>794</v>
      </c>
      <c r="BI33" s="135" t="n">
        <f aca="false">VLOOKUP($A33,[7]ESPAÑA!$J$3:$T$67,11,0)</f>
        <v>130</v>
      </c>
      <c r="BJ33" s="140" t="n">
        <f aca="false">VLOOKUP($A33,[7]ESPAÑA!$J$3:$T$67,10,0)</f>
        <v>488</v>
      </c>
    </row>
    <row r="34" s="141" customFormat="true" ht="12.75" hidden="true" customHeight="false" outlineLevel="0" collapsed="false">
      <c r="A34" s="142" t="s">
        <v>269</v>
      </c>
      <c r="B34" s="129" t="s">
        <v>137</v>
      </c>
      <c r="C34" s="130" t="n">
        <f aca="false">[7]Zaragoza!$G$17</f>
        <v>9457</v>
      </c>
      <c r="D34" s="131" t="n">
        <f aca="false">[7]Zaragoza!$G$19</f>
        <v>127</v>
      </c>
      <c r="E34" s="131" t="n">
        <f aca="false">[7]Zaragoza!$G$20</f>
        <v>7801</v>
      </c>
      <c r="F34" s="131" t="n">
        <f aca="false">SUM(D34:E34)</f>
        <v>7928</v>
      </c>
      <c r="G34" s="131" t="n">
        <f aca="false">[7]Zaragoza!$G$21</f>
        <v>884</v>
      </c>
      <c r="H34" s="131" t="n">
        <f aca="false">[7]Zaragoza!$G$22</f>
        <v>487</v>
      </c>
      <c r="I34" s="131" t="n">
        <f aca="false">SUM(G34:H34)</f>
        <v>1371</v>
      </c>
      <c r="J34" s="131" t="n">
        <f aca="false">[7]Zaragoza!$G$18</f>
        <v>13593</v>
      </c>
      <c r="K34" s="131" t="n">
        <f aca="false">[7]Zaragoza!$G$23</f>
        <v>187</v>
      </c>
      <c r="L34" s="131" t="n">
        <f aca="false">SUM(J34:K34)</f>
        <v>13780</v>
      </c>
      <c r="M34" s="132" t="n">
        <f aca="false">[7]Zaragoza!$G$24</f>
        <v>105</v>
      </c>
      <c r="N34" s="133" t="n">
        <f aca="false">M34+L34+I34+F34+C34</f>
        <v>32641</v>
      </c>
      <c r="O34" s="134" t="n">
        <f aca="false">[7]Zaragoza!$F$17</f>
        <v>17403</v>
      </c>
      <c r="P34" s="131" t="n">
        <f aca="false">[7]Zaragoza!$F$19</f>
        <v>2927</v>
      </c>
      <c r="Q34" s="131" t="n">
        <f aca="false">[7]Zaragoza!$F$20</f>
        <v>3673</v>
      </c>
      <c r="R34" s="131" t="n">
        <f aca="false">SUM(P34:Q34)</f>
        <v>6600</v>
      </c>
      <c r="S34" s="131" t="n">
        <f aca="false">[7]Zaragoza!$F$21</f>
        <v>577</v>
      </c>
      <c r="T34" s="131" t="n">
        <f aca="false">[7]Zaragoza!$F$22</f>
        <v>2126</v>
      </c>
      <c r="U34" s="131" t="n">
        <f aca="false">SUM(S34:T34)</f>
        <v>2703</v>
      </c>
      <c r="V34" s="131" t="n">
        <f aca="false">[7]Zaragoza!$F$18</f>
        <v>6950</v>
      </c>
      <c r="W34" s="131" t="n">
        <f aca="false">[7]Zaragoza!$F$23</f>
        <v>540</v>
      </c>
      <c r="X34" s="131" t="n">
        <f aca="false">V34+W34</f>
        <v>7490</v>
      </c>
      <c r="Y34" s="132" t="n">
        <f aca="false">[7]Zaragoza!$F$24</f>
        <v>0</v>
      </c>
      <c r="Z34" s="133" t="n">
        <f aca="false">Y34+X34+U34+R34+O34</f>
        <v>34196</v>
      </c>
      <c r="AA34" s="135" t="n">
        <f aca="false">VLOOKUP($A34,[7]ESPAÑA!$J$3:$T$67,3,0)</f>
        <v>14785</v>
      </c>
      <c r="AB34" s="136" t="n">
        <f aca="false">VLOOKUP($A34,[7]ESPAÑA!$J$3:$T$67,2,0)</f>
        <v>57219</v>
      </c>
      <c r="AC34" s="137" t="n">
        <f aca="false">[7]Zaragoza!$G$28</f>
        <v>359248</v>
      </c>
      <c r="AD34" s="131" t="n">
        <f aca="false">[7]Zaragoza!$G$29</f>
        <v>19673</v>
      </c>
      <c r="AE34" s="138" t="n">
        <f aca="false">SUM(AC34:AD34)</f>
        <v>378921</v>
      </c>
      <c r="AF34" s="134" t="n">
        <f aca="false">[7]Zaragoza!$F$28</f>
        <v>290028</v>
      </c>
      <c r="AG34" s="131" t="n">
        <f aca="false">[7]Zaragoza!$F$29</f>
        <v>156306</v>
      </c>
      <c r="AH34" s="138" t="n">
        <f aca="false">SUM(AF34:AG34)</f>
        <v>446334</v>
      </c>
      <c r="AI34" s="135" t="n">
        <f aca="false">VLOOKUP($A34,[7]ESPAÑA!$J$3:$T$67,5,0)</f>
        <v>359508</v>
      </c>
      <c r="AJ34" s="135" t="n">
        <f aca="false">VLOOKUP($A34,[7]ESPAÑA!$J$3:$T$67,4,0)</f>
        <v>435907</v>
      </c>
      <c r="AK34" s="134" t="n">
        <f aca="false">[7]Zaragoza!$G$33</f>
        <v>4604</v>
      </c>
      <c r="AL34" s="131" t="n">
        <f aca="false">[7]Zaragoza!$G$34</f>
        <v>401</v>
      </c>
      <c r="AM34" s="138" t="n">
        <f aca="false">SUM(AK34:AL34)</f>
        <v>5005</v>
      </c>
      <c r="AN34" s="134" t="n">
        <f aca="false">[7]Zaragoza!$F$33</f>
        <v>630</v>
      </c>
      <c r="AO34" s="131" t="n">
        <f aca="false">[7]Zaragoza!$F$34</f>
        <v>1680</v>
      </c>
      <c r="AP34" s="138" t="n">
        <f aca="false">SUM(AN34:AO34)</f>
        <v>2310</v>
      </c>
      <c r="AQ34" s="135" t="n">
        <f aca="false">VLOOKUP($A34,[7]ESPAÑA!$J$3:$T$67,7,0)</f>
        <v>3495</v>
      </c>
      <c r="AR34" s="135" t="n">
        <f aca="false">VLOOKUP($A34,[7]ESPAÑA!$J$3:$T$67,6,0)</f>
        <v>1970</v>
      </c>
      <c r="AS34" s="134" t="n">
        <f aca="false">[7]Zaragoza!$G$38</f>
        <v>99346</v>
      </c>
      <c r="AT34" s="131" t="n">
        <f aca="false">[7]Zaragoza!$G$39</f>
        <v>2811982</v>
      </c>
      <c r="AU34" s="138" t="n">
        <f aca="false">SUM(AS34:AT34)</f>
        <v>2911328</v>
      </c>
      <c r="AV34" s="134" t="n">
        <f aca="false">[7]Zaragoza!$F$38</f>
        <v>4623385</v>
      </c>
      <c r="AW34" s="131" t="n">
        <f aca="false">[7]Zaragoza!$F$39</f>
        <v>1034341</v>
      </c>
      <c r="AX34" s="138" t="n">
        <f aca="false">SUM(AV34:AW34)</f>
        <v>5657726</v>
      </c>
      <c r="AY34" s="135" t="n">
        <f aca="false">VLOOKUP($A34,[7]ESPAÑA!$J$3:$T$67,9,0)</f>
        <v>1780860</v>
      </c>
      <c r="AZ34" s="135" t="n">
        <f aca="false">VLOOKUP($A34,[7]ESPAÑA!$J$3:$T$67,8,0)</f>
        <v>3799410</v>
      </c>
      <c r="BA34" s="137" t="n">
        <f aca="false">[7]Zaragoza!$G$43</f>
        <v>879</v>
      </c>
      <c r="BB34" s="132" t="n">
        <f aca="false">[7]Zaragoza!$F$43</f>
        <v>1021</v>
      </c>
      <c r="BC34" s="134" t="n">
        <f aca="false">[7]Zaragoza!$G$44</f>
        <v>3</v>
      </c>
      <c r="BD34" s="138" t="n">
        <f aca="false">[7]Zaragoza!$F$43</f>
        <v>1021</v>
      </c>
      <c r="BE34" s="139" t="n">
        <f aca="false">[7]Zaragoza!$G$45</f>
        <v>24</v>
      </c>
      <c r="BF34" s="132" t="n">
        <f aca="false">[7]Zaragoza!$F$45</f>
        <v>40</v>
      </c>
      <c r="BG34" s="134" t="n">
        <f aca="false">BA34+BC34+BE34</f>
        <v>906</v>
      </c>
      <c r="BH34" s="131" t="n">
        <f aca="false">BB34+BD34+BF34</f>
        <v>2082</v>
      </c>
      <c r="BI34" s="135" t="n">
        <f aca="false">VLOOKUP($A34,[7]ESPAÑA!$J$3:$T$67,11,0)</f>
        <v>1921</v>
      </c>
      <c r="BJ34" s="140" t="n">
        <f aca="false">VLOOKUP($A34,[7]ESPAÑA!$J$3:$T$67,10,0)</f>
        <v>1451</v>
      </c>
    </row>
    <row r="35" s="141" customFormat="true" ht="12.75" hidden="true" customHeight="false" outlineLevel="0" collapsed="false">
      <c r="A35" s="143"/>
      <c r="B35" s="144" t="s">
        <v>270</v>
      </c>
      <c r="C35" s="130" t="n">
        <f aca="false">SUM(C32:C34)</f>
        <v>97721</v>
      </c>
      <c r="D35" s="131" t="n">
        <f aca="false">SUM(D32:D34)</f>
        <v>1231</v>
      </c>
      <c r="E35" s="131" t="n">
        <f aca="false">SUM(E32:E34)</f>
        <v>29891</v>
      </c>
      <c r="F35" s="131" t="n">
        <f aca="false">SUM(F32:F34)</f>
        <v>31122</v>
      </c>
      <c r="G35" s="131" t="n">
        <f aca="false">SUM(G32:G34)</f>
        <v>2534</v>
      </c>
      <c r="H35" s="131" t="n">
        <f aca="false">SUM(H32:H34)</f>
        <v>1731</v>
      </c>
      <c r="I35" s="131" t="n">
        <f aca="false">SUM(I32:I34)</f>
        <v>4265</v>
      </c>
      <c r="J35" s="131" t="n">
        <f aca="false">SUM(J32:J34)</f>
        <v>69962</v>
      </c>
      <c r="K35" s="131" t="n">
        <f aca="false">SUM(K32:K34)</f>
        <v>661</v>
      </c>
      <c r="L35" s="131" t="n">
        <f aca="false">SUM(L32:L34)</f>
        <v>70623</v>
      </c>
      <c r="M35" s="132" t="n">
        <f aca="false">SUM(M32:M34)</f>
        <v>185</v>
      </c>
      <c r="N35" s="133" t="n">
        <f aca="false">SUM(N32:N34)</f>
        <v>203916</v>
      </c>
      <c r="O35" s="134" t="n">
        <f aca="false">SUM(O32:O34)</f>
        <v>159037</v>
      </c>
      <c r="P35" s="131" t="n">
        <f aca="false">SUM(P32:P34)</f>
        <v>3254</v>
      </c>
      <c r="Q35" s="131" t="n">
        <f aca="false">SUM(Q32:Q34)</f>
        <v>13762</v>
      </c>
      <c r="R35" s="131" t="n">
        <f aca="false">SUM(R32:R34)</f>
        <v>17016</v>
      </c>
      <c r="S35" s="131" t="n">
        <f aca="false">SUM(S32:S34)</f>
        <v>1027</v>
      </c>
      <c r="T35" s="131" t="n">
        <f aca="false">SUM(T32:T34)</f>
        <v>28878</v>
      </c>
      <c r="U35" s="131" t="n">
        <f aca="false">SUM(U32:U34)</f>
        <v>29905</v>
      </c>
      <c r="V35" s="131" t="n">
        <f aca="false">SUM(V32:V34)</f>
        <v>24016</v>
      </c>
      <c r="W35" s="131" t="n">
        <f aca="false">SUM(W32:W34)</f>
        <v>1536</v>
      </c>
      <c r="X35" s="131" t="n">
        <f aca="false">SUM(X32:X34)</f>
        <v>25552</v>
      </c>
      <c r="Y35" s="132" t="n">
        <f aca="false">SUM(Y32:Y34)</f>
        <v>0</v>
      </c>
      <c r="Z35" s="133" t="n">
        <f aca="false">SUM(Z32:Z34)</f>
        <v>231510</v>
      </c>
      <c r="AA35" s="135" t="n">
        <f aca="false">SUM(AA32:AA34)</f>
        <v>60301</v>
      </c>
      <c r="AB35" s="136" t="n">
        <f aca="false">SUM(AB32:AB34)</f>
        <v>386762</v>
      </c>
      <c r="AC35" s="137" t="n">
        <f aca="false">SUM(AC32:AC34)</f>
        <v>953033</v>
      </c>
      <c r="AD35" s="131" t="n">
        <f aca="false">SUM(AD32:AD34)</f>
        <v>103848</v>
      </c>
      <c r="AE35" s="138" t="n">
        <f aca="false">SUM(AE32:AE34)</f>
        <v>1056881</v>
      </c>
      <c r="AF35" s="134" t="n">
        <f aca="false">SUM(AF32:AF34)</f>
        <v>983755</v>
      </c>
      <c r="AG35" s="131" t="n">
        <f aca="false">SUM(AG32:AG34)</f>
        <v>506904</v>
      </c>
      <c r="AH35" s="138" t="n">
        <f aca="false">SUM(AH32:AH34)</f>
        <v>1490659</v>
      </c>
      <c r="AI35" s="135" t="n">
        <f aca="false">SUM(AI32:AI34)</f>
        <v>818721</v>
      </c>
      <c r="AJ35" s="135" t="n">
        <f aca="false">SUM(AJ32:AJ34)</f>
        <v>1303733</v>
      </c>
      <c r="AK35" s="134" t="n">
        <f aca="false">SUM(AK32:AK34)</f>
        <v>12820</v>
      </c>
      <c r="AL35" s="131" t="n">
        <f aca="false">SUM(AL32:AL34)</f>
        <v>1416</v>
      </c>
      <c r="AM35" s="138" t="n">
        <f aca="false">SUM(AM32:AM34)</f>
        <v>14236</v>
      </c>
      <c r="AN35" s="134" t="n">
        <f aca="false">SUM(AN32:AN34)</f>
        <v>4020</v>
      </c>
      <c r="AO35" s="131" t="n">
        <f aca="false">SUM(AO32:AO34)</f>
        <v>8395</v>
      </c>
      <c r="AP35" s="138" t="n">
        <f aca="false">SUM(AP32:AP34)</f>
        <v>12415</v>
      </c>
      <c r="AQ35" s="135" t="n">
        <f aca="false">SUM(AQ32:AQ34)</f>
        <v>22145</v>
      </c>
      <c r="AR35" s="135" t="n">
        <f aca="false">SUM(AR32:AR34)</f>
        <v>45923</v>
      </c>
      <c r="AS35" s="134" t="n">
        <f aca="false">SUM(AS32:AS34)</f>
        <v>197255</v>
      </c>
      <c r="AT35" s="131" t="n">
        <f aca="false">SUM(AT32:AT34)</f>
        <v>8803364</v>
      </c>
      <c r="AU35" s="138" t="n">
        <f aca="false">SUM(AU32:AU34)</f>
        <v>9000619</v>
      </c>
      <c r="AV35" s="134" t="n">
        <f aca="false">SUM(AV32:AV34)</f>
        <v>9271442</v>
      </c>
      <c r="AW35" s="131" t="n">
        <f aca="false">SUM(AW32:AW34)</f>
        <v>1631125</v>
      </c>
      <c r="AX35" s="138" t="n">
        <f aca="false">SUM(AX32:AX34)</f>
        <v>10902567</v>
      </c>
      <c r="AY35" s="135" t="n">
        <f aca="false">SUM(AY32:AY34)</f>
        <v>3352342</v>
      </c>
      <c r="AZ35" s="135" t="n">
        <f aca="false">SUM(AZ32:AZ34)</f>
        <v>10526362</v>
      </c>
      <c r="BA35" s="137" t="n">
        <f aca="false">SUM(BA32:BA34)</f>
        <v>1772</v>
      </c>
      <c r="BB35" s="132" t="n">
        <f aca="false">SUM(BB32:BB34)</f>
        <v>4545</v>
      </c>
      <c r="BC35" s="134" t="n">
        <f aca="false">SUM(BC32:BC34)</f>
        <v>3</v>
      </c>
      <c r="BD35" s="138" t="n">
        <f aca="false">SUM(BD32:BD34)</f>
        <v>4545</v>
      </c>
      <c r="BE35" s="139" t="n">
        <f aca="false">SUM(BE32:BE34)</f>
        <v>24</v>
      </c>
      <c r="BF35" s="132" t="n">
        <f aca="false">SUM(BF32:BF34)</f>
        <v>72</v>
      </c>
      <c r="BG35" s="134" t="n">
        <f aca="false">SUM(BG32:BG34)</f>
        <v>1799</v>
      </c>
      <c r="BH35" s="131" t="n">
        <f aca="false">SUM(BH32:BH34)</f>
        <v>9162</v>
      </c>
      <c r="BI35" s="135" t="n">
        <f aca="false">SUM(BI32:BI34)</f>
        <v>2956</v>
      </c>
      <c r="BJ35" s="140" t="n">
        <f aca="false">SUM(BJ32:BJ34)</f>
        <v>3656</v>
      </c>
    </row>
    <row r="36" s="33" customFormat="true" ht="12.75" hidden="true" customHeight="false" outlineLevel="0" collapsed="false">
      <c r="A36" s="126"/>
      <c r="B36" s="127"/>
      <c r="C36" s="114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7"/>
      <c r="O36" s="118"/>
      <c r="P36" s="115"/>
      <c r="Q36" s="115"/>
      <c r="R36" s="115"/>
      <c r="S36" s="115"/>
      <c r="T36" s="115"/>
      <c r="U36" s="115"/>
      <c r="V36" s="115"/>
      <c r="W36" s="115"/>
      <c r="X36" s="115"/>
      <c r="Y36" s="116"/>
      <c r="Z36" s="117"/>
      <c r="AA36" s="119"/>
      <c r="AB36" s="120"/>
      <c r="AC36" s="121"/>
      <c r="AD36" s="115"/>
      <c r="AE36" s="122"/>
      <c r="AF36" s="118"/>
      <c r="AG36" s="115"/>
      <c r="AH36" s="122"/>
      <c r="AI36" s="119"/>
      <c r="AJ36" s="119"/>
      <c r="AK36" s="118"/>
      <c r="AL36" s="115"/>
      <c r="AM36" s="122"/>
      <c r="AN36" s="118"/>
      <c r="AO36" s="115"/>
      <c r="AP36" s="122"/>
      <c r="AQ36" s="119"/>
      <c r="AR36" s="119"/>
      <c r="AS36" s="118"/>
      <c r="AT36" s="115"/>
      <c r="AU36" s="122"/>
      <c r="AV36" s="118"/>
      <c r="AW36" s="115"/>
      <c r="AX36" s="122"/>
      <c r="AY36" s="119"/>
      <c r="AZ36" s="119"/>
      <c r="BA36" s="121"/>
      <c r="BB36" s="116"/>
      <c r="BC36" s="118"/>
      <c r="BD36" s="122"/>
      <c r="BE36" s="123"/>
      <c r="BF36" s="116"/>
      <c r="BG36" s="118"/>
      <c r="BH36" s="115"/>
      <c r="BI36" s="119"/>
      <c r="BJ36" s="124"/>
    </row>
    <row r="37" customFormat="false" ht="12.75" hidden="true" customHeight="false" outlineLevel="0" collapsed="false">
      <c r="A37" s="85" t="s">
        <v>271</v>
      </c>
      <c r="B37" s="102" t="s">
        <v>155</v>
      </c>
      <c r="C37" s="87" t="n">
        <f aca="false">[7]Barcelona!$G$17</f>
        <v>70066</v>
      </c>
      <c r="D37" s="88" t="n">
        <f aca="false">[7]Barcelona!$G$19</f>
        <v>375</v>
      </c>
      <c r="E37" s="88" t="n">
        <f aca="false">[7]Barcelona!$G$20</f>
        <v>100</v>
      </c>
      <c r="F37" s="89" t="n">
        <f aca="false">SUM(D37:E37)</f>
        <v>475</v>
      </c>
      <c r="G37" s="88" t="n">
        <f aca="false">[7]Barcelona!$G$21</f>
        <v>4375</v>
      </c>
      <c r="H37" s="88" t="n">
        <f aca="false">[7]Barcelona!$G$22</f>
        <v>1196</v>
      </c>
      <c r="I37" s="89" t="n">
        <f aca="false">SUM(G37:H37)</f>
        <v>5571</v>
      </c>
      <c r="J37" s="88" t="n">
        <f aca="false">[7]Barcelona!$G$18</f>
        <v>35847</v>
      </c>
      <c r="K37" s="88" t="n">
        <f aca="false">[7]Barcelona!$G$23</f>
        <v>236</v>
      </c>
      <c r="L37" s="89" t="n">
        <f aca="false">SUM(J37:K37)</f>
        <v>36083</v>
      </c>
      <c r="M37" s="90" t="n">
        <f aca="false">[7]Barcelona!$G$24</f>
        <v>0</v>
      </c>
      <c r="N37" s="91" t="n">
        <f aca="false">M37+L37+I37+F37+C37</f>
        <v>112195</v>
      </c>
      <c r="O37" s="92" t="n">
        <f aca="false">[7]Barcelona!$F$17</f>
        <v>257470</v>
      </c>
      <c r="P37" s="88" t="n">
        <f aca="false">[7]Barcelona!$F$19</f>
        <v>197</v>
      </c>
      <c r="Q37" s="88" t="n">
        <f aca="false">[7]Barcelona!$F$20</f>
        <v>274</v>
      </c>
      <c r="R37" s="93" t="n">
        <f aca="false">SUM(P37:Q37)</f>
        <v>471</v>
      </c>
      <c r="S37" s="88" t="n">
        <f aca="false">[7]Barcelona!$F$21</f>
        <v>913</v>
      </c>
      <c r="T37" s="88" t="n">
        <f aca="false">[7]Barcelona!$F$22</f>
        <v>1239</v>
      </c>
      <c r="U37" s="93" t="n">
        <f aca="false">SUM(S37:T37)</f>
        <v>2152</v>
      </c>
      <c r="V37" s="88" t="n">
        <f aca="false">[7]Barcelona!$F$18</f>
        <v>6216</v>
      </c>
      <c r="W37" s="88" t="n">
        <f aca="false">[7]Barcelona!$F$23</f>
        <v>215</v>
      </c>
      <c r="X37" s="93" t="n">
        <f aca="false">V37+W37</f>
        <v>6431</v>
      </c>
      <c r="Y37" s="90" t="n">
        <f aca="false">[7]Barcelona!$F$24</f>
        <v>0</v>
      </c>
      <c r="Z37" s="91" t="n">
        <f aca="false">Y37+X37+U37+R37+O37</f>
        <v>266524</v>
      </c>
      <c r="AA37" s="94" t="n">
        <f aca="false">VLOOKUP($A37,[7]ESPAÑA!$J$3:$T$67,3,0)</f>
        <v>302307</v>
      </c>
      <c r="AB37" s="95" t="n">
        <f aca="false">VLOOKUP($A37,[7]ESPAÑA!$J$3:$T$67,2,0)</f>
        <v>129499</v>
      </c>
      <c r="AC37" s="96" t="n">
        <f aca="false">[7]Barcelona!$G$28</f>
        <v>781080</v>
      </c>
      <c r="AD37" s="88" t="n">
        <f aca="false">[7]Barcelona!$G$29</f>
        <v>7542</v>
      </c>
      <c r="AE37" s="97" t="n">
        <f aca="false">SUM(AC37:AD37)</f>
        <v>788622</v>
      </c>
      <c r="AF37" s="92" t="n">
        <f aca="false">[7]Barcelona!$F$28</f>
        <v>103315</v>
      </c>
      <c r="AG37" s="88" t="n">
        <f aca="false">[7]Barcelona!$F$29</f>
        <v>0</v>
      </c>
      <c r="AH37" s="97" t="n">
        <f aca="false">SUM(AF37:AG37)</f>
        <v>103315</v>
      </c>
      <c r="AI37" s="94" t="n">
        <f aca="false">VLOOKUP($A37,[7]ESPAÑA!$J$3:$T$67,5,0)</f>
        <v>1145533</v>
      </c>
      <c r="AJ37" s="94" t="n">
        <f aca="false">VLOOKUP($A37,[7]ESPAÑA!$J$3:$T$67,4,0)</f>
        <v>340093</v>
      </c>
      <c r="AK37" s="92" t="n">
        <f aca="false">[7]Barcelona!$G$33</f>
        <v>100030</v>
      </c>
      <c r="AL37" s="88" t="n">
        <f aca="false">[7]Barcelona!$G$34</f>
        <v>5</v>
      </c>
      <c r="AM37" s="97" t="n">
        <f aca="false">SUM(AK37:AL37)</f>
        <v>100035</v>
      </c>
      <c r="AN37" s="92" t="n">
        <f aca="false">[7]Barcelona!$F$33</f>
        <v>5054</v>
      </c>
      <c r="AO37" s="88" t="n">
        <f aca="false">[7]Barcelona!$F$34</f>
        <v>8</v>
      </c>
      <c r="AP37" s="97" t="n">
        <f aca="false">SUM(AN37:AO37)</f>
        <v>5062</v>
      </c>
      <c r="AQ37" s="94" t="n">
        <f aca="false">VLOOKUP($A37,[7]ESPAÑA!$J$3:$T$67,7,0)</f>
        <v>125794</v>
      </c>
      <c r="AR37" s="94" t="n">
        <f aca="false">VLOOKUP($A37,[7]ESPAÑA!$J$3:$T$67,6,0)</f>
        <v>65258</v>
      </c>
      <c r="AS37" s="92" t="n">
        <f aca="false">[7]Barcelona!$G$38</f>
        <v>102792</v>
      </c>
      <c r="AT37" s="88" t="n">
        <f aca="false">[7]Barcelona!$G$39</f>
        <v>4783634</v>
      </c>
      <c r="AU37" s="97" t="n">
        <f aca="false">SUM(AS37:AT37)</f>
        <v>4886426</v>
      </c>
      <c r="AV37" s="92" t="n">
        <f aca="false">[7]Barcelona!$F$38</f>
        <v>1470228</v>
      </c>
      <c r="AW37" s="88" t="n">
        <f aca="false">[7]Barcelona!$F$39</f>
        <v>13017</v>
      </c>
      <c r="AX37" s="97" t="n">
        <f aca="false">SUM(AV37:AW37)</f>
        <v>1483245</v>
      </c>
      <c r="AY37" s="94" t="n">
        <f aca="false">VLOOKUP($A37,[7]ESPAÑA!$J$3:$T$67,9,0)</f>
        <v>9707641</v>
      </c>
      <c r="AZ37" s="94" t="n">
        <f aca="false">VLOOKUP($A37,[7]ESPAÑA!$J$3:$T$67,8,0)</f>
        <v>2506023</v>
      </c>
      <c r="BA37" s="96" t="n">
        <f aca="false">[7]Barcelona!$G$43</f>
        <v>2875</v>
      </c>
      <c r="BB37" s="90" t="n">
        <f aca="false">[7]Barcelona!$F$43</f>
        <v>657</v>
      </c>
      <c r="BC37" s="92" t="n">
        <f aca="false">[7]Barcelona!$G$44</f>
        <v>0</v>
      </c>
      <c r="BD37" s="98" t="n">
        <f aca="false">[7]Barcelona!$F$43</f>
        <v>657</v>
      </c>
      <c r="BE37" s="99" t="n">
        <f aca="false">[7]Barcelona!$G$45</f>
        <v>0</v>
      </c>
      <c r="BF37" s="90" t="n">
        <f aca="false">[7]Barcelona!$F$45</f>
        <v>0</v>
      </c>
      <c r="BG37" s="100" t="n">
        <f aca="false">BA37+BC37+BE37</f>
        <v>2875</v>
      </c>
      <c r="BH37" s="89" t="n">
        <f aca="false">BB37+BD37+BF37</f>
        <v>1314</v>
      </c>
      <c r="BI37" s="94" t="n">
        <f aca="false">VLOOKUP($A37,[7]ESPAÑA!$J$3:$T$67,11,0)</f>
        <v>3389</v>
      </c>
      <c r="BJ37" s="101" t="n">
        <f aca="false">VLOOKUP($A37,[7]ESPAÑA!$J$3:$T$67,10,0)</f>
        <v>3418</v>
      </c>
    </row>
    <row r="38" customFormat="false" ht="12.75" hidden="true" customHeight="false" outlineLevel="0" collapsed="false">
      <c r="A38" s="85" t="s">
        <v>272</v>
      </c>
      <c r="B38" s="102" t="s">
        <v>273</v>
      </c>
      <c r="C38" s="87" t="n">
        <f aca="false">[7]Gerona!$G$17</f>
        <v>44587</v>
      </c>
      <c r="D38" s="88" t="n">
        <f aca="false">[7]Gerona!$G$19</f>
        <v>468</v>
      </c>
      <c r="E38" s="88" t="n">
        <f aca="false">[7]Gerona!$G$20</f>
        <v>66</v>
      </c>
      <c r="F38" s="89" t="n">
        <f aca="false">SUM(D38:E38)</f>
        <v>534</v>
      </c>
      <c r="G38" s="88" t="n">
        <f aca="false">[7]Gerona!$G$21</f>
        <v>5360</v>
      </c>
      <c r="H38" s="88" t="n">
        <f aca="false">[7]Gerona!$G$22</f>
        <v>1266</v>
      </c>
      <c r="I38" s="89" t="n">
        <f aca="false">SUM(G38:H38)</f>
        <v>6626</v>
      </c>
      <c r="J38" s="88" t="n">
        <f aca="false">[7]Gerona!$G$18</f>
        <v>22344</v>
      </c>
      <c r="K38" s="88" t="n">
        <f aca="false">[7]Gerona!$G$23</f>
        <v>185</v>
      </c>
      <c r="L38" s="89" t="n">
        <f aca="false">SUM(J38:K38)</f>
        <v>22529</v>
      </c>
      <c r="M38" s="90" t="n">
        <f aca="false">[7]Gerona!$G$24</f>
        <v>26</v>
      </c>
      <c r="N38" s="91" t="n">
        <f aca="false">M38+L38+I38+F38+C38</f>
        <v>74302</v>
      </c>
      <c r="O38" s="92" t="n">
        <f aca="false">[7]Gerona!$F$17</f>
        <v>84092</v>
      </c>
      <c r="P38" s="88" t="n">
        <f aca="false">[7]Gerona!$F$19</f>
        <v>128</v>
      </c>
      <c r="Q38" s="88" t="n">
        <f aca="false">[7]Gerona!$F$20</f>
        <v>268</v>
      </c>
      <c r="R38" s="93" t="n">
        <f aca="false">SUM(P38:Q38)</f>
        <v>396</v>
      </c>
      <c r="S38" s="88" t="n">
        <f aca="false">[7]Gerona!$F$21</f>
        <v>1901</v>
      </c>
      <c r="T38" s="88" t="n">
        <f aca="false">[7]Gerona!$F$22</f>
        <v>1507</v>
      </c>
      <c r="U38" s="93" t="n">
        <f aca="false">SUM(S38:T38)</f>
        <v>3408</v>
      </c>
      <c r="V38" s="88" t="n">
        <f aca="false">[7]Gerona!$F$18</f>
        <v>3837</v>
      </c>
      <c r="W38" s="88" t="n">
        <f aca="false">[7]Gerona!$F$23</f>
        <v>209</v>
      </c>
      <c r="X38" s="93" t="n">
        <f aca="false">V38+W38</f>
        <v>4046</v>
      </c>
      <c r="Y38" s="90" t="n">
        <f aca="false">[7]Gerona!$F$24</f>
        <v>4</v>
      </c>
      <c r="Z38" s="91" t="n">
        <f aca="false">Y38+X38+U38+R38+O38</f>
        <v>91946</v>
      </c>
      <c r="AA38" s="94" t="n">
        <f aca="false">VLOOKUP($A38,[7]ESPAÑA!$J$3:$T$67,3,0)</f>
        <v>113699</v>
      </c>
      <c r="AB38" s="95" t="n">
        <f aca="false">VLOOKUP($A38,[7]ESPAÑA!$J$3:$T$67,2,0)</f>
        <v>99377</v>
      </c>
      <c r="AC38" s="96" t="n">
        <f aca="false">[7]Gerona!$G$28</f>
        <v>240255</v>
      </c>
      <c r="AD38" s="88" t="n">
        <f aca="false">[7]Gerona!$G$29</f>
        <v>804</v>
      </c>
      <c r="AE38" s="97" t="n">
        <f aca="false">SUM(AC38:AD38)</f>
        <v>241059</v>
      </c>
      <c r="AF38" s="92" t="n">
        <f aca="false">[7]Gerona!$F$28</f>
        <v>15539</v>
      </c>
      <c r="AG38" s="88" t="n">
        <f aca="false">[7]Gerona!$F$29</f>
        <v>0</v>
      </c>
      <c r="AH38" s="97" t="n">
        <f aca="false">SUM(AF38:AG38)</f>
        <v>15539</v>
      </c>
      <c r="AI38" s="94" t="n">
        <f aca="false">VLOOKUP($A38,[7]ESPAÑA!$J$3:$T$67,5,0)</f>
        <v>288996</v>
      </c>
      <c r="AJ38" s="94" t="n">
        <f aca="false">VLOOKUP($A38,[7]ESPAÑA!$J$3:$T$67,4,0)</f>
        <v>137582</v>
      </c>
      <c r="AK38" s="92" t="n">
        <f aca="false">[7]Gerona!$G$33</f>
        <v>8326</v>
      </c>
      <c r="AL38" s="88" t="n">
        <f aca="false">[7]Gerona!$G$34</f>
        <v>33</v>
      </c>
      <c r="AM38" s="97" t="n">
        <f aca="false">SUM(AK38:AL38)</f>
        <v>8359</v>
      </c>
      <c r="AN38" s="92" t="n">
        <f aca="false">[7]Gerona!$F$33</f>
        <v>267</v>
      </c>
      <c r="AO38" s="88" t="n">
        <f aca="false">[7]Gerona!$F$34</f>
        <v>0</v>
      </c>
      <c r="AP38" s="97" t="n">
        <f aca="false">SUM(AN38:AO38)</f>
        <v>267</v>
      </c>
      <c r="AQ38" s="94" t="n">
        <f aca="false">VLOOKUP($A38,[7]ESPAÑA!$J$3:$T$67,7,0)</f>
        <v>10139</v>
      </c>
      <c r="AR38" s="94" t="n">
        <f aca="false">VLOOKUP($A38,[7]ESPAÑA!$J$3:$T$67,6,0)</f>
        <v>3668</v>
      </c>
      <c r="AS38" s="92" t="n">
        <f aca="false">[7]Gerona!$G$38</f>
        <v>10982</v>
      </c>
      <c r="AT38" s="88" t="n">
        <f aca="false">[7]Gerona!$G$39</f>
        <v>5212853</v>
      </c>
      <c r="AU38" s="97" t="n">
        <f aca="false">SUM(AS38:AT38)</f>
        <v>5223835</v>
      </c>
      <c r="AV38" s="92" t="n">
        <f aca="false">[7]Gerona!$F$38</f>
        <v>1087853</v>
      </c>
      <c r="AW38" s="88" t="n">
        <f aca="false">[7]Gerona!$F$39</f>
        <v>5499</v>
      </c>
      <c r="AX38" s="97" t="n">
        <f aca="false">SUM(AV38:AW38)</f>
        <v>1093352</v>
      </c>
      <c r="AY38" s="94" t="n">
        <f aca="false">VLOOKUP($A38,[7]ESPAÑA!$J$3:$T$67,9,0)</f>
        <v>5965624</v>
      </c>
      <c r="AZ38" s="94" t="n">
        <f aca="false">VLOOKUP($A38,[7]ESPAÑA!$J$3:$T$67,8,0)</f>
        <v>1537443</v>
      </c>
      <c r="BA38" s="96" t="n">
        <f aca="false">[7]Gerona!$G$43</f>
        <v>700</v>
      </c>
      <c r="BB38" s="90" t="n">
        <f aca="false">[7]Gerona!$F$43</f>
        <v>349</v>
      </c>
      <c r="BC38" s="92" t="n">
        <f aca="false">[7]Gerona!$G$44</f>
        <v>0</v>
      </c>
      <c r="BD38" s="98" t="n">
        <f aca="false">[7]Gerona!$F$43</f>
        <v>349</v>
      </c>
      <c r="BE38" s="99" t="n">
        <f aca="false">[7]Gerona!$G$45</f>
        <v>0</v>
      </c>
      <c r="BF38" s="90" t="n">
        <f aca="false">[7]Gerona!$F$45</f>
        <v>0</v>
      </c>
      <c r="BG38" s="100" t="n">
        <f aca="false">BA38+BC38+BE38</f>
        <v>700</v>
      </c>
      <c r="BH38" s="89" t="n">
        <f aca="false">BB38+BD38+BF38</f>
        <v>698</v>
      </c>
      <c r="BI38" s="94" t="n">
        <f aca="false">VLOOKUP($A38,[7]ESPAÑA!$J$3:$T$67,11,0)</f>
        <v>591</v>
      </c>
      <c r="BJ38" s="101" t="n">
        <f aca="false">VLOOKUP($A38,[7]ESPAÑA!$J$3:$T$67,10,0)</f>
        <v>737</v>
      </c>
    </row>
    <row r="39" customFormat="false" ht="12.75" hidden="true" customHeight="false" outlineLevel="0" collapsed="false">
      <c r="A39" s="85" t="s">
        <v>274</v>
      </c>
      <c r="B39" s="102" t="s">
        <v>275</v>
      </c>
      <c r="C39" s="87" t="n">
        <f aca="false">[7]Lérida!$G$17</f>
        <v>107038</v>
      </c>
      <c r="D39" s="88" t="n">
        <f aca="false">[7]Lérida!$G$19</f>
        <v>175</v>
      </c>
      <c r="E39" s="88" t="n">
        <f aca="false">[7]Lérida!$G$20</f>
        <v>109</v>
      </c>
      <c r="F39" s="89" t="n">
        <f aca="false">SUM(D39:E39)</f>
        <v>284</v>
      </c>
      <c r="G39" s="88" t="n">
        <f aca="false">[7]Lérida!$G$21</f>
        <v>3020</v>
      </c>
      <c r="H39" s="88" t="n">
        <f aca="false">[7]Lérida!$G$22</f>
        <v>664</v>
      </c>
      <c r="I39" s="89" t="n">
        <f aca="false">SUM(G39:H39)</f>
        <v>3684</v>
      </c>
      <c r="J39" s="88" t="n">
        <f aca="false">[7]Lérida!$G$18</f>
        <v>46611</v>
      </c>
      <c r="K39" s="88" t="n">
        <f aca="false">[7]Lérida!$G$23</f>
        <v>153</v>
      </c>
      <c r="L39" s="89" t="n">
        <f aca="false">SUM(J39:K39)</f>
        <v>46764</v>
      </c>
      <c r="M39" s="90" t="n">
        <f aca="false">[7]Lérida!$G$24</f>
        <v>2</v>
      </c>
      <c r="N39" s="91" t="n">
        <f aca="false">M39+L39+I39+F39+C39</f>
        <v>157772</v>
      </c>
      <c r="O39" s="92" t="n">
        <f aca="false">[7]Lérida!$F$17</f>
        <v>214045</v>
      </c>
      <c r="P39" s="88" t="n">
        <f aca="false">[7]Lérida!$F$19</f>
        <v>511</v>
      </c>
      <c r="Q39" s="88" t="n">
        <f aca="false">[7]Lérida!$F$20</f>
        <v>410</v>
      </c>
      <c r="R39" s="93" t="n">
        <f aca="false">SUM(P39:Q39)</f>
        <v>921</v>
      </c>
      <c r="S39" s="88" t="n">
        <f aca="false">[7]Lérida!$F$21</f>
        <v>4391</v>
      </c>
      <c r="T39" s="88" t="n">
        <f aca="false">[7]Lérida!$F$22</f>
        <v>1942</v>
      </c>
      <c r="U39" s="93" t="n">
        <f aca="false">SUM(S39:T39)</f>
        <v>6333</v>
      </c>
      <c r="V39" s="88" t="n">
        <f aca="false">[7]Lérida!$F$18</f>
        <v>18782</v>
      </c>
      <c r="W39" s="88" t="n">
        <f aca="false">[7]Lérida!$F$23</f>
        <v>363</v>
      </c>
      <c r="X39" s="93" t="n">
        <f aca="false">V39+W39</f>
        <v>19145</v>
      </c>
      <c r="Y39" s="90" t="n">
        <f aca="false">[7]Lérida!$F$24</f>
        <v>0</v>
      </c>
      <c r="Z39" s="91" t="n">
        <f aca="false">Y39+X39+U39+R39+O39</f>
        <v>240444</v>
      </c>
      <c r="AA39" s="94" t="n">
        <f aca="false">VLOOKUP($A39,[7]ESPAÑA!$J$3:$T$67,3,0)</f>
        <v>61493</v>
      </c>
      <c r="AB39" s="95" t="n">
        <f aca="false">VLOOKUP($A39,[7]ESPAÑA!$J$3:$T$67,2,0)</f>
        <v>308777</v>
      </c>
      <c r="AC39" s="96" t="n">
        <f aca="false">[7]Lérida!$G$28</f>
        <v>219512</v>
      </c>
      <c r="AD39" s="88" t="n">
        <f aca="false">[7]Lérida!$G$29</f>
        <v>8977</v>
      </c>
      <c r="AE39" s="97" t="n">
        <f aca="false">SUM(AC39:AD39)</f>
        <v>228489</v>
      </c>
      <c r="AF39" s="92" t="n">
        <f aca="false">[7]Lérida!$F$28</f>
        <v>84862</v>
      </c>
      <c r="AG39" s="88" t="n">
        <f aca="false">[7]Lérida!$F$29</f>
        <v>376</v>
      </c>
      <c r="AH39" s="97" t="n">
        <f aca="false">SUM(AF39:AG39)</f>
        <v>85238</v>
      </c>
      <c r="AI39" s="94" t="n">
        <f aca="false">VLOOKUP($A39,[7]ESPAÑA!$J$3:$T$67,5,0)</f>
        <v>308639</v>
      </c>
      <c r="AJ39" s="94" t="n">
        <f aca="false">VLOOKUP($A39,[7]ESPAÑA!$J$3:$T$67,4,0)</f>
        <v>232494</v>
      </c>
      <c r="AK39" s="92" t="n">
        <f aca="false">[7]Lérida!$G$33</f>
        <v>5122</v>
      </c>
      <c r="AL39" s="88" t="n">
        <f aca="false">[7]Lérida!$G$34</f>
        <v>556</v>
      </c>
      <c r="AM39" s="97" t="n">
        <f aca="false">SUM(AK39:AL39)</f>
        <v>5678</v>
      </c>
      <c r="AN39" s="92" t="n">
        <f aca="false">[7]Lérida!$F$33</f>
        <v>1165</v>
      </c>
      <c r="AO39" s="88" t="n">
        <f aca="false">[7]Lérida!$F$34</f>
        <v>12</v>
      </c>
      <c r="AP39" s="97" t="n">
        <f aca="false">SUM(AN39:AO39)</f>
        <v>1177</v>
      </c>
      <c r="AQ39" s="94" t="n">
        <f aca="false">VLOOKUP($A39,[7]ESPAÑA!$J$3:$T$67,7,0)</f>
        <v>6083</v>
      </c>
      <c r="AR39" s="94" t="n">
        <f aca="false">VLOOKUP($A39,[7]ESPAÑA!$J$3:$T$67,6,0)</f>
        <v>1395</v>
      </c>
      <c r="AS39" s="92" t="n">
        <f aca="false">[7]Lérida!$G$38</f>
        <v>99045</v>
      </c>
      <c r="AT39" s="88" t="n">
        <f aca="false">[7]Lérida!$G$39</f>
        <v>1616871</v>
      </c>
      <c r="AU39" s="97" t="n">
        <f aca="false">SUM(AS39:AT39)</f>
        <v>1715916</v>
      </c>
      <c r="AV39" s="92" t="n">
        <f aca="false">[7]Lérida!$F$38</f>
        <v>4429495</v>
      </c>
      <c r="AW39" s="88" t="n">
        <f aca="false">[7]Lérida!$F$39</f>
        <v>63266</v>
      </c>
      <c r="AX39" s="97" t="n">
        <f aca="false">SUM(AV39:AW39)</f>
        <v>4492761</v>
      </c>
      <c r="AY39" s="94" t="n">
        <f aca="false">VLOOKUP($A39,[7]ESPAÑA!$J$3:$T$67,9,0)</f>
        <v>1366666</v>
      </c>
      <c r="AZ39" s="94" t="n">
        <f aca="false">VLOOKUP($A39,[7]ESPAÑA!$J$3:$T$67,8,0)</f>
        <v>4102151</v>
      </c>
      <c r="BA39" s="96" t="n">
        <f aca="false">[7]Lérida!$G$43</f>
        <v>1241</v>
      </c>
      <c r="BB39" s="90" t="n">
        <f aca="false">[7]Lérida!$F$43</f>
        <v>385</v>
      </c>
      <c r="BC39" s="92" t="n">
        <f aca="false">[7]Lérida!$G$44</f>
        <v>0</v>
      </c>
      <c r="BD39" s="98" t="n">
        <f aca="false">[7]Lérida!$F$43</f>
        <v>385</v>
      </c>
      <c r="BE39" s="99" t="n">
        <f aca="false">[7]Lérida!$G$45</f>
        <v>0</v>
      </c>
      <c r="BF39" s="90" t="n">
        <f aca="false">[7]Lérida!$F$45</f>
        <v>0</v>
      </c>
      <c r="BG39" s="100" t="n">
        <f aca="false">BA39+BC39+BE39</f>
        <v>1241</v>
      </c>
      <c r="BH39" s="89" t="n">
        <f aca="false">BB39+BD39+BF39</f>
        <v>770</v>
      </c>
      <c r="BI39" s="94" t="n">
        <f aca="false">VLOOKUP($A39,[7]ESPAÑA!$J$3:$T$67,11,0)</f>
        <v>221</v>
      </c>
      <c r="BJ39" s="101" t="n">
        <f aca="false">VLOOKUP($A39,[7]ESPAÑA!$J$3:$T$67,10,0)</f>
        <v>1032</v>
      </c>
    </row>
    <row r="40" customFormat="false" ht="12.75" hidden="true" customHeight="false" outlineLevel="0" collapsed="false">
      <c r="A40" s="85" t="s">
        <v>276</v>
      </c>
      <c r="B40" s="102" t="s">
        <v>161</v>
      </c>
      <c r="C40" s="87" t="n">
        <f aca="false">[7]Tarragona!$G$17</f>
        <v>8046</v>
      </c>
      <c r="D40" s="88" t="n">
        <f aca="false">[7]Tarragona!$G$19</f>
        <v>9</v>
      </c>
      <c r="E40" s="88" t="n">
        <f aca="false">[7]Tarragona!$G$20</f>
        <v>13</v>
      </c>
      <c r="F40" s="89" t="n">
        <f aca="false">SUM(D40:E40)</f>
        <v>22</v>
      </c>
      <c r="G40" s="88" t="n">
        <f aca="false">[7]Tarragona!$G$21</f>
        <v>55</v>
      </c>
      <c r="H40" s="88" t="n">
        <f aca="false">[7]Tarragona!$G$22</f>
        <v>18</v>
      </c>
      <c r="I40" s="89" t="n">
        <f aca="false">SUM(G40:H40)</f>
        <v>73</v>
      </c>
      <c r="J40" s="88" t="n">
        <f aca="false">[7]Tarragona!$G$18</f>
        <v>2972</v>
      </c>
      <c r="K40" s="88" t="n">
        <f aca="false">[7]Tarragona!$G$23</f>
        <v>5</v>
      </c>
      <c r="L40" s="89" t="n">
        <f aca="false">SUM(J40:K40)</f>
        <v>2977</v>
      </c>
      <c r="M40" s="90" t="n">
        <f aca="false">[7]Tarragona!$G$24</f>
        <v>34</v>
      </c>
      <c r="N40" s="91" t="n">
        <f aca="false">M40+L40+I40+F40+C40</f>
        <v>11152</v>
      </c>
      <c r="O40" s="92" t="n">
        <f aca="false">[7]Tarragona!$F$17</f>
        <v>3584</v>
      </c>
      <c r="P40" s="88" t="n">
        <f aca="false">[7]Tarragona!$F$19</f>
        <v>0</v>
      </c>
      <c r="Q40" s="88" t="n">
        <f aca="false">[7]Tarragona!$F$20</f>
        <v>77</v>
      </c>
      <c r="R40" s="93" t="n">
        <f aca="false">SUM(P40:Q40)</f>
        <v>77</v>
      </c>
      <c r="S40" s="88" t="n">
        <f aca="false">[7]Tarragona!$F$21</f>
        <v>10</v>
      </c>
      <c r="T40" s="88" t="n">
        <f aca="false">[7]Tarragona!$F$22</f>
        <v>95</v>
      </c>
      <c r="U40" s="93" t="n">
        <f aca="false">SUM(S40:T40)</f>
        <v>105</v>
      </c>
      <c r="V40" s="88" t="n">
        <f aca="false">[7]Tarragona!$F$18</f>
        <v>1392</v>
      </c>
      <c r="W40" s="88" t="n">
        <f aca="false">[7]Tarragona!$F$23</f>
        <v>16</v>
      </c>
      <c r="X40" s="93" t="n">
        <f aca="false">V40+W40</f>
        <v>1408</v>
      </c>
      <c r="Y40" s="90" t="n">
        <f aca="false">[7]Tarragona!$F$24</f>
        <v>164</v>
      </c>
      <c r="Z40" s="91" t="n">
        <f aca="false">Y40+X40+U40+R40+O40</f>
        <v>5338</v>
      </c>
      <c r="AA40" s="94" t="n">
        <f aca="false">VLOOKUP($A40,[7]ESPAÑA!$J$3:$T$67,3,0)</f>
        <v>4423</v>
      </c>
      <c r="AB40" s="95" t="n">
        <f aca="false">VLOOKUP($A40,[7]ESPAÑA!$J$3:$T$67,2,0)</f>
        <v>15552</v>
      </c>
      <c r="AC40" s="96" t="n">
        <f aca="false">[7]Tarragona!$G$28</f>
        <v>149070</v>
      </c>
      <c r="AD40" s="88" t="n">
        <f aca="false">[7]Tarragona!$G$29</f>
        <v>269</v>
      </c>
      <c r="AE40" s="97" t="n">
        <f aca="false">SUM(AC40:AD40)</f>
        <v>149339</v>
      </c>
      <c r="AF40" s="92" t="n">
        <f aca="false">[7]Tarragona!$F$28</f>
        <v>38679</v>
      </c>
      <c r="AG40" s="88" t="n">
        <f aca="false">[7]Tarragona!$F$29</f>
        <v>0</v>
      </c>
      <c r="AH40" s="97" t="n">
        <f aca="false">SUM(AF40:AG40)</f>
        <v>38679</v>
      </c>
      <c r="AI40" s="94" t="n">
        <f aca="false">VLOOKUP($A40,[7]ESPAÑA!$J$3:$T$67,5,0)</f>
        <v>71787</v>
      </c>
      <c r="AJ40" s="94" t="n">
        <f aca="false">VLOOKUP($A40,[7]ESPAÑA!$J$3:$T$67,4,0)</f>
        <v>216101</v>
      </c>
      <c r="AK40" s="92" t="n">
        <f aca="false">[7]Tarragona!$G$33</f>
        <v>11526</v>
      </c>
      <c r="AL40" s="88" t="n">
        <f aca="false">[7]Tarragona!$G$34</f>
        <v>0</v>
      </c>
      <c r="AM40" s="97" t="n">
        <f aca="false">SUM(AK40:AL40)</f>
        <v>11526</v>
      </c>
      <c r="AN40" s="92" t="n">
        <f aca="false">[7]Tarragona!$F$33</f>
        <v>73</v>
      </c>
      <c r="AO40" s="88" t="n">
        <f aca="false">[7]Tarragona!$F$34</f>
        <v>0</v>
      </c>
      <c r="AP40" s="97" t="n">
        <f aca="false">SUM(AN40:AO40)</f>
        <v>73</v>
      </c>
      <c r="AQ40" s="94" t="n">
        <f aca="false">VLOOKUP($A40,[7]ESPAÑA!$J$3:$T$67,7,0)</f>
        <v>8398</v>
      </c>
      <c r="AR40" s="94" t="n">
        <f aca="false">VLOOKUP($A40,[7]ESPAÑA!$J$3:$T$67,6,0)</f>
        <v>1935</v>
      </c>
      <c r="AS40" s="92" t="n">
        <f aca="false">[7]Tarragona!$G$38</f>
        <v>1685</v>
      </c>
      <c r="AT40" s="88" t="n">
        <f aca="false">[7]Tarragona!$G$39</f>
        <v>45992</v>
      </c>
      <c r="AU40" s="97" t="n">
        <f aca="false">SUM(AS40:AT40)</f>
        <v>47677</v>
      </c>
      <c r="AV40" s="92" t="n">
        <f aca="false">[7]Tarragona!$F$38</f>
        <v>638642</v>
      </c>
      <c r="AW40" s="88" t="n">
        <f aca="false">[7]Tarragona!$F$39</f>
        <v>107959</v>
      </c>
      <c r="AX40" s="97" t="n">
        <f aca="false">SUM(AV40:AW40)</f>
        <v>746601</v>
      </c>
      <c r="AY40" s="94" t="n">
        <f aca="false">VLOOKUP($A40,[7]ESPAÑA!$J$3:$T$67,9,0)</f>
        <v>83910</v>
      </c>
      <c r="AZ40" s="94" t="n">
        <f aca="false">VLOOKUP($A40,[7]ESPAÑA!$J$3:$T$67,8,0)</f>
        <v>375902</v>
      </c>
      <c r="BA40" s="96" t="n">
        <f aca="false">[7]Tarragona!$G$43</f>
        <v>247</v>
      </c>
      <c r="BB40" s="90" t="n">
        <f aca="false">[7]Tarragona!$F$43</f>
        <v>48</v>
      </c>
      <c r="BC40" s="92" t="n">
        <f aca="false">[7]Tarragona!$G$44</f>
        <v>0</v>
      </c>
      <c r="BD40" s="98" t="n">
        <f aca="false">[7]Tarragona!$F$43</f>
        <v>48</v>
      </c>
      <c r="BE40" s="99" t="n">
        <f aca="false">[7]Tarragona!$G$45</f>
        <v>0</v>
      </c>
      <c r="BF40" s="90" t="n">
        <f aca="false">[7]Tarragona!$F$45</f>
        <v>0</v>
      </c>
      <c r="BG40" s="100" t="n">
        <f aca="false">BA40+BC40+BE40</f>
        <v>247</v>
      </c>
      <c r="BH40" s="89" t="n">
        <f aca="false">BB40+BD40+BF40</f>
        <v>96</v>
      </c>
      <c r="BI40" s="94" t="n">
        <f aca="false">VLOOKUP($A40,[7]ESPAÑA!$J$3:$T$67,11,0)</f>
        <v>354</v>
      </c>
      <c r="BJ40" s="101" t="n">
        <f aca="false">VLOOKUP($A40,[7]ESPAÑA!$J$3:$T$67,10,0)</f>
        <v>324</v>
      </c>
    </row>
    <row r="41" customFormat="false" ht="12.75" hidden="true" customHeight="false" outlineLevel="0" collapsed="false">
      <c r="A41" s="125"/>
      <c r="B41" s="104" t="s">
        <v>277</v>
      </c>
      <c r="C41" s="105" t="n">
        <f aca="false">SUM(C37:C40)</f>
        <v>229737</v>
      </c>
      <c r="D41" s="89" t="n">
        <f aca="false">SUM(D37:D40)</f>
        <v>1027</v>
      </c>
      <c r="E41" s="89" t="n">
        <f aca="false">SUM(E37:E40)</f>
        <v>288</v>
      </c>
      <c r="F41" s="89" t="n">
        <f aca="false">SUM(F37:F40)</f>
        <v>1315</v>
      </c>
      <c r="G41" s="89" t="n">
        <f aca="false">SUM(G37:G40)</f>
        <v>12810</v>
      </c>
      <c r="H41" s="89" t="n">
        <f aca="false">SUM(H37:H40)</f>
        <v>3144</v>
      </c>
      <c r="I41" s="89" t="n">
        <f aca="false">SUM(I37:I40)</f>
        <v>15954</v>
      </c>
      <c r="J41" s="89" t="n">
        <f aca="false">SUM(J37:J40)</f>
        <v>107774</v>
      </c>
      <c r="K41" s="89" t="n">
        <f aca="false">SUM(K37:K40)</f>
        <v>579</v>
      </c>
      <c r="L41" s="89" t="n">
        <f aca="false">SUM(L37:L40)</f>
        <v>108353</v>
      </c>
      <c r="M41" s="106" t="n">
        <f aca="false">SUM(M37:M40)</f>
        <v>62</v>
      </c>
      <c r="N41" s="107" t="n">
        <f aca="false">SUM(N37:N40)</f>
        <v>355421</v>
      </c>
      <c r="O41" s="100" t="n">
        <f aca="false">SUM(O37:O40)</f>
        <v>559191</v>
      </c>
      <c r="P41" s="89" t="n">
        <f aca="false">SUM(P37:P40)</f>
        <v>836</v>
      </c>
      <c r="Q41" s="89" t="n">
        <f aca="false">SUM(Q37:Q40)</f>
        <v>1029</v>
      </c>
      <c r="R41" s="89" t="n">
        <f aca="false">SUM(R37:R40)</f>
        <v>1865</v>
      </c>
      <c r="S41" s="89" t="n">
        <f aca="false">SUM(S37:S40)</f>
        <v>7215</v>
      </c>
      <c r="T41" s="89" t="n">
        <f aca="false">SUM(T37:T40)</f>
        <v>4783</v>
      </c>
      <c r="U41" s="89" t="n">
        <f aca="false">SUM(U37:U40)</f>
        <v>11998</v>
      </c>
      <c r="V41" s="89" t="n">
        <f aca="false">SUM(V37:V40)</f>
        <v>30227</v>
      </c>
      <c r="W41" s="89" t="n">
        <f aca="false">SUM(W37:W40)</f>
        <v>803</v>
      </c>
      <c r="X41" s="89" t="n">
        <f aca="false">SUM(X37:X40)</f>
        <v>31030</v>
      </c>
      <c r="Y41" s="106" t="n">
        <f aca="false">SUM(Y37:Y40)</f>
        <v>168</v>
      </c>
      <c r="Z41" s="107" t="n">
        <f aca="false">SUM(Z37:Z40)</f>
        <v>604252</v>
      </c>
      <c r="AA41" s="108" t="n">
        <f aca="false">SUM(AA37:AA40)</f>
        <v>481922</v>
      </c>
      <c r="AB41" s="109" t="n">
        <f aca="false">SUM(AB37:AB40)</f>
        <v>553205</v>
      </c>
      <c r="AC41" s="110" t="n">
        <f aca="false">SUM(AC37:AC40)</f>
        <v>1389917</v>
      </c>
      <c r="AD41" s="89" t="n">
        <f aca="false">SUM(AD37:AD40)</f>
        <v>17592</v>
      </c>
      <c r="AE41" s="97" t="n">
        <f aca="false">SUM(AE37:AE40)</f>
        <v>1407509</v>
      </c>
      <c r="AF41" s="100" t="n">
        <f aca="false">SUM(AF37:AF40)</f>
        <v>242395</v>
      </c>
      <c r="AG41" s="89" t="n">
        <f aca="false">SUM(AG37:AG40)</f>
        <v>376</v>
      </c>
      <c r="AH41" s="97" t="n">
        <f aca="false">SUM(AH37:AH40)</f>
        <v>242771</v>
      </c>
      <c r="AI41" s="108" t="n">
        <f aca="false">SUM(AI37:AI40)</f>
        <v>1814955</v>
      </c>
      <c r="AJ41" s="108" t="n">
        <f aca="false">SUM(AJ37:AJ40)</f>
        <v>926270</v>
      </c>
      <c r="AK41" s="100" t="n">
        <f aca="false">SUM(AK37:AK40)</f>
        <v>125004</v>
      </c>
      <c r="AL41" s="89" t="n">
        <f aca="false">SUM(AL37:AL40)</f>
        <v>594</v>
      </c>
      <c r="AM41" s="97" t="n">
        <f aca="false">SUM(AM37:AM40)</f>
        <v>125598</v>
      </c>
      <c r="AN41" s="100" t="n">
        <f aca="false">SUM(AN37:AN40)</f>
        <v>6559</v>
      </c>
      <c r="AO41" s="89" t="n">
        <f aca="false">SUM(AO37:AO40)</f>
        <v>20</v>
      </c>
      <c r="AP41" s="97" t="n">
        <f aca="false">SUM(AP37:AP40)</f>
        <v>6579</v>
      </c>
      <c r="AQ41" s="108" t="n">
        <f aca="false">SUM(AQ37:AQ40)</f>
        <v>150414</v>
      </c>
      <c r="AR41" s="108" t="n">
        <f aca="false">SUM(AR37:AR40)</f>
        <v>72256</v>
      </c>
      <c r="AS41" s="100" t="n">
        <f aca="false">SUM(AS37:AS40)</f>
        <v>214504</v>
      </c>
      <c r="AT41" s="89" t="n">
        <f aca="false">SUM(AT37:AT40)</f>
        <v>11659350</v>
      </c>
      <c r="AU41" s="97" t="n">
        <f aca="false">SUM(AU37:AU40)</f>
        <v>11873854</v>
      </c>
      <c r="AV41" s="100" t="n">
        <f aca="false">SUM(AV37:AV40)</f>
        <v>7626218</v>
      </c>
      <c r="AW41" s="89" t="n">
        <f aca="false">SUM(AW37:AW40)</f>
        <v>189741</v>
      </c>
      <c r="AX41" s="97" t="n">
        <f aca="false">SUM(AX37:AX40)</f>
        <v>7815959</v>
      </c>
      <c r="AY41" s="108" t="n">
        <f aca="false">SUM(AY37:AY40)</f>
        <v>17123841</v>
      </c>
      <c r="AZ41" s="108" t="n">
        <f aca="false">SUM(AZ37:AZ40)</f>
        <v>8521519</v>
      </c>
      <c r="BA41" s="110" t="n">
        <f aca="false">SUM(BA37:BA40)</f>
        <v>5063</v>
      </c>
      <c r="BB41" s="106" t="n">
        <f aca="false">SUM(BB37:BB40)</f>
        <v>1439</v>
      </c>
      <c r="BC41" s="100" t="n">
        <f aca="false">SUM(BC37:BC40)</f>
        <v>0</v>
      </c>
      <c r="BD41" s="97" t="n">
        <f aca="false">SUM(BD37:BD40)</f>
        <v>1439</v>
      </c>
      <c r="BE41" s="111" t="n">
        <f aca="false">SUM(BE37:BE40)</f>
        <v>0</v>
      </c>
      <c r="BF41" s="106" t="n">
        <f aca="false">SUM(BF37:BF40)</f>
        <v>0</v>
      </c>
      <c r="BG41" s="100" t="n">
        <f aca="false">SUM(BG37:BG40)</f>
        <v>5063</v>
      </c>
      <c r="BH41" s="89" t="n">
        <f aca="false">SUM(BH37:BH40)</f>
        <v>2878</v>
      </c>
      <c r="BI41" s="108" t="n">
        <f aca="false">SUM(BI37:BI40)</f>
        <v>4555</v>
      </c>
      <c r="BJ41" s="112" t="n">
        <f aca="false">SUM(BJ37:BJ40)</f>
        <v>5511</v>
      </c>
    </row>
    <row r="42" s="33" customFormat="true" ht="12.75" hidden="true" customHeight="false" outlineLevel="0" collapsed="false">
      <c r="A42" s="126"/>
      <c r="B42" s="127"/>
      <c r="C42" s="114"/>
      <c r="D42" s="115"/>
      <c r="E42" s="115"/>
      <c r="F42" s="115"/>
      <c r="G42" s="115"/>
      <c r="H42" s="115"/>
      <c r="I42" s="115"/>
      <c r="J42" s="115"/>
      <c r="K42" s="115"/>
      <c r="L42" s="115"/>
      <c r="M42" s="116"/>
      <c r="N42" s="117"/>
      <c r="O42" s="118"/>
      <c r="P42" s="115"/>
      <c r="Q42" s="115"/>
      <c r="R42" s="115"/>
      <c r="S42" s="115"/>
      <c r="T42" s="115"/>
      <c r="U42" s="115"/>
      <c r="V42" s="115"/>
      <c r="W42" s="115"/>
      <c r="X42" s="115"/>
      <c r="Y42" s="116"/>
      <c r="Z42" s="117"/>
      <c r="AA42" s="119"/>
      <c r="AB42" s="120"/>
      <c r="AC42" s="121"/>
      <c r="AD42" s="115"/>
      <c r="AE42" s="122"/>
      <c r="AF42" s="118"/>
      <c r="AG42" s="115"/>
      <c r="AH42" s="122"/>
      <c r="AI42" s="119"/>
      <c r="AJ42" s="119"/>
      <c r="AK42" s="118"/>
      <c r="AL42" s="115"/>
      <c r="AM42" s="122"/>
      <c r="AN42" s="118"/>
      <c r="AO42" s="115"/>
      <c r="AP42" s="122"/>
      <c r="AQ42" s="119"/>
      <c r="AR42" s="119"/>
      <c r="AS42" s="118"/>
      <c r="AT42" s="115"/>
      <c r="AU42" s="122"/>
      <c r="AV42" s="118"/>
      <c r="AW42" s="115"/>
      <c r="AX42" s="122"/>
      <c r="AY42" s="119"/>
      <c r="AZ42" s="119"/>
      <c r="BA42" s="121"/>
      <c r="BB42" s="116"/>
      <c r="BC42" s="118"/>
      <c r="BD42" s="122"/>
      <c r="BE42" s="123"/>
      <c r="BF42" s="116"/>
      <c r="BG42" s="118"/>
      <c r="BH42" s="115"/>
      <c r="BI42" s="119"/>
      <c r="BJ42" s="124"/>
    </row>
    <row r="43" customFormat="false" ht="12.75" hidden="true" customHeight="false" outlineLevel="0" collapsed="false">
      <c r="A43" s="125" t="s">
        <v>278</v>
      </c>
      <c r="B43" s="104" t="s">
        <v>279</v>
      </c>
      <c r="C43" s="105" t="n">
        <f aca="false">[7]Baleares!$G$17</f>
        <v>5672</v>
      </c>
      <c r="D43" s="89" t="n">
        <f aca="false">[7]Baleares!$G$19</f>
        <v>82</v>
      </c>
      <c r="E43" s="89" t="n">
        <f aca="false">[7]Baleares!$G$20</f>
        <v>0</v>
      </c>
      <c r="F43" s="89" t="n">
        <f aca="false">SUM(D43:E43)</f>
        <v>82</v>
      </c>
      <c r="G43" s="89" t="n">
        <f aca="false">[7]Baleares!$G$21</f>
        <v>1985</v>
      </c>
      <c r="H43" s="89" t="n">
        <f aca="false">[7]Baleares!$G$22</f>
        <v>353</v>
      </c>
      <c r="I43" s="89" t="n">
        <f aca="false">SUM(G43:H43)</f>
        <v>2338</v>
      </c>
      <c r="J43" s="89" t="n">
        <f aca="false">[7]Baleares!$G$18</f>
        <v>1182</v>
      </c>
      <c r="K43" s="89" t="n">
        <f aca="false">[7]Baleares!$G$23</f>
        <v>512</v>
      </c>
      <c r="L43" s="89" t="n">
        <f aca="false">SUM(J43:K43)</f>
        <v>1694</v>
      </c>
      <c r="M43" s="106" t="n">
        <f aca="false">[7]Baleares!$G$24</f>
        <v>2</v>
      </c>
      <c r="N43" s="107" t="n">
        <f aca="false">M43+L43+I43+F43+C43</f>
        <v>9788</v>
      </c>
      <c r="O43" s="100" t="n">
        <f aca="false">[7]Baleares!$F$17</f>
        <v>9888</v>
      </c>
      <c r="P43" s="89" t="n">
        <f aca="false">[7]Baleares!$F$19</f>
        <v>541</v>
      </c>
      <c r="Q43" s="89" t="n">
        <f aca="false">[7]Baleares!$F$20</f>
        <v>432</v>
      </c>
      <c r="R43" s="89" t="n">
        <f aca="false">SUM(P43:Q43)</f>
        <v>973</v>
      </c>
      <c r="S43" s="89" t="n">
        <f aca="false">[7]Baleares!$F$21</f>
        <v>984</v>
      </c>
      <c r="T43" s="89" t="n">
        <f aca="false">[7]Baleares!$F$22</f>
        <v>706</v>
      </c>
      <c r="U43" s="89" t="n">
        <f aca="false">SUM(S43:T43)</f>
        <v>1690</v>
      </c>
      <c r="V43" s="89" t="n">
        <f aca="false">[7]Baleares!$F$18</f>
        <v>879</v>
      </c>
      <c r="W43" s="89" t="n">
        <f aca="false">[7]Baleares!$F$23</f>
        <v>178</v>
      </c>
      <c r="X43" s="89" t="n">
        <f aca="false">V43+W43</f>
        <v>1057</v>
      </c>
      <c r="Y43" s="106" t="n">
        <f aca="false">[7]Baleares!$F$24</f>
        <v>0</v>
      </c>
      <c r="Z43" s="107" t="n">
        <f aca="false">Y43+X43+U43+R43+O43</f>
        <v>13608</v>
      </c>
      <c r="AA43" s="108" t="n">
        <f aca="false">VLOOKUP($A43,[7]ESPAÑA!$J$3:$T$67,3,0)</f>
        <v>9765</v>
      </c>
      <c r="AB43" s="109" t="n">
        <f aca="false">VLOOKUP($A43,[7]ESPAÑA!$J$3:$T$67,2,0)</f>
        <v>17266</v>
      </c>
      <c r="AC43" s="110" t="n">
        <f aca="false">[7]Baleares!$G$28</f>
        <v>39965</v>
      </c>
      <c r="AD43" s="89" t="n">
        <f aca="false">[7]Baleares!$G$29</f>
        <v>1638</v>
      </c>
      <c r="AE43" s="97" t="n">
        <f aca="false">SUM(AC43:AD43)</f>
        <v>41603</v>
      </c>
      <c r="AF43" s="100" t="n">
        <f aca="false">[7]Baleares!$F$28</f>
        <v>8036</v>
      </c>
      <c r="AG43" s="89" t="n">
        <f aca="false">[7]Baleares!$F$29</f>
        <v>6698</v>
      </c>
      <c r="AH43" s="97" t="n">
        <f aca="false">SUM(AF43:AG43)</f>
        <v>14734</v>
      </c>
      <c r="AI43" s="108" t="n">
        <f aca="false">VLOOKUP($A43,[7]ESPAÑA!$J$3:$T$67,5,0)</f>
        <v>41253</v>
      </c>
      <c r="AJ43" s="108" t="n">
        <f aca="false">VLOOKUP($A43,[7]ESPAÑA!$J$3:$T$67,4,0)</f>
        <v>11164</v>
      </c>
      <c r="AK43" s="100" t="n">
        <f aca="false">[7]Baleares!$G$33</f>
        <v>1887</v>
      </c>
      <c r="AL43" s="89" t="n">
        <f aca="false">[7]Baleares!$G$34</f>
        <v>19</v>
      </c>
      <c r="AM43" s="97" t="n">
        <f aca="false">SUM(AK43:AL43)</f>
        <v>1906</v>
      </c>
      <c r="AN43" s="100" t="n">
        <f aca="false">[7]Baleares!$F$33</f>
        <v>509</v>
      </c>
      <c r="AO43" s="89" t="n">
        <f aca="false">[7]Baleares!$F$34</f>
        <v>1</v>
      </c>
      <c r="AP43" s="97" t="n">
        <f aca="false">SUM(AN43:AO43)</f>
        <v>510</v>
      </c>
      <c r="AQ43" s="108" t="n">
        <f aca="false">VLOOKUP($A43,[7]ESPAÑA!$J$3:$T$67,7,0)</f>
        <v>2674</v>
      </c>
      <c r="AR43" s="108" t="n">
        <f aca="false">VLOOKUP($A43,[7]ESPAÑA!$J$3:$T$67,6,0)</f>
        <v>568</v>
      </c>
      <c r="AS43" s="100" t="n">
        <f aca="false">[7]Baleares!$G$38</f>
        <v>50682</v>
      </c>
      <c r="AT43" s="89" t="n">
        <f aca="false">[7]Baleares!$G$39</f>
        <v>9097</v>
      </c>
      <c r="AU43" s="97" t="n">
        <f aca="false">SUM(AS43:AT43)</f>
        <v>59779</v>
      </c>
      <c r="AV43" s="100" t="n">
        <f aca="false">[7]Baleares!$F$38</f>
        <v>11470</v>
      </c>
      <c r="AW43" s="89" t="n">
        <f aca="false">[7]Baleares!$F$39</f>
        <v>2061</v>
      </c>
      <c r="AX43" s="97" t="n">
        <f aca="false">SUM(AV43:AW43)</f>
        <v>13531</v>
      </c>
      <c r="AY43" s="108" t="n">
        <f aca="false">VLOOKUP($A43,[7]ESPAÑA!$J$3:$T$67,9,0)</f>
        <v>57517</v>
      </c>
      <c r="AZ43" s="108" t="n">
        <f aca="false">VLOOKUP($A43,[7]ESPAÑA!$J$3:$T$67,8,0)</f>
        <v>13595</v>
      </c>
      <c r="BA43" s="110" t="n">
        <f aca="false">[7]Baleares!$G$43</f>
        <v>9</v>
      </c>
      <c r="BB43" s="106" t="n">
        <f aca="false">[7]Baleares!$F$43</f>
        <v>721</v>
      </c>
      <c r="BC43" s="100" t="n">
        <f aca="false">[7]Baleares!$G$44</f>
        <v>0</v>
      </c>
      <c r="BD43" s="97" t="n">
        <f aca="false">[7]Baleares!$F$43</f>
        <v>721</v>
      </c>
      <c r="BE43" s="111" t="n">
        <f aca="false">[7]Baleares!$G$45</f>
        <v>0</v>
      </c>
      <c r="BF43" s="106" t="n">
        <f aca="false">[7]Baleares!$F$45</f>
        <v>0</v>
      </c>
      <c r="BG43" s="100" t="n">
        <f aca="false">BA43+BC43+BE43</f>
        <v>9</v>
      </c>
      <c r="BH43" s="89" t="n">
        <f aca="false">BB43+BD43+BF43</f>
        <v>1442</v>
      </c>
      <c r="BI43" s="108" t="n">
        <f aca="false">VLOOKUP($A43,[7]ESPAÑA!$J$3:$T$67,11,0)</f>
        <v>17</v>
      </c>
      <c r="BJ43" s="112" t="n">
        <f aca="false">VLOOKUP($A43,[7]ESPAÑA!$J$3:$T$67,10,0)</f>
        <v>78</v>
      </c>
    </row>
    <row r="44" s="33" customFormat="true" ht="12.75" hidden="true" customHeight="false" outlineLevel="0" collapsed="false">
      <c r="A44" s="126"/>
      <c r="B44" s="127"/>
      <c r="C44" s="114"/>
      <c r="D44" s="115"/>
      <c r="E44" s="115"/>
      <c r="F44" s="115"/>
      <c r="G44" s="115"/>
      <c r="H44" s="115"/>
      <c r="I44" s="115"/>
      <c r="J44" s="115"/>
      <c r="K44" s="115"/>
      <c r="L44" s="115"/>
      <c r="M44" s="116"/>
      <c r="N44" s="117"/>
      <c r="O44" s="118"/>
      <c r="P44" s="115"/>
      <c r="Q44" s="115"/>
      <c r="R44" s="115"/>
      <c r="S44" s="115"/>
      <c r="T44" s="115"/>
      <c r="U44" s="115"/>
      <c r="V44" s="115"/>
      <c r="W44" s="115"/>
      <c r="X44" s="115"/>
      <c r="Y44" s="116"/>
      <c r="Z44" s="117"/>
      <c r="AA44" s="119"/>
      <c r="AB44" s="120"/>
      <c r="AC44" s="121"/>
      <c r="AD44" s="115"/>
      <c r="AE44" s="122"/>
      <c r="AF44" s="118"/>
      <c r="AG44" s="115"/>
      <c r="AH44" s="122"/>
      <c r="AI44" s="119"/>
      <c r="AJ44" s="119"/>
      <c r="AK44" s="118"/>
      <c r="AL44" s="115"/>
      <c r="AM44" s="122"/>
      <c r="AN44" s="118"/>
      <c r="AO44" s="115"/>
      <c r="AP44" s="122"/>
      <c r="AQ44" s="119"/>
      <c r="AR44" s="119"/>
      <c r="AS44" s="118"/>
      <c r="AT44" s="115"/>
      <c r="AU44" s="122"/>
      <c r="AV44" s="118"/>
      <c r="AW44" s="115"/>
      <c r="AX44" s="122"/>
      <c r="AY44" s="119"/>
      <c r="AZ44" s="119"/>
      <c r="BA44" s="121"/>
      <c r="BB44" s="116"/>
      <c r="BC44" s="118"/>
      <c r="BD44" s="122"/>
      <c r="BE44" s="123"/>
      <c r="BF44" s="116"/>
      <c r="BG44" s="118"/>
      <c r="BH44" s="115"/>
      <c r="BI44" s="119"/>
      <c r="BJ44" s="124"/>
    </row>
    <row r="45" customFormat="false" ht="12.75" hidden="true" customHeight="false" outlineLevel="0" collapsed="false">
      <c r="A45" s="85" t="s">
        <v>280</v>
      </c>
      <c r="B45" s="102" t="s">
        <v>281</v>
      </c>
      <c r="C45" s="87" t="n">
        <f aca="false">[7]Ávila!$G$17</f>
        <v>19591</v>
      </c>
      <c r="D45" s="88" t="n">
        <f aca="false">[7]Ávila!$G$19</f>
        <v>147</v>
      </c>
      <c r="E45" s="88" t="n">
        <f aca="false">[7]Ávila!$G$20</f>
        <v>17385</v>
      </c>
      <c r="F45" s="89" t="n">
        <f aca="false">SUM(D45:E45)</f>
        <v>17532</v>
      </c>
      <c r="G45" s="88" t="n">
        <f aca="false">[7]Ávila!$G$21</f>
        <v>1648</v>
      </c>
      <c r="H45" s="88" t="n">
        <f aca="false">[7]Ávila!$G$22</f>
        <v>6580</v>
      </c>
      <c r="I45" s="89" t="n">
        <f aca="false">SUM(G45:H45)</f>
        <v>8228</v>
      </c>
      <c r="J45" s="88" t="n">
        <f aca="false">[7]Ávila!$G$18</f>
        <v>22209</v>
      </c>
      <c r="K45" s="88" t="n">
        <f aca="false">[7]Ávila!$G$23</f>
        <v>805</v>
      </c>
      <c r="L45" s="89" t="n">
        <f aca="false">SUM(J45:K45)</f>
        <v>23014</v>
      </c>
      <c r="M45" s="90" t="n">
        <f aca="false">[7]Ávila!$G$24</f>
        <v>518</v>
      </c>
      <c r="N45" s="91" t="n">
        <f aca="false">M45+L45+I45+F45+C45</f>
        <v>68883</v>
      </c>
      <c r="O45" s="92" t="n">
        <f aca="false">[7]Ávila!$F$17</f>
        <v>51420</v>
      </c>
      <c r="P45" s="88" t="n">
        <f aca="false">[7]Ávila!$F$19</f>
        <v>88</v>
      </c>
      <c r="Q45" s="88" t="n">
        <f aca="false">[7]Ávila!$F$20</f>
        <v>2597</v>
      </c>
      <c r="R45" s="93" t="n">
        <f aca="false">SUM(P45:Q45)</f>
        <v>2685</v>
      </c>
      <c r="S45" s="88" t="n">
        <f aca="false">[7]Ávila!$F$21</f>
        <v>323</v>
      </c>
      <c r="T45" s="88" t="n">
        <f aca="false">[7]Ávila!$F$22</f>
        <v>8792</v>
      </c>
      <c r="U45" s="93" t="n">
        <f aca="false">SUM(S45:T45)</f>
        <v>9115</v>
      </c>
      <c r="V45" s="88" t="n">
        <f aca="false">[7]Ávila!$F$18</f>
        <v>2277</v>
      </c>
      <c r="W45" s="88" t="n">
        <f aca="false">[7]Ávila!$F$23</f>
        <v>729</v>
      </c>
      <c r="X45" s="93" t="n">
        <f aca="false">V45+W45</f>
        <v>3006</v>
      </c>
      <c r="Y45" s="90" t="n">
        <f aca="false">[7]Ávila!$F$24</f>
        <v>0</v>
      </c>
      <c r="Z45" s="91" t="n">
        <f aca="false">Y45+X45+U45+R45+O45</f>
        <v>66226</v>
      </c>
      <c r="AA45" s="94" t="n">
        <f aca="false">VLOOKUP($A45,[7]ESPAÑA!$J$3:$T$67,3,0)</f>
        <v>49254</v>
      </c>
      <c r="AB45" s="95" t="n">
        <f aca="false">VLOOKUP($A45,[7]ESPAÑA!$J$3:$T$67,2,0)</f>
        <v>71007</v>
      </c>
      <c r="AC45" s="96" t="n">
        <f aca="false">[7]Ávila!$G$28</f>
        <v>146810</v>
      </c>
      <c r="AD45" s="88" t="n">
        <f aca="false">[7]Ávila!$G$29</f>
        <v>5255</v>
      </c>
      <c r="AE45" s="97" t="n">
        <f aca="false">SUM(AC45:AD45)</f>
        <v>152065</v>
      </c>
      <c r="AF45" s="92" t="n">
        <f aca="false">[7]Ávila!$F$28</f>
        <v>57516</v>
      </c>
      <c r="AG45" s="88" t="n">
        <f aca="false">[7]Ávila!$F$29</f>
        <v>27693</v>
      </c>
      <c r="AH45" s="97" t="n">
        <f aca="false">SUM(AF45:AG45)</f>
        <v>85209</v>
      </c>
      <c r="AI45" s="94" t="n">
        <f aca="false">VLOOKUP($A45,[7]ESPAÑA!$J$3:$T$67,5,0)</f>
        <v>129531</v>
      </c>
      <c r="AJ45" s="94" t="n">
        <f aca="false">VLOOKUP($A45,[7]ESPAÑA!$J$3:$T$67,4,0)</f>
        <v>111733</v>
      </c>
      <c r="AK45" s="92" t="n">
        <f aca="false">[7]Ávila!$G$33</f>
        <v>20316</v>
      </c>
      <c r="AL45" s="88" t="n">
        <f aca="false">[7]Ávila!$G$34</f>
        <v>2049</v>
      </c>
      <c r="AM45" s="97" t="n">
        <f aca="false">SUM(AK45:AL45)</f>
        <v>22365</v>
      </c>
      <c r="AN45" s="92" t="n">
        <f aca="false">[7]Ávila!$F$33</f>
        <v>814</v>
      </c>
      <c r="AO45" s="88" t="n">
        <f aca="false">[7]Ávila!$F$34</f>
        <v>4246</v>
      </c>
      <c r="AP45" s="97" t="n">
        <f aca="false">SUM(AN45:AO45)</f>
        <v>5060</v>
      </c>
      <c r="AQ45" s="94" t="n">
        <f aca="false">VLOOKUP($A45,[7]ESPAÑA!$J$3:$T$67,7,0)</f>
        <v>28304</v>
      </c>
      <c r="AR45" s="94" t="n">
        <f aca="false">VLOOKUP($A45,[7]ESPAÑA!$J$3:$T$67,6,0)</f>
        <v>2704</v>
      </c>
      <c r="AS45" s="92" t="n">
        <f aca="false">[7]Ávila!$G$38</f>
        <v>49065</v>
      </c>
      <c r="AT45" s="88" t="n">
        <f aca="false">[7]Ávila!$G$39</f>
        <v>190621</v>
      </c>
      <c r="AU45" s="97" t="n">
        <f aca="false">SUM(AS45:AT45)</f>
        <v>239686</v>
      </c>
      <c r="AV45" s="92" t="n">
        <f aca="false">[7]Ávila!$F$38</f>
        <v>226133</v>
      </c>
      <c r="AW45" s="88" t="n">
        <f aca="false">[7]Ávila!$F$39</f>
        <v>25711</v>
      </c>
      <c r="AX45" s="97" t="n">
        <f aca="false">SUM(AV45:AW45)</f>
        <v>251844</v>
      </c>
      <c r="AY45" s="94" t="n">
        <f aca="false">VLOOKUP($A45,[7]ESPAÑA!$J$3:$T$67,9,0)</f>
        <v>310460</v>
      </c>
      <c r="AZ45" s="94" t="n">
        <f aca="false">VLOOKUP($A45,[7]ESPAÑA!$J$3:$T$67,8,0)</f>
        <v>247901</v>
      </c>
      <c r="BA45" s="96" t="n">
        <f aca="false">[7]Ávila!$G$43</f>
        <v>100</v>
      </c>
      <c r="BB45" s="90" t="n">
        <f aca="false">[7]Ávila!$F$43</f>
        <v>3425</v>
      </c>
      <c r="BC45" s="92" t="n">
        <f aca="false">[7]Ávila!$G$44</f>
        <v>0</v>
      </c>
      <c r="BD45" s="98" t="n">
        <f aca="false">[7]Ávila!$F$43</f>
        <v>3425</v>
      </c>
      <c r="BE45" s="99" t="n">
        <f aca="false">[7]Ávila!$G$45</f>
        <v>0</v>
      </c>
      <c r="BF45" s="90" t="n">
        <f aca="false">[7]Ávila!$F$45</f>
        <v>46</v>
      </c>
      <c r="BG45" s="100" t="n">
        <f aca="false">BA45+BC45+BE45</f>
        <v>100</v>
      </c>
      <c r="BH45" s="89" t="n">
        <f aca="false">BB45+BD45+BF45</f>
        <v>6896</v>
      </c>
      <c r="BI45" s="94" t="n">
        <f aca="false">VLOOKUP($A45,[7]ESPAÑA!$J$3:$T$67,11,0)</f>
        <v>165</v>
      </c>
      <c r="BJ45" s="101" t="n">
        <f aca="false">VLOOKUP($A45,[7]ESPAÑA!$J$3:$T$67,10,0)</f>
        <v>2811</v>
      </c>
    </row>
    <row r="46" customFormat="false" ht="12.75" hidden="true" customHeight="false" outlineLevel="0" collapsed="false">
      <c r="A46" s="85" t="s">
        <v>282</v>
      </c>
      <c r="B46" s="102" t="s">
        <v>283</v>
      </c>
      <c r="C46" s="87" t="n">
        <f aca="false">[7]Burgos!$G$17</f>
        <v>5022</v>
      </c>
      <c r="D46" s="88" t="n">
        <f aca="false">[7]Burgos!$G$19</f>
        <v>41</v>
      </c>
      <c r="E46" s="88" t="n">
        <f aca="false">[7]Burgos!$G$20</f>
        <v>4104</v>
      </c>
      <c r="F46" s="89" t="n">
        <f aca="false">SUM(D46:E46)</f>
        <v>4145</v>
      </c>
      <c r="G46" s="88" t="n">
        <f aca="false">[7]Burgos!$G$21</f>
        <v>1477</v>
      </c>
      <c r="H46" s="88" t="n">
        <f aca="false">[7]Burgos!$G$22</f>
        <v>2187</v>
      </c>
      <c r="I46" s="89" t="n">
        <f aca="false">SUM(G46:H46)</f>
        <v>3664</v>
      </c>
      <c r="J46" s="88" t="n">
        <f aca="false">[7]Burgos!$G$18</f>
        <v>5778</v>
      </c>
      <c r="K46" s="88" t="n">
        <f aca="false">[7]Burgos!$G$23</f>
        <v>202</v>
      </c>
      <c r="L46" s="89" t="n">
        <f aca="false">SUM(J46:K46)</f>
        <v>5980</v>
      </c>
      <c r="M46" s="90" t="n">
        <f aca="false">[7]Burgos!$G$24</f>
        <v>211</v>
      </c>
      <c r="N46" s="91" t="n">
        <f aca="false">M46+L46+I46+F46+C46</f>
        <v>19022</v>
      </c>
      <c r="O46" s="92" t="n">
        <f aca="false">[7]Burgos!$F$17</f>
        <v>23792</v>
      </c>
      <c r="P46" s="88" t="n">
        <f aca="false">[7]Burgos!$F$19</f>
        <v>93</v>
      </c>
      <c r="Q46" s="88" t="n">
        <f aca="false">[7]Burgos!$F$20</f>
        <v>521</v>
      </c>
      <c r="R46" s="93" t="n">
        <f aca="false">SUM(P46:Q46)</f>
        <v>614</v>
      </c>
      <c r="S46" s="88" t="n">
        <f aca="false">[7]Burgos!$F$21</f>
        <v>449</v>
      </c>
      <c r="T46" s="88" t="n">
        <f aca="false">[7]Burgos!$F$22</f>
        <v>2207</v>
      </c>
      <c r="U46" s="93" t="n">
        <f aca="false">SUM(S46:T46)</f>
        <v>2656</v>
      </c>
      <c r="V46" s="88" t="n">
        <f aca="false">[7]Burgos!$F$18</f>
        <v>215</v>
      </c>
      <c r="W46" s="88" t="n">
        <f aca="false">[7]Burgos!$F$23</f>
        <v>157</v>
      </c>
      <c r="X46" s="93" t="n">
        <f aca="false">V46+W46</f>
        <v>372</v>
      </c>
      <c r="Y46" s="90" t="n">
        <f aca="false">[7]Burgos!$F$24</f>
        <v>216</v>
      </c>
      <c r="Z46" s="91" t="n">
        <f aca="false">Y46+X46+U46+R46+O46</f>
        <v>27650</v>
      </c>
      <c r="AA46" s="94" t="n">
        <f aca="false">VLOOKUP($A46,[7]ESPAÑA!$J$3:$T$67,3,0)</f>
        <v>30654</v>
      </c>
      <c r="AB46" s="95" t="n">
        <f aca="false">VLOOKUP($A46,[7]ESPAÑA!$J$3:$T$67,2,0)</f>
        <v>18956</v>
      </c>
      <c r="AC46" s="96" t="n">
        <f aca="false">[7]Burgos!$G$28</f>
        <v>197323</v>
      </c>
      <c r="AD46" s="88" t="n">
        <f aca="false">[7]Burgos!$G$29</f>
        <v>46053</v>
      </c>
      <c r="AE46" s="97" t="n">
        <f aca="false">SUM(AC46:AD46)</f>
        <v>243376</v>
      </c>
      <c r="AF46" s="92" t="n">
        <f aca="false">[7]Burgos!$F$28</f>
        <v>20223</v>
      </c>
      <c r="AG46" s="88" t="n">
        <f aca="false">[7]Burgos!$F$29</f>
        <v>45146</v>
      </c>
      <c r="AH46" s="97" t="n">
        <f aca="false">SUM(AF46:AG46)</f>
        <v>65369</v>
      </c>
      <c r="AI46" s="94" t="n">
        <f aca="false">VLOOKUP($A46,[7]ESPAÑA!$J$3:$T$67,5,0)</f>
        <v>383020</v>
      </c>
      <c r="AJ46" s="94" t="n">
        <f aca="false">VLOOKUP($A46,[7]ESPAÑA!$J$3:$T$67,4,0)</f>
        <v>217006</v>
      </c>
      <c r="AK46" s="92" t="n">
        <f aca="false">[7]Burgos!$G$33</f>
        <v>1347</v>
      </c>
      <c r="AL46" s="88" t="n">
        <f aca="false">[7]Burgos!$G$34</f>
        <v>544</v>
      </c>
      <c r="AM46" s="97" t="n">
        <f aca="false">SUM(AK46:AL46)</f>
        <v>1891</v>
      </c>
      <c r="AN46" s="92" t="n">
        <f aca="false">[7]Burgos!$F$33</f>
        <v>77</v>
      </c>
      <c r="AO46" s="88" t="n">
        <f aca="false">[7]Burgos!$F$34</f>
        <v>793</v>
      </c>
      <c r="AP46" s="97" t="n">
        <f aca="false">SUM(AN46:AO46)</f>
        <v>870</v>
      </c>
      <c r="AQ46" s="94" t="n">
        <f aca="false">VLOOKUP($A46,[7]ESPAÑA!$J$3:$T$67,7,0)</f>
        <v>1585</v>
      </c>
      <c r="AR46" s="94" t="n">
        <f aca="false">VLOOKUP($A46,[7]ESPAÑA!$J$3:$T$67,6,0)</f>
        <v>2322</v>
      </c>
      <c r="AS46" s="92" t="n">
        <f aca="false">[7]Burgos!$G$38</f>
        <v>88189</v>
      </c>
      <c r="AT46" s="88" t="n">
        <f aca="false">[7]Burgos!$G$39</f>
        <v>624712</v>
      </c>
      <c r="AU46" s="97" t="n">
        <f aca="false">SUM(AS46:AT46)</f>
        <v>712901</v>
      </c>
      <c r="AV46" s="92" t="n">
        <f aca="false">[7]Burgos!$F$38</f>
        <v>563350</v>
      </c>
      <c r="AW46" s="88" t="n">
        <f aca="false">[7]Burgos!$F$39</f>
        <v>38829</v>
      </c>
      <c r="AX46" s="97" t="n">
        <f aca="false">SUM(AV46:AW46)</f>
        <v>602179</v>
      </c>
      <c r="AY46" s="94" t="n">
        <f aca="false">VLOOKUP($A46,[7]ESPAÑA!$J$3:$T$67,9,0)</f>
        <v>1211284</v>
      </c>
      <c r="AZ46" s="94" t="n">
        <f aca="false">VLOOKUP($A46,[7]ESPAÑA!$J$3:$T$67,8,0)</f>
        <v>669260</v>
      </c>
      <c r="BA46" s="96" t="n">
        <f aca="false">[7]Burgos!$G$43</f>
        <v>289</v>
      </c>
      <c r="BB46" s="90" t="n">
        <f aca="false">[7]Burgos!$F$43</f>
        <v>3731</v>
      </c>
      <c r="BC46" s="92" t="n">
        <f aca="false">[7]Burgos!$G$44</f>
        <v>0</v>
      </c>
      <c r="BD46" s="98" t="n">
        <f aca="false">[7]Burgos!$F$43</f>
        <v>3731</v>
      </c>
      <c r="BE46" s="99" t="n">
        <f aca="false">[7]Burgos!$G$45</f>
        <v>1</v>
      </c>
      <c r="BF46" s="90" t="n">
        <f aca="false">[7]Burgos!$F$45</f>
        <v>86</v>
      </c>
      <c r="BG46" s="100" t="n">
        <f aca="false">BA46+BC46+BE46</f>
        <v>290</v>
      </c>
      <c r="BH46" s="89" t="n">
        <f aca="false">BB46+BD46+BF46</f>
        <v>7548</v>
      </c>
      <c r="BI46" s="94" t="n">
        <f aca="false">VLOOKUP($A46,[7]ESPAÑA!$J$3:$T$67,11,0)</f>
        <v>366</v>
      </c>
      <c r="BJ46" s="101" t="n">
        <f aca="false">VLOOKUP($A46,[7]ESPAÑA!$J$3:$T$67,10,0)</f>
        <v>2101</v>
      </c>
    </row>
    <row r="47" customFormat="false" ht="12.75" hidden="true" customHeight="false" outlineLevel="0" collapsed="false">
      <c r="A47" s="85" t="s">
        <v>284</v>
      </c>
      <c r="B47" s="102" t="s">
        <v>285</v>
      </c>
      <c r="C47" s="87" t="n">
        <f aca="false">[7]León!$G$17</f>
        <v>21637</v>
      </c>
      <c r="D47" s="88" t="n">
        <f aca="false">[7]León!$G$19</f>
        <v>168</v>
      </c>
      <c r="E47" s="88" t="n">
        <f aca="false">[7]León!$G$20</f>
        <v>4658</v>
      </c>
      <c r="F47" s="89" t="n">
        <f aca="false">SUM(D47:E47)</f>
        <v>4826</v>
      </c>
      <c r="G47" s="88" t="n">
        <f aca="false">[7]León!$G$21</f>
        <v>2437</v>
      </c>
      <c r="H47" s="88" t="n">
        <f aca="false">[7]León!$G$22</f>
        <v>2475</v>
      </c>
      <c r="I47" s="89" t="n">
        <f aca="false">SUM(G47:H47)</f>
        <v>4912</v>
      </c>
      <c r="J47" s="88" t="n">
        <f aca="false">[7]León!$G$18</f>
        <v>5221</v>
      </c>
      <c r="K47" s="88" t="n">
        <f aca="false">[7]León!$G$23</f>
        <v>417</v>
      </c>
      <c r="L47" s="89" t="n">
        <f aca="false">SUM(J47:K47)</f>
        <v>5638</v>
      </c>
      <c r="M47" s="90" t="n">
        <f aca="false">[7]León!$G$24</f>
        <v>68</v>
      </c>
      <c r="N47" s="91" t="n">
        <f aca="false">M47+L47+I47+F47+C47</f>
        <v>37081</v>
      </c>
      <c r="O47" s="92" t="n">
        <f aca="false">[7]León!$F$17</f>
        <v>17917</v>
      </c>
      <c r="P47" s="88" t="n">
        <f aca="false">[7]León!$F$19</f>
        <v>275</v>
      </c>
      <c r="Q47" s="88" t="n">
        <f aca="false">[7]León!$F$20</f>
        <v>624</v>
      </c>
      <c r="R47" s="93" t="n">
        <f aca="false">SUM(P47:Q47)</f>
        <v>899</v>
      </c>
      <c r="S47" s="88" t="n">
        <f aca="false">[7]León!$F$21</f>
        <v>1353</v>
      </c>
      <c r="T47" s="88" t="n">
        <f aca="false">[7]León!$F$22</f>
        <v>3653</v>
      </c>
      <c r="U47" s="93" t="n">
        <f aca="false">SUM(S47:T47)</f>
        <v>5006</v>
      </c>
      <c r="V47" s="88" t="n">
        <f aca="false">[7]León!$F$18</f>
        <v>380</v>
      </c>
      <c r="W47" s="88" t="n">
        <f aca="false">[7]León!$F$23</f>
        <v>446</v>
      </c>
      <c r="X47" s="93" t="n">
        <f aca="false">V47+W47</f>
        <v>826</v>
      </c>
      <c r="Y47" s="90" t="n">
        <f aca="false">[7]León!$F$24</f>
        <v>40</v>
      </c>
      <c r="Z47" s="91" t="n">
        <f aca="false">Y47+X47+U47+R47+O47</f>
        <v>24688</v>
      </c>
      <c r="AA47" s="94" t="n">
        <f aca="false">VLOOKUP($A47,[7]ESPAÑA!$J$3:$T$67,3,0)</f>
        <v>31986</v>
      </c>
      <c r="AB47" s="95" t="n">
        <f aca="false">VLOOKUP($A47,[7]ESPAÑA!$J$3:$T$67,2,0)</f>
        <v>33472</v>
      </c>
      <c r="AC47" s="96" t="n">
        <f aca="false">[7]León!$G$28</f>
        <v>279374</v>
      </c>
      <c r="AD47" s="88" t="n">
        <f aca="false">[7]León!$G$29</f>
        <v>29090</v>
      </c>
      <c r="AE47" s="97" t="n">
        <f aca="false">SUM(AC47:AD47)</f>
        <v>308464</v>
      </c>
      <c r="AF47" s="92" t="n">
        <f aca="false">[7]León!$F$28</f>
        <v>133854</v>
      </c>
      <c r="AG47" s="88" t="n">
        <f aca="false">[7]León!$F$29</f>
        <v>101099</v>
      </c>
      <c r="AH47" s="97" t="n">
        <f aca="false">SUM(AF47:AG47)</f>
        <v>234953</v>
      </c>
      <c r="AI47" s="94" t="n">
        <f aca="false">VLOOKUP($A47,[7]ESPAÑA!$J$3:$T$67,5,0)</f>
        <v>207620</v>
      </c>
      <c r="AJ47" s="94" t="n">
        <f aca="false">VLOOKUP($A47,[7]ESPAÑA!$J$3:$T$67,4,0)</f>
        <v>238451</v>
      </c>
      <c r="AK47" s="92" t="n">
        <f aca="false">[7]León!$G$33</f>
        <v>6612</v>
      </c>
      <c r="AL47" s="88" t="n">
        <f aca="false">[7]León!$G$34</f>
        <v>555</v>
      </c>
      <c r="AM47" s="97" t="n">
        <f aca="false">SUM(AK47:AL47)</f>
        <v>7167</v>
      </c>
      <c r="AN47" s="92" t="n">
        <f aca="false">[7]León!$F$33</f>
        <v>1271</v>
      </c>
      <c r="AO47" s="88" t="n">
        <f aca="false">[7]León!$F$34</f>
        <v>3849</v>
      </c>
      <c r="AP47" s="97" t="n">
        <f aca="false">SUM(AN47:AO47)</f>
        <v>5120</v>
      </c>
      <c r="AQ47" s="94" t="n">
        <f aca="false">VLOOKUP($A47,[7]ESPAÑA!$J$3:$T$67,7,0)</f>
        <v>16989</v>
      </c>
      <c r="AR47" s="94" t="n">
        <f aca="false">VLOOKUP($A47,[7]ESPAÑA!$J$3:$T$67,6,0)</f>
        <v>4888</v>
      </c>
      <c r="AS47" s="92" t="n">
        <f aca="false">[7]León!$G$38</f>
        <v>19315</v>
      </c>
      <c r="AT47" s="88" t="n">
        <f aca="false">[7]León!$G$39</f>
        <v>155514</v>
      </c>
      <c r="AU47" s="97" t="n">
        <f aca="false">SUM(AS47:AT47)</f>
        <v>174829</v>
      </c>
      <c r="AV47" s="92" t="n">
        <f aca="false">[7]León!$F$38</f>
        <v>66842</v>
      </c>
      <c r="AW47" s="88" t="n">
        <f aca="false">[7]León!$F$39</f>
        <v>7249</v>
      </c>
      <c r="AX47" s="97" t="n">
        <f aca="false">SUM(AV47:AW47)</f>
        <v>74091</v>
      </c>
      <c r="AY47" s="94" t="n">
        <f aca="false">VLOOKUP($A47,[7]ESPAÑA!$J$3:$T$67,9,0)</f>
        <v>457704</v>
      </c>
      <c r="AZ47" s="94" t="n">
        <f aca="false">VLOOKUP($A47,[7]ESPAÑA!$J$3:$T$67,8,0)</f>
        <v>138125</v>
      </c>
      <c r="BA47" s="96" t="n">
        <f aca="false">[7]León!$G$43</f>
        <v>337</v>
      </c>
      <c r="BB47" s="90" t="n">
        <f aca="false">[7]León!$F$43</f>
        <v>9500</v>
      </c>
      <c r="BC47" s="92" t="n">
        <f aca="false">[7]León!$G$44</f>
        <v>1</v>
      </c>
      <c r="BD47" s="98" t="n">
        <f aca="false">[7]León!$F$43</f>
        <v>9500</v>
      </c>
      <c r="BE47" s="99" t="n">
        <f aca="false">[7]León!$G$45</f>
        <v>5</v>
      </c>
      <c r="BF47" s="90" t="n">
        <f aca="false">[7]León!$F$45</f>
        <v>192</v>
      </c>
      <c r="BG47" s="100" t="n">
        <f aca="false">BA47+BC47+BE47</f>
        <v>343</v>
      </c>
      <c r="BH47" s="89" t="n">
        <f aca="false">BB47+BD47+BF47</f>
        <v>19192</v>
      </c>
      <c r="BI47" s="94" t="n">
        <f aca="false">VLOOKUP($A47,[7]ESPAÑA!$J$3:$T$67,11,0)</f>
        <v>622</v>
      </c>
      <c r="BJ47" s="101" t="n">
        <f aca="false">VLOOKUP($A47,[7]ESPAÑA!$J$3:$T$67,10,0)</f>
        <v>5151</v>
      </c>
    </row>
    <row r="48" customFormat="false" ht="12.75" hidden="true" customHeight="false" outlineLevel="0" collapsed="false">
      <c r="A48" s="85" t="s">
        <v>286</v>
      </c>
      <c r="B48" s="102" t="s">
        <v>287</v>
      </c>
      <c r="C48" s="87" t="n">
        <f aca="false">[7]Palencia!$G$17</f>
        <v>5941</v>
      </c>
      <c r="D48" s="88" t="n">
        <f aca="false">[7]Palencia!$G$19</f>
        <v>218</v>
      </c>
      <c r="E48" s="88" t="n">
        <f aca="false">[7]Palencia!$G$20</f>
        <v>2068</v>
      </c>
      <c r="F48" s="89" t="n">
        <f aca="false">SUM(D48:E48)</f>
        <v>2286</v>
      </c>
      <c r="G48" s="88" t="n">
        <f aca="false">[7]Palencia!$G$21</f>
        <v>2935</v>
      </c>
      <c r="H48" s="88" t="n">
        <f aca="false">[7]Palencia!$G$22</f>
        <v>970</v>
      </c>
      <c r="I48" s="89" t="n">
        <f aca="false">SUM(G48:H48)</f>
        <v>3905</v>
      </c>
      <c r="J48" s="88" t="n">
        <f aca="false">[7]Palencia!$G$18</f>
        <v>4691</v>
      </c>
      <c r="K48" s="88" t="n">
        <f aca="false">[7]Palencia!$G$23</f>
        <v>175</v>
      </c>
      <c r="L48" s="89" t="n">
        <f aca="false">SUM(J48:K48)</f>
        <v>4866</v>
      </c>
      <c r="M48" s="90" t="n">
        <f aca="false">[7]Palencia!$G$24</f>
        <v>171</v>
      </c>
      <c r="N48" s="91" t="n">
        <f aca="false">M48+L48+I48+F48+C48</f>
        <v>17169</v>
      </c>
      <c r="O48" s="92" t="n">
        <f aca="false">[7]Palencia!$F$17</f>
        <v>12087</v>
      </c>
      <c r="P48" s="88" t="n">
        <f aca="false">[7]Palencia!$F$19</f>
        <v>264</v>
      </c>
      <c r="Q48" s="88" t="n">
        <f aca="false">[7]Palencia!$F$20</f>
        <v>291</v>
      </c>
      <c r="R48" s="93" t="n">
        <f aca="false">SUM(P48:Q48)</f>
        <v>555</v>
      </c>
      <c r="S48" s="88" t="n">
        <f aca="false">[7]Palencia!$F$21</f>
        <v>1187</v>
      </c>
      <c r="T48" s="88" t="n">
        <f aca="false">[7]Palencia!$F$22</f>
        <v>1236</v>
      </c>
      <c r="U48" s="93" t="n">
        <f aca="false">SUM(S48:T48)</f>
        <v>2423</v>
      </c>
      <c r="V48" s="88" t="n">
        <f aca="false">[7]Palencia!$F$18</f>
        <v>505</v>
      </c>
      <c r="W48" s="88" t="n">
        <f aca="false">[7]Palencia!$F$23</f>
        <v>189</v>
      </c>
      <c r="X48" s="93" t="n">
        <f aca="false">V48+W48</f>
        <v>694</v>
      </c>
      <c r="Y48" s="90" t="n">
        <f aca="false">[7]Palencia!$F$24</f>
        <v>675</v>
      </c>
      <c r="Z48" s="91" t="n">
        <f aca="false">Y48+X48+U48+R48+O48</f>
        <v>16434</v>
      </c>
      <c r="AA48" s="94" t="n">
        <f aca="false">VLOOKUP($A48,[7]ESPAÑA!$J$3:$T$67,3,0)</f>
        <v>21483</v>
      </c>
      <c r="AB48" s="95" t="n">
        <f aca="false">VLOOKUP($A48,[7]ESPAÑA!$J$3:$T$67,2,0)</f>
        <v>21036</v>
      </c>
      <c r="AC48" s="96" t="n">
        <f aca="false">[7]Palencia!$G$28</f>
        <v>219069</v>
      </c>
      <c r="AD48" s="88" t="n">
        <f aca="false">[7]Palencia!$G$29</f>
        <v>15950</v>
      </c>
      <c r="AE48" s="97" t="n">
        <f aca="false">SUM(AC48:AD48)</f>
        <v>235019</v>
      </c>
      <c r="AF48" s="92" t="n">
        <f aca="false">[7]Palencia!$F$28</f>
        <v>4402</v>
      </c>
      <c r="AG48" s="88" t="n">
        <f aca="false">[7]Palencia!$F$29</f>
        <v>25429</v>
      </c>
      <c r="AH48" s="97" t="n">
        <f aca="false">SUM(AF48:AG48)</f>
        <v>29831</v>
      </c>
      <c r="AI48" s="94" t="n">
        <f aca="false">VLOOKUP($A48,[7]ESPAÑA!$J$3:$T$67,5,0)</f>
        <v>507168</v>
      </c>
      <c r="AJ48" s="94" t="n">
        <f aca="false">VLOOKUP($A48,[7]ESPAÑA!$J$3:$T$67,4,0)</f>
        <v>104254</v>
      </c>
      <c r="AK48" s="92" t="n">
        <f aca="false">[7]Palencia!$G$33</f>
        <v>620</v>
      </c>
      <c r="AL48" s="88" t="n">
        <f aca="false">[7]Palencia!$G$34</f>
        <v>1</v>
      </c>
      <c r="AM48" s="97" t="n">
        <f aca="false">SUM(AK48:AL48)</f>
        <v>621</v>
      </c>
      <c r="AN48" s="92" t="n">
        <f aca="false">[7]Palencia!$F$33</f>
        <v>33</v>
      </c>
      <c r="AO48" s="88" t="n">
        <f aca="false">[7]Palencia!$F$34</f>
        <v>556</v>
      </c>
      <c r="AP48" s="97" t="n">
        <f aca="false">SUM(AN48:AO48)</f>
        <v>589</v>
      </c>
      <c r="AQ48" s="94" t="n">
        <f aca="false">VLOOKUP($A48,[7]ESPAÑA!$J$3:$T$67,7,0)</f>
        <v>2646</v>
      </c>
      <c r="AR48" s="94" t="n">
        <f aca="false">VLOOKUP($A48,[7]ESPAÑA!$J$3:$T$67,6,0)</f>
        <v>989</v>
      </c>
      <c r="AS48" s="92" t="n">
        <f aca="false">[7]Palencia!$G$38</f>
        <v>13673</v>
      </c>
      <c r="AT48" s="88" t="n">
        <f aca="false">[7]Palencia!$G$39</f>
        <v>76472</v>
      </c>
      <c r="AU48" s="97" t="n">
        <f aca="false">SUM(AS48:AT48)</f>
        <v>90145</v>
      </c>
      <c r="AV48" s="92" t="n">
        <f aca="false">[7]Palencia!$F$38</f>
        <v>184062</v>
      </c>
      <c r="AW48" s="88" t="n">
        <f aca="false">[7]Palencia!$F$39</f>
        <v>7504</v>
      </c>
      <c r="AX48" s="97" t="n">
        <f aca="false">SUM(AV48:AW48)</f>
        <v>191566</v>
      </c>
      <c r="AY48" s="94" t="n">
        <f aca="false">VLOOKUP($A48,[7]ESPAÑA!$J$3:$T$67,9,0)</f>
        <v>34371</v>
      </c>
      <c r="AZ48" s="94" t="n">
        <f aca="false">VLOOKUP($A48,[7]ESPAÑA!$J$3:$T$67,8,0)</f>
        <v>41870</v>
      </c>
      <c r="BA48" s="96" t="n">
        <f aca="false">[7]Palencia!$G$43</f>
        <v>109</v>
      </c>
      <c r="BB48" s="90" t="n">
        <f aca="false">[7]Palencia!$F$43</f>
        <v>1872</v>
      </c>
      <c r="BC48" s="92" t="n">
        <f aca="false">[7]Palencia!$G$44</f>
        <v>1</v>
      </c>
      <c r="BD48" s="98" t="n">
        <f aca="false">[7]Palencia!$F$43</f>
        <v>1872</v>
      </c>
      <c r="BE48" s="99" t="n">
        <f aca="false">[7]Palencia!$G$45</f>
        <v>3</v>
      </c>
      <c r="BF48" s="90" t="n">
        <f aca="false">[7]Palencia!$F$45</f>
        <v>19</v>
      </c>
      <c r="BG48" s="100" t="n">
        <f aca="false">BA48+BC48+BE48</f>
        <v>113</v>
      </c>
      <c r="BH48" s="89" t="n">
        <f aca="false">BB48+BD48+BF48</f>
        <v>3763</v>
      </c>
      <c r="BI48" s="94" t="n">
        <f aca="false">VLOOKUP($A48,[7]ESPAÑA!$J$3:$T$67,11,0)</f>
        <v>68</v>
      </c>
      <c r="BJ48" s="101" t="n">
        <f aca="false">VLOOKUP($A48,[7]ESPAÑA!$J$3:$T$67,10,0)</f>
        <v>570</v>
      </c>
    </row>
    <row r="49" customFormat="false" ht="12.75" hidden="true" customHeight="false" outlineLevel="0" collapsed="false">
      <c r="A49" s="85" t="s">
        <v>288</v>
      </c>
      <c r="B49" s="102" t="s">
        <v>289</v>
      </c>
      <c r="C49" s="87" t="n">
        <f aca="false">[7]Salamanca!$G$17</f>
        <v>46350</v>
      </c>
      <c r="D49" s="88" t="n">
        <f aca="false">[7]Salamanca!$G$19</f>
        <v>77</v>
      </c>
      <c r="E49" s="88" t="n">
        <f aca="false">[7]Salamanca!$G$20</f>
        <v>29496</v>
      </c>
      <c r="F49" s="89" t="n">
        <f aca="false">SUM(D49:E49)</f>
        <v>29573</v>
      </c>
      <c r="G49" s="88" t="n">
        <f aca="false">[7]Salamanca!$G$21</f>
        <v>1078</v>
      </c>
      <c r="H49" s="88" t="n">
        <f aca="false">[7]Salamanca!$G$22</f>
        <v>17042</v>
      </c>
      <c r="I49" s="89" t="n">
        <f aca="false">SUM(G49:H49)</f>
        <v>18120</v>
      </c>
      <c r="J49" s="88" t="n">
        <f aca="false">[7]Salamanca!$G$18</f>
        <v>41259</v>
      </c>
      <c r="K49" s="88" t="n">
        <f aca="false">[7]Salamanca!$G$23</f>
        <v>2057</v>
      </c>
      <c r="L49" s="89" t="n">
        <f aca="false">SUM(J49:K49)</f>
        <v>43316</v>
      </c>
      <c r="M49" s="90" t="n">
        <f aca="false">[7]Salamanca!$G$24</f>
        <v>3266</v>
      </c>
      <c r="N49" s="91" t="n">
        <f aca="false">M49+L49+I49+F49+C49</f>
        <v>140625</v>
      </c>
      <c r="O49" s="92" t="n">
        <f aca="false">[7]Salamanca!$F$17</f>
        <v>111696</v>
      </c>
      <c r="P49" s="88" t="n">
        <f aca="false">[7]Salamanca!$F$19</f>
        <v>13</v>
      </c>
      <c r="Q49" s="88" t="n">
        <f aca="false">[7]Salamanca!$F$20</f>
        <v>3794</v>
      </c>
      <c r="R49" s="93" t="n">
        <f aca="false">SUM(P49:Q49)</f>
        <v>3807</v>
      </c>
      <c r="S49" s="88" t="n">
        <f aca="false">[7]Salamanca!$F$21</f>
        <v>176</v>
      </c>
      <c r="T49" s="88" t="n">
        <f aca="false">[7]Salamanca!$F$22</f>
        <v>12141</v>
      </c>
      <c r="U49" s="93" t="n">
        <f aca="false">SUM(S49:T49)</f>
        <v>12317</v>
      </c>
      <c r="V49" s="88" t="n">
        <f aca="false">[7]Salamanca!$F$18</f>
        <v>2929</v>
      </c>
      <c r="W49" s="88" t="n">
        <f aca="false">[7]Salamanca!$F$23</f>
        <v>1438</v>
      </c>
      <c r="X49" s="93" t="n">
        <f aca="false">V49+W49</f>
        <v>4367</v>
      </c>
      <c r="Y49" s="90" t="n">
        <f aca="false">[7]Salamanca!$F$24</f>
        <v>10158</v>
      </c>
      <c r="Z49" s="91" t="n">
        <f aca="false">Y49+X49+U49+R49+O49</f>
        <v>142345</v>
      </c>
      <c r="AA49" s="94" t="n">
        <f aca="false">VLOOKUP($A49,[7]ESPAÑA!$J$3:$T$67,3,0)</f>
        <v>86559</v>
      </c>
      <c r="AB49" s="95" t="n">
        <f aca="false">VLOOKUP($A49,[7]ESPAÑA!$J$3:$T$67,2,0)</f>
        <v>111521</v>
      </c>
      <c r="AC49" s="96" t="n">
        <f aca="false">[7]Salamanca!$G$28</f>
        <v>439752</v>
      </c>
      <c r="AD49" s="88" t="n">
        <f aca="false">[7]Salamanca!$G$29</f>
        <v>19951</v>
      </c>
      <c r="AE49" s="97" t="n">
        <f aca="false">SUM(AC49:AD49)</f>
        <v>459703</v>
      </c>
      <c r="AF49" s="92" t="n">
        <f aca="false">[7]Salamanca!$F$28</f>
        <v>104666</v>
      </c>
      <c r="AG49" s="88" t="n">
        <f aca="false">[7]Salamanca!$F$29</f>
        <v>94704</v>
      </c>
      <c r="AH49" s="97" t="n">
        <f aca="false">SUM(AF49:AG49)</f>
        <v>199370</v>
      </c>
      <c r="AI49" s="94" t="n">
        <f aca="false">VLOOKUP($A49,[7]ESPAÑA!$J$3:$T$67,5,0)</f>
        <v>152158</v>
      </c>
      <c r="AJ49" s="94" t="n">
        <f aca="false">VLOOKUP($A49,[7]ESPAÑA!$J$3:$T$67,4,0)</f>
        <v>184551</v>
      </c>
      <c r="AK49" s="92" t="n">
        <f aca="false">[7]Salamanca!$G$33</f>
        <v>2521</v>
      </c>
      <c r="AL49" s="88" t="n">
        <f aca="false">[7]Salamanca!$G$34</f>
        <v>431</v>
      </c>
      <c r="AM49" s="97" t="n">
        <f aca="false">SUM(AK49:AL49)</f>
        <v>2952</v>
      </c>
      <c r="AN49" s="92" t="n">
        <f aca="false">[7]Salamanca!$F$33</f>
        <v>233</v>
      </c>
      <c r="AO49" s="88" t="n">
        <f aca="false">[7]Salamanca!$F$34</f>
        <v>1129</v>
      </c>
      <c r="AP49" s="97" t="n">
        <f aca="false">SUM(AN49:AO49)</f>
        <v>1362</v>
      </c>
      <c r="AQ49" s="94" t="n">
        <f aca="false">VLOOKUP($A49,[7]ESPAÑA!$J$3:$T$67,7,0)</f>
        <v>12244</v>
      </c>
      <c r="AR49" s="94" t="n">
        <f aca="false">VLOOKUP($A49,[7]ESPAÑA!$J$3:$T$67,6,0)</f>
        <v>2149</v>
      </c>
      <c r="AS49" s="92" t="n">
        <f aca="false">[7]Salamanca!$G$38</f>
        <v>103665</v>
      </c>
      <c r="AT49" s="88" t="n">
        <f aca="false">[7]Salamanca!$G$39</f>
        <v>569606</v>
      </c>
      <c r="AU49" s="97" t="n">
        <f aca="false">SUM(AS49:AT49)</f>
        <v>673271</v>
      </c>
      <c r="AV49" s="92" t="n">
        <f aca="false">[7]Salamanca!$F$38</f>
        <v>182866</v>
      </c>
      <c r="AW49" s="88" t="n">
        <f aca="false">[7]Salamanca!$F$39</f>
        <v>68339</v>
      </c>
      <c r="AX49" s="97" t="n">
        <f aca="false">SUM(AV49:AW49)</f>
        <v>251205</v>
      </c>
      <c r="AY49" s="94" t="n">
        <f aca="false">VLOOKUP($A49,[7]ESPAÑA!$J$3:$T$67,9,0)</f>
        <v>2040438</v>
      </c>
      <c r="AZ49" s="94" t="n">
        <f aca="false">VLOOKUP($A49,[7]ESPAÑA!$J$3:$T$67,8,0)</f>
        <v>367905</v>
      </c>
      <c r="BA49" s="96" t="n">
        <f aca="false">[7]Salamanca!$G$43</f>
        <v>618</v>
      </c>
      <c r="BB49" s="90" t="n">
        <f aca="false">[7]Salamanca!$F$43</f>
        <v>2578</v>
      </c>
      <c r="BC49" s="92" t="n">
        <f aca="false">[7]Salamanca!$G$44</f>
        <v>3</v>
      </c>
      <c r="BD49" s="98" t="n">
        <f aca="false">[7]Salamanca!$F$43</f>
        <v>2578</v>
      </c>
      <c r="BE49" s="99" t="n">
        <f aca="false">[7]Salamanca!$G$45</f>
        <v>2</v>
      </c>
      <c r="BF49" s="90" t="n">
        <f aca="false">[7]Salamanca!$F$45</f>
        <v>17</v>
      </c>
      <c r="BG49" s="100" t="n">
        <f aca="false">BA49+BC49+BE49</f>
        <v>623</v>
      </c>
      <c r="BH49" s="89" t="n">
        <f aca="false">BB49+BD49+BF49</f>
        <v>5173</v>
      </c>
      <c r="BI49" s="94" t="n">
        <f aca="false">VLOOKUP($A49,[7]ESPAÑA!$J$3:$T$67,11,0)</f>
        <v>309</v>
      </c>
      <c r="BJ49" s="101" t="n">
        <f aca="false">VLOOKUP($A49,[7]ESPAÑA!$J$3:$T$67,10,0)</f>
        <v>2076</v>
      </c>
    </row>
    <row r="50" customFormat="false" ht="12.75" hidden="true" customHeight="false" outlineLevel="0" collapsed="false">
      <c r="A50" s="85" t="s">
        <v>290</v>
      </c>
      <c r="B50" s="102" t="s">
        <v>291</v>
      </c>
      <c r="C50" s="87" t="n">
        <f aca="false">[7]Segovia!$G$17</f>
        <v>10240</v>
      </c>
      <c r="D50" s="88" t="n">
        <f aca="false">[7]Segovia!$G$19</f>
        <v>191</v>
      </c>
      <c r="E50" s="88" t="n">
        <f aca="false">[7]Segovia!$G$20</f>
        <v>13501</v>
      </c>
      <c r="F50" s="89" t="n">
        <f aca="false">SUM(D50:E50)</f>
        <v>13692</v>
      </c>
      <c r="G50" s="88" t="n">
        <f aca="false">[7]Segovia!$G$21</f>
        <v>1534</v>
      </c>
      <c r="H50" s="88" t="n">
        <f aca="false">[7]Segovia!$G$22</f>
        <v>3603</v>
      </c>
      <c r="I50" s="89" t="n">
        <f aca="false">SUM(G50:H50)</f>
        <v>5137</v>
      </c>
      <c r="J50" s="88" t="n">
        <f aca="false">[7]Segovia!$G$18</f>
        <v>29954</v>
      </c>
      <c r="K50" s="88" t="n">
        <f aca="false">[7]Segovia!$G$23</f>
        <v>467</v>
      </c>
      <c r="L50" s="89" t="n">
        <f aca="false">SUM(J50:K50)</f>
        <v>30421</v>
      </c>
      <c r="M50" s="90" t="n">
        <f aca="false">[7]Segovia!$G$24</f>
        <v>407</v>
      </c>
      <c r="N50" s="91" t="n">
        <f aca="false">M50+L50+I50+F50+C50</f>
        <v>59897</v>
      </c>
      <c r="O50" s="92" t="n">
        <f aca="false">[7]Segovia!$F$17</f>
        <v>20068</v>
      </c>
      <c r="P50" s="88" t="n">
        <f aca="false">[7]Segovia!$F$19</f>
        <v>35</v>
      </c>
      <c r="Q50" s="88" t="n">
        <f aca="false">[7]Segovia!$F$20</f>
        <v>4272</v>
      </c>
      <c r="R50" s="93" t="n">
        <f aca="false">SUM(P50:Q50)</f>
        <v>4307</v>
      </c>
      <c r="S50" s="88" t="n">
        <f aca="false">[7]Segovia!$F$21</f>
        <v>97</v>
      </c>
      <c r="T50" s="88" t="n">
        <f aca="false">[7]Segovia!$F$22</f>
        <v>1981</v>
      </c>
      <c r="U50" s="93" t="n">
        <f aca="false">SUM(S50:T50)</f>
        <v>2078</v>
      </c>
      <c r="V50" s="88" t="n">
        <f aca="false">[7]Segovia!$F$18</f>
        <v>19214</v>
      </c>
      <c r="W50" s="88" t="n">
        <f aca="false">[7]Segovia!$F$23</f>
        <v>311</v>
      </c>
      <c r="X50" s="93" t="n">
        <f aca="false">V50+W50</f>
        <v>19525</v>
      </c>
      <c r="Y50" s="90" t="n">
        <f aca="false">[7]Segovia!$F$24</f>
        <v>598</v>
      </c>
      <c r="Z50" s="91" t="n">
        <f aca="false">Y50+X50+U50+R50+O50</f>
        <v>46576</v>
      </c>
      <c r="AA50" s="94" t="n">
        <f aca="false">VLOOKUP($A50,[7]ESPAÑA!$J$3:$T$67,3,0)</f>
        <v>22059</v>
      </c>
      <c r="AB50" s="95" t="n">
        <f aca="false">VLOOKUP($A50,[7]ESPAÑA!$J$3:$T$67,2,0)</f>
        <v>103509</v>
      </c>
      <c r="AC50" s="96" t="n">
        <f aca="false">[7]Segovia!$G$28</f>
        <v>294756</v>
      </c>
      <c r="AD50" s="88" t="n">
        <f aca="false">[7]Segovia!$G$29</f>
        <v>14879</v>
      </c>
      <c r="AE50" s="97" t="n">
        <f aca="false">SUM(AC50:AD50)</f>
        <v>309635</v>
      </c>
      <c r="AF50" s="92" t="n">
        <f aca="false">[7]Segovia!$F$28</f>
        <v>20077</v>
      </c>
      <c r="AG50" s="88" t="n">
        <f aca="false">[7]Segovia!$F$29</f>
        <v>39090</v>
      </c>
      <c r="AH50" s="97" t="n">
        <f aca="false">SUM(AF50:AG50)</f>
        <v>59167</v>
      </c>
      <c r="AI50" s="94" t="n">
        <f aca="false">VLOOKUP($A50,[7]ESPAÑA!$J$3:$T$67,5,0)</f>
        <v>597947</v>
      </c>
      <c r="AJ50" s="94" t="n">
        <f aca="false">VLOOKUP($A50,[7]ESPAÑA!$J$3:$T$67,4,0)</f>
        <v>202642</v>
      </c>
      <c r="AK50" s="92" t="n">
        <f aca="false">[7]Segovia!$G$33</f>
        <v>588</v>
      </c>
      <c r="AL50" s="88" t="n">
        <f aca="false">[7]Segovia!$G$34</f>
        <v>5</v>
      </c>
      <c r="AM50" s="97" t="n">
        <f aca="false">SUM(AK50:AL50)</f>
        <v>593</v>
      </c>
      <c r="AN50" s="92" t="n">
        <f aca="false">[7]Segovia!$F$33</f>
        <v>188</v>
      </c>
      <c r="AO50" s="88" t="n">
        <f aca="false">[7]Segovia!$F$34</f>
        <v>400</v>
      </c>
      <c r="AP50" s="97" t="n">
        <f aca="false">SUM(AN50:AO50)</f>
        <v>588</v>
      </c>
      <c r="AQ50" s="94" t="n">
        <f aca="false">VLOOKUP($A50,[7]ESPAÑA!$J$3:$T$67,7,0)</f>
        <v>20092</v>
      </c>
      <c r="AR50" s="94" t="n">
        <f aca="false">VLOOKUP($A50,[7]ESPAÑA!$J$3:$T$67,6,0)</f>
        <v>5920</v>
      </c>
      <c r="AS50" s="92" t="n">
        <f aca="false">[7]Segovia!$G$38</f>
        <v>556052</v>
      </c>
      <c r="AT50" s="88" t="n">
        <f aca="false">[7]Segovia!$G$39</f>
        <v>1429421</v>
      </c>
      <c r="AU50" s="97" t="n">
        <f aca="false">SUM(AS50:AT50)</f>
        <v>1985473</v>
      </c>
      <c r="AV50" s="92" t="n">
        <f aca="false">[7]Segovia!$F$38</f>
        <v>1142502</v>
      </c>
      <c r="AW50" s="88" t="n">
        <f aca="false">[7]Segovia!$F$39</f>
        <v>59207</v>
      </c>
      <c r="AX50" s="97" t="n">
        <f aca="false">SUM(AV50:AW50)</f>
        <v>1201709</v>
      </c>
      <c r="AY50" s="94" t="n">
        <f aca="false">VLOOKUP($A50,[7]ESPAÑA!$J$3:$T$67,9,0)</f>
        <v>686148</v>
      </c>
      <c r="AZ50" s="94" t="n">
        <f aca="false">VLOOKUP($A50,[7]ESPAÑA!$J$3:$T$67,8,0)</f>
        <v>841349</v>
      </c>
      <c r="BA50" s="96" t="n">
        <f aca="false">[7]Segovia!$G$43</f>
        <v>141</v>
      </c>
      <c r="BB50" s="90" t="n">
        <f aca="false">[7]Segovia!$F$43</f>
        <v>2114</v>
      </c>
      <c r="BC50" s="92" t="n">
        <f aca="false">[7]Segovia!$G$44</f>
        <v>0</v>
      </c>
      <c r="BD50" s="98" t="n">
        <f aca="false">[7]Segovia!$F$43</f>
        <v>2114</v>
      </c>
      <c r="BE50" s="99" t="n">
        <f aca="false">[7]Segovia!$G$45</f>
        <v>0</v>
      </c>
      <c r="BF50" s="90" t="n">
        <f aca="false">[7]Segovia!$F$45</f>
        <v>4</v>
      </c>
      <c r="BG50" s="100" t="n">
        <f aca="false">BA50+BC50+BE50</f>
        <v>141</v>
      </c>
      <c r="BH50" s="89" t="n">
        <f aca="false">BB50+BD50+BF50</f>
        <v>4232</v>
      </c>
      <c r="BI50" s="94" t="n">
        <f aca="false">VLOOKUP($A50,[7]ESPAÑA!$J$3:$T$67,11,0)</f>
        <v>250</v>
      </c>
      <c r="BJ50" s="101" t="n">
        <f aca="false">VLOOKUP($A50,[7]ESPAÑA!$J$3:$T$67,10,0)</f>
        <v>1607</v>
      </c>
    </row>
    <row r="51" customFormat="false" ht="12.75" hidden="true" customHeight="false" outlineLevel="0" collapsed="false">
      <c r="A51" s="85" t="s">
        <v>292</v>
      </c>
      <c r="B51" s="102" t="s">
        <v>293</v>
      </c>
      <c r="C51" s="87" t="n">
        <f aca="false">[7]Soria!$G$17</f>
        <v>2233</v>
      </c>
      <c r="D51" s="88" t="n">
        <f aca="false">[7]Soria!$G$19</f>
        <v>3</v>
      </c>
      <c r="E51" s="88" t="n">
        <f aca="false">[7]Soria!$G$20</f>
        <v>1446</v>
      </c>
      <c r="F51" s="89" t="n">
        <f aca="false">SUM(D51:E51)</f>
        <v>1449</v>
      </c>
      <c r="G51" s="88" t="n">
        <f aca="false">[7]Soria!$G$21</f>
        <v>87</v>
      </c>
      <c r="H51" s="88" t="n">
        <f aca="false">[7]Soria!$G$22</f>
        <v>452</v>
      </c>
      <c r="I51" s="89" t="n">
        <f aca="false">SUM(G51:H51)</f>
        <v>539</v>
      </c>
      <c r="J51" s="88" t="n">
        <f aca="false">[7]Soria!$G$18</f>
        <v>2428</v>
      </c>
      <c r="K51" s="88" t="n">
        <f aca="false">[7]Soria!$G$23</f>
        <v>48</v>
      </c>
      <c r="L51" s="89" t="n">
        <f aca="false">SUM(J51:K51)</f>
        <v>2476</v>
      </c>
      <c r="M51" s="90" t="n">
        <f aca="false">[7]Soria!$G$24</f>
        <v>42</v>
      </c>
      <c r="N51" s="91" t="n">
        <f aca="false">M51+L51+I51+F51+C51</f>
        <v>6739</v>
      </c>
      <c r="O51" s="92" t="n">
        <f aca="false">[7]Soria!$F$17</f>
        <v>5981</v>
      </c>
      <c r="P51" s="88" t="n">
        <f aca="false">[7]Soria!$F$19</f>
        <v>0</v>
      </c>
      <c r="Q51" s="88" t="n">
        <f aca="false">[7]Soria!$F$20</f>
        <v>199</v>
      </c>
      <c r="R51" s="93" t="n">
        <f aca="false">SUM(P51:Q51)</f>
        <v>199</v>
      </c>
      <c r="S51" s="88" t="n">
        <f aca="false">[7]Soria!$F$21</f>
        <v>8</v>
      </c>
      <c r="T51" s="88" t="n">
        <f aca="false">[7]Soria!$F$22</f>
        <v>1501</v>
      </c>
      <c r="U51" s="93" t="n">
        <f aca="false">SUM(S51:T51)</f>
        <v>1509</v>
      </c>
      <c r="V51" s="88" t="n">
        <f aca="false">[7]Soria!$F$18</f>
        <v>81</v>
      </c>
      <c r="W51" s="88" t="n">
        <f aca="false">[7]Soria!$F$23</f>
        <v>104</v>
      </c>
      <c r="X51" s="93" t="n">
        <f aca="false">V51+W51</f>
        <v>185</v>
      </c>
      <c r="Y51" s="90" t="n">
        <f aca="false">[7]Soria!$F$24</f>
        <v>45</v>
      </c>
      <c r="Z51" s="91" t="n">
        <f aca="false">Y51+X51+U51+R51+O51</f>
        <v>7919</v>
      </c>
      <c r="AA51" s="94" t="n">
        <f aca="false">VLOOKUP($A51,[7]ESPAÑA!$J$3:$T$67,3,0)</f>
        <v>2379</v>
      </c>
      <c r="AB51" s="95" t="n">
        <f aca="false">VLOOKUP($A51,[7]ESPAÑA!$J$3:$T$67,2,0)</f>
        <v>5146</v>
      </c>
      <c r="AC51" s="96" t="n">
        <f aca="false">[7]Soria!$G$28</f>
        <v>150201</v>
      </c>
      <c r="AD51" s="88" t="n">
        <f aca="false">[7]Soria!$G$29</f>
        <v>18785</v>
      </c>
      <c r="AE51" s="97" t="n">
        <f aca="false">SUM(AC51:AD51)</f>
        <v>168986</v>
      </c>
      <c r="AF51" s="92" t="n">
        <f aca="false">[7]Soria!$F$28</f>
        <v>65705</v>
      </c>
      <c r="AG51" s="88" t="n">
        <f aca="false">[7]Soria!$F$29</f>
        <v>32420</v>
      </c>
      <c r="AH51" s="97" t="n">
        <f aca="false">SUM(AF51:AG51)</f>
        <v>98125</v>
      </c>
      <c r="AI51" s="94" t="n">
        <f aca="false">VLOOKUP($A51,[7]ESPAÑA!$J$3:$T$67,5,0)</f>
        <v>117156</v>
      </c>
      <c r="AJ51" s="94" t="n">
        <f aca="false">VLOOKUP($A51,[7]ESPAÑA!$J$3:$T$67,4,0)</f>
        <v>74730</v>
      </c>
      <c r="AK51" s="92" t="n">
        <f aca="false">[7]Soria!$G$33</f>
        <v>1291</v>
      </c>
      <c r="AL51" s="88" t="n">
        <f aca="false">[7]Soria!$G$34</f>
        <v>189</v>
      </c>
      <c r="AM51" s="97" t="n">
        <f aca="false">SUM(AK51:AL51)</f>
        <v>1480</v>
      </c>
      <c r="AN51" s="92" t="n">
        <f aca="false">[7]Soria!$F$33</f>
        <v>36</v>
      </c>
      <c r="AO51" s="88" t="n">
        <f aca="false">[7]Soria!$F$34</f>
        <v>166</v>
      </c>
      <c r="AP51" s="97" t="n">
        <f aca="false">SUM(AN51:AO51)</f>
        <v>202</v>
      </c>
      <c r="AQ51" s="94" t="n">
        <f aca="false">VLOOKUP($A51,[7]ESPAÑA!$J$3:$T$67,7,0)</f>
        <v>3280</v>
      </c>
      <c r="AR51" s="94" t="n">
        <f aca="false">VLOOKUP($A51,[7]ESPAÑA!$J$3:$T$67,6,0)</f>
        <v>1867</v>
      </c>
      <c r="AS51" s="92" t="n">
        <f aca="false">[7]Soria!$G$38</f>
        <v>33921</v>
      </c>
      <c r="AT51" s="88" t="n">
        <f aca="false">[7]Soria!$G$39</f>
        <v>647095</v>
      </c>
      <c r="AU51" s="97" t="n">
        <f aca="false">SUM(AS51:AT51)</f>
        <v>681016</v>
      </c>
      <c r="AV51" s="92" t="n">
        <f aca="false">[7]Soria!$F$38</f>
        <v>692283</v>
      </c>
      <c r="AW51" s="88" t="n">
        <f aca="false">[7]Soria!$F$39</f>
        <v>10421</v>
      </c>
      <c r="AX51" s="97" t="n">
        <f aca="false">SUM(AV51:AW51)</f>
        <v>702704</v>
      </c>
      <c r="AY51" s="94" t="n">
        <f aca="false">VLOOKUP($A51,[7]ESPAÑA!$J$3:$T$67,9,0)</f>
        <v>173939</v>
      </c>
      <c r="AZ51" s="94" t="n">
        <f aca="false">VLOOKUP($A51,[7]ESPAÑA!$J$3:$T$67,8,0)</f>
        <v>648149</v>
      </c>
      <c r="BA51" s="96" t="n">
        <f aca="false">[7]Soria!$G$43</f>
        <v>17</v>
      </c>
      <c r="BB51" s="90" t="n">
        <f aca="false">[7]Soria!$F$43</f>
        <v>670</v>
      </c>
      <c r="BC51" s="92" t="n">
        <f aca="false">[7]Soria!$G$44</f>
        <v>0</v>
      </c>
      <c r="BD51" s="98" t="n">
        <f aca="false">[7]Soria!$F$43</f>
        <v>670</v>
      </c>
      <c r="BE51" s="99" t="n">
        <f aca="false">[7]Soria!$G$45</f>
        <v>0</v>
      </c>
      <c r="BF51" s="90" t="n">
        <f aca="false">[7]Soria!$F$45</f>
        <v>17</v>
      </c>
      <c r="BG51" s="100" t="n">
        <f aca="false">BA51+BC51+BE51</f>
        <v>17</v>
      </c>
      <c r="BH51" s="89" t="n">
        <f aca="false">BB51+BD51+BF51</f>
        <v>1357</v>
      </c>
      <c r="BI51" s="94" t="n">
        <f aca="false">VLOOKUP($A51,[7]ESPAÑA!$J$3:$T$67,11,0)</f>
        <v>98</v>
      </c>
      <c r="BJ51" s="101" t="n">
        <f aca="false">VLOOKUP($A51,[7]ESPAÑA!$J$3:$T$67,10,0)</f>
        <v>433</v>
      </c>
    </row>
    <row r="52" customFormat="false" ht="12.75" hidden="true" customHeight="false" outlineLevel="0" collapsed="false">
      <c r="A52" s="85" t="s">
        <v>294</v>
      </c>
      <c r="B52" s="102" t="s">
        <v>295</v>
      </c>
      <c r="C52" s="87" t="n">
        <f aca="false">[7]Valladolid!$G$17</f>
        <v>10983</v>
      </c>
      <c r="D52" s="88" t="n">
        <f aca="false">[7]Valladolid!$G$19</f>
        <v>165</v>
      </c>
      <c r="E52" s="88" t="n">
        <f aca="false">[7]Valladolid!$G$20</f>
        <v>11523</v>
      </c>
      <c r="F52" s="89" t="n">
        <f aca="false">SUM(D52:E52)</f>
        <v>11688</v>
      </c>
      <c r="G52" s="88" t="n">
        <f aca="false">[7]Valladolid!$G$21</f>
        <v>1444</v>
      </c>
      <c r="H52" s="88" t="n">
        <f aca="false">[7]Valladolid!$G$22</f>
        <v>824</v>
      </c>
      <c r="I52" s="89" t="n">
        <f aca="false">SUM(G52:H52)</f>
        <v>2268</v>
      </c>
      <c r="J52" s="88" t="n">
        <f aca="false">[7]Valladolid!$G$18</f>
        <v>13677</v>
      </c>
      <c r="K52" s="88" t="n">
        <f aca="false">[7]Valladolid!$G$23</f>
        <v>232</v>
      </c>
      <c r="L52" s="89" t="n">
        <f aca="false">SUM(J52:K52)</f>
        <v>13909</v>
      </c>
      <c r="M52" s="90" t="n">
        <f aca="false">[7]Valladolid!$G$24</f>
        <v>531</v>
      </c>
      <c r="N52" s="91" t="n">
        <f aca="false">M52+L52+I52+F52+C52</f>
        <v>39379</v>
      </c>
      <c r="O52" s="92" t="n">
        <f aca="false">[7]Valladolid!$F$17</f>
        <v>18754</v>
      </c>
      <c r="P52" s="88" t="n">
        <f aca="false">[7]Valladolid!$F$19</f>
        <v>52</v>
      </c>
      <c r="Q52" s="88" t="n">
        <f aca="false">[7]Valladolid!$F$20</f>
        <v>249</v>
      </c>
      <c r="R52" s="93" t="n">
        <f aca="false">SUM(P52:Q52)</f>
        <v>301</v>
      </c>
      <c r="S52" s="88" t="n">
        <f aca="false">[7]Valladolid!$F$21</f>
        <v>129</v>
      </c>
      <c r="T52" s="88" t="n">
        <f aca="false">[7]Valladolid!$F$22</f>
        <v>245</v>
      </c>
      <c r="U52" s="93" t="n">
        <f aca="false">SUM(S52:T52)</f>
        <v>374</v>
      </c>
      <c r="V52" s="88" t="n">
        <f aca="false">[7]Valladolid!$F$18</f>
        <v>169</v>
      </c>
      <c r="W52" s="88" t="n">
        <f aca="false">[7]Valladolid!$F$23</f>
        <v>197</v>
      </c>
      <c r="X52" s="93" t="n">
        <f aca="false">V52+W52</f>
        <v>366</v>
      </c>
      <c r="Y52" s="90" t="n">
        <f aca="false">[7]Valladolid!$F$24</f>
        <v>1009</v>
      </c>
      <c r="Z52" s="91" t="n">
        <f aca="false">Y52+X52+U52+R52+O52</f>
        <v>20804</v>
      </c>
      <c r="AA52" s="94" t="n">
        <f aca="false">VLOOKUP($A52,[7]ESPAÑA!$J$3:$T$67,3,0)</f>
        <v>88975</v>
      </c>
      <c r="AB52" s="95" t="n">
        <f aca="false">VLOOKUP($A52,[7]ESPAÑA!$J$3:$T$67,2,0)</f>
        <v>49588</v>
      </c>
      <c r="AC52" s="96" t="n">
        <f aca="false">[7]Valladolid!$G$28</f>
        <v>238933</v>
      </c>
      <c r="AD52" s="88" t="n">
        <f aca="false">[7]Valladolid!$G$29</f>
        <v>82379</v>
      </c>
      <c r="AE52" s="97" t="n">
        <f aca="false">SUM(AC52:AD52)</f>
        <v>321312</v>
      </c>
      <c r="AF52" s="92" t="n">
        <f aca="false">[7]Valladolid!$F$28</f>
        <v>20212</v>
      </c>
      <c r="AG52" s="88" t="n">
        <f aca="false">[7]Valladolid!$F$29</f>
        <v>71116</v>
      </c>
      <c r="AH52" s="97" t="n">
        <f aca="false">SUM(AF52:AG52)</f>
        <v>91328</v>
      </c>
      <c r="AI52" s="94" t="n">
        <f aca="false">VLOOKUP($A52,[7]ESPAÑA!$J$3:$T$67,5,0)</f>
        <v>490279</v>
      </c>
      <c r="AJ52" s="94" t="n">
        <f aca="false">VLOOKUP($A52,[7]ESPAÑA!$J$3:$T$67,4,0)</f>
        <v>201226</v>
      </c>
      <c r="AK52" s="92" t="n">
        <f aca="false">[7]Valladolid!$G$33</f>
        <v>673</v>
      </c>
      <c r="AL52" s="88" t="n">
        <f aca="false">[7]Valladolid!$G$34</f>
        <v>1243</v>
      </c>
      <c r="AM52" s="97" t="n">
        <f aca="false">SUM(AK52:AL52)</f>
        <v>1916</v>
      </c>
      <c r="AN52" s="92" t="n">
        <f aca="false">[7]Valladolid!$F$33</f>
        <v>14</v>
      </c>
      <c r="AO52" s="88" t="n">
        <f aca="false">[7]Valladolid!$F$34</f>
        <v>213</v>
      </c>
      <c r="AP52" s="97" t="n">
        <f aca="false">SUM(AN52:AO52)</f>
        <v>227</v>
      </c>
      <c r="AQ52" s="94" t="n">
        <f aca="false">VLOOKUP($A52,[7]ESPAÑA!$J$3:$T$67,7,0)</f>
        <v>6210</v>
      </c>
      <c r="AR52" s="94" t="n">
        <f aca="false">VLOOKUP($A52,[7]ESPAÑA!$J$3:$T$67,6,0)</f>
        <v>1513</v>
      </c>
      <c r="AS52" s="92" t="n">
        <f aca="false">[7]Valladolid!$G$38</f>
        <v>40141</v>
      </c>
      <c r="AT52" s="88" t="n">
        <f aca="false">[7]Valladolid!$G$39</f>
        <v>464888</v>
      </c>
      <c r="AU52" s="97" t="n">
        <f aca="false">SUM(AS52:AT52)</f>
        <v>505029</v>
      </c>
      <c r="AV52" s="92" t="n">
        <f aca="false">[7]Valladolid!$F$38</f>
        <v>303582</v>
      </c>
      <c r="AW52" s="88" t="n">
        <f aca="false">[7]Valladolid!$F$39</f>
        <v>23354</v>
      </c>
      <c r="AX52" s="97" t="n">
        <f aca="false">SUM(AV52:AW52)</f>
        <v>326936</v>
      </c>
      <c r="AY52" s="94" t="n">
        <f aca="false">VLOOKUP($A52,[7]ESPAÑA!$J$3:$T$67,9,0)</f>
        <v>63035</v>
      </c>
      <c r="AZ52" s="94" t="n">
        <f aca="false">VLOOKUP($A52,[7]ESPAÑA!$J$3:$T$67,8,0)</f>
        <v>346790</v>
      </c>
      <c r="BA52" s="96" t="n">
        <f aca="false">[7]Valladolid!$G$43</f>
        <v>512</v>
      </c>
      <c r="BB52" s="90" t="n">
        <f aca="false">[7]Valladolid!$F$43</f>
        <v>2967</v>
      </c>
      <c r="BC52" s="92" t="n">
        <f aca="false">[7]Valladolid!$G$44</f>
        <v>0</v>
      </c>
      <c r="BD52" s="98" t="n">
        <f aca="false">[7]Valladolid!$F$43</f>
        <v>2967</v>
      </c>
      <c r="BE52" s="99" t="n">
        <f aca="false">[7]Valladolid!$G$45</f>
        <v>0</v>
      </c>
      <c r="BF52" s="90" t="n">
        <f aca="false">[7]Valladolid!$F$45</f>
        <v>1</v>
      </c>
      <c r="BG52" s="100" t="n">
        <f aca="false">BA52+BC52+BE52</f>
        <v>512</v>
      </c>
      <c r="BH52" s="89" t="n">
        <f aca="false">BB52+BD52+BF52</f>
        <v>5935</v>
      </c>
      <c r="BI52" s="94" t="n">
        <f aca="false">VLOOKUP($A52,[7]ESPAÑA!$J$3:$T$67,11,0)</f>
        <v>639</v>
      </c>
      <c r="BJ52" s="101" t="n">
        <f aca="false">VLOOKUP($A52,[7]ESPAÑA!$J$3:$T$67,10,0)</f>
        <v>2392</v>
      </c>
    </row>
    <row r="53" customFormat="false" ht="12.75" hidden="true" customHeight="false" outlineLevel="0" collapsed="false">
      <c r="A53" s="85" t="s">
        <v>296</v>
      </c>
      <c r="B53" s="102" t="s">
        <v>297</v>
      </c>
      <c r="C53" s="87" t="n">
        <f aca="false">[7]Zamora!$G$17</f>
        <v>23303</v>
      </c>
      <c r="D53" s="88" t="n">
        <f aca="false">[7]Zamora!$G$19</f>
        <v>105</v>
      </c>
      <c r="E53" s="88" t="n">
        <f aca="false">[7]Zamora!$G$20</f>
        <v>8972</v>
      </c>
      <c r="F53" s="89" t="n">
        <f aca="false">SUM(D53:E53)</f>
        <v>9077</v>
      </c>
      <c r="G53" s="88" t="n">
        <f aca="false">[7]Zamora!$G$21</f>
        <v>1727</v>
      </c>
      <c r="H53" s="88" t="n">
        <f aca="false">[7]Zamora!$G$22</f>
        <v>3451</v>
      </c>
      <c r="I53" s="89" t="n">
        <f aca="false">SUM(G53:H53)</f>
        <v>5178</v>
      </c>
      <c r="J53" s="88" t="n">
        <f aca="false">[7]Zamora!$G$18</f>
        <v>9060</v>
      </c>
      <c r="K53" s="88" t="n">
        <f aca="false">[7]Zamora!$G$23</f>
        <v>383</v>
      </c>
      <c r="L53" s="89" t="n">
        <f aca="false">SUM(J53:K53)</f>
        <v>9443</v>
      </c>
      <c r="M53" s="90" t="n">
        <f aca="false">[7]Zamora!$G$24</f>
        <v>473</v>
      </c>
      <c r="N53" s="91" t="n">
        <f aca="false">M53+L53+I53+F53+C53</f>
        <v>47474</v>
      </c>
      <c r="O53" s="92" t="n">
        <f aca="false">[7]Zamora!$F$17</f>
        <v>12617</v>
      </c>
      <c r="P53" s="88" t="n">
        <f aca="false">[7]Zamora!$F$19</f>
        <v>52</v>
      </c>
      <c r="Q53" s="88" t="n">
        <f aca="false">[7]Zamora!$F$20</f>
        <v>713</v>
      </c>
      <c r="R53" s="93" t="n">
        <f aca="false">SUM(P53:Q53)</f>
        <v>765</v>
      </c>
      <c r="S53" s="88" t="n">
        <f aca="false">[7]Zamora!$F$21</f>
        <v>276</v>
      </c>
      <c r="T53" s="88" t="n">
        <f aca="false">[7]Zamora!$F$22</f>
        <v>2639</v>
      </c>
      <c r="U53" s="93" t="n">
        <f aca="false">SUM(S53:T53)</f>
        <v>2915</v>
      </c>
      <c r="V53" s="88" t="n">
        <f aca="false">[7]Zamora!$F$18</f>
        <v>338</v>
      </c>
      <c r="W53" s="88" t="n">
        <f aca="false">[7]Zamora!$F$23</f>
        <v>240</v>
      </c>
      <c r="X53" s="93" t="n">
        <f aca="false">V53+W53</f>
        <v>578</v>
      </c>
      <c r="Y53" s="90" t="n">
        <f aca="false">[7]Zamora!$F$24</f>
        <v>365</v>
      </c>
      <c r="Z53" s="91" t="n">
        <f aca="false">Y53+X53+U53+R53+O53</f>
        <v>17240</v>
      </c>
      <c r="AA53" s="94" t="n">
        <f aca="false">VLOOKUP($A53,[7]ESPAÑA!$J$3:$T$67,3,0)</f>
        <v>42286</v>
      </c>
      <c r="AB53" s="95" t="n">
        <f aca="false">VLOOKUP($A53,[7]ESPAÑA!$J$3:$T$67,2,0)</f>
        <v>34698</v>
      </c>
      <c r="AC53" s="96" t="n">
        <f aca="false">[7]Zamora!$G$28</f>
        <v>492507</v>
      </c>
      <c r="AD53" s="88" t="n">
        <f aca="false">[7]Zamora!$G$29</f>
        <v>34960</v>
      </c>
      <c r="AE53" s="97" t="n">
        <f aca="false">SUM(AC53:AD53)</f>
        <v>527467</v>
      </c>
      <c r="AF53" s="92" t="n">
        <f aca="false">[7]Zamora!$F$28</f>
        <v>82844</v>
      </c>
      <c r="AG53" s="88" t="n">
        <f aca="false">[7]Zamora!$F$29</f>
        <v>96688</v>
      </c>
      <c r="AH53" s="97" t="n">
        <f aca="false">SUM(AF53:AG53)</f>
        <v>179532</v>
      </c>
      <c r="AI53" s="94" t="n">
        <f aca="false">VLOOKUP($A53,[7]ESPAÑA!$J$3:$T$67,5,0)</f>
        <v>443245</v>
      </c>
      <c r="AJ53" s="94" t="n">
        <f aca="false">VLOOKUP($A53,[7]ESPAÑA!$J$3:$T$67,4,0)</f>
        <v>224249</v>
      </c>
      <c r="AK53" s="92" t="n">
        <f aca="false">[7]Zamora!$G$33</f>
        <v>1413</v>
      </c>
      <c r="AL53" s="88" t="n">
        <f aca="false">[7]Zamora!$G$34</f>
        <v>239</v>
      </c>
      <c r="AM53" s="97" t="n">
        <f aca="false">SUM(AK53:AL53)</f>
        <v>1652</v>
      </c>
      <c r="AN53" s="92" t="n">
        <f aca="false">[7]Zamora!$F$33</f>
        <v>535</v>
      </c>
      <c r="AO53" s="88" t="n">
        <f aca="false">[7]Zamora!$F$34</f>
        <v>1292</v>
      </c>
      <c r="AP53" s="97" t="n">
        <f aca="false">SUM(AN53:AO53)</f>
        <v>1827</v>
      </c>
      <c r="AQ53" s="94" t="n">
        <f aca="false">VLOOKUP($A53,[7]ESPAÑA!$J$3:$T$67,7,0)</f>
        <v>2907</v>
      </c>
      <c r="AR53" s="94" t="n">
        <f aca="false">VLOOKUP($A53,[7]ESPAÑA!$J$3:$T$67,6,0)</f>
        <v>1662</v>
      </c>
      <c r="AS53" s="92" t="n">
        <f aca="false">[7]Zamora!$G$38</f>
        <v>239627</v>
      </c>
      <c r="AT53" s="88" t="n">
        <f aca="false">[7]Zamora!$G$39</f>
        <v>491330</v>
      </c>
      <c r="AU53" s="97" t="n">
        <f aca="false">SUM(AS53:AT53)</f>
        <v>730957</v>
      </c>
      <c r="AV53" s="92" t="n">
        <f aca="false">[7]Zamora!$F$38</f>
        <v>199802</v>
      </c>
      <c r="AW53" s="88" t="n">
        <f aca="false">[7]Zamora!$F$39</f>
        <v>17530</v>
      </c>
      <c r="AX53" s="97" t="n">
        <f aca="false">SUM(AV53:AW53)</f>
        <v>217332</v>
      </c>
      <c r="AY53" s="94" t="n">
        <f aca="false">VLOOKUP($A53,[7]ESPAÑA!$J$3:$T$67,9,0)</f>
        <v>557743</v>
      </c>
      <c r="AZ53" s="94" t="n">
        <f aca="false">VLOOKUP($A53,[7]ESPAÑA!$J$3:$T$67,8,0)</f>
        <v>455185</v>
      </c>
      <c r="BA53" s="96" t="n">
        <f aca="false">[7]Zamora!$G$43</f>
        <v>53</v>
      </c>
      <c r="BB53" s="90" t="n">
        <f aca="false">[7]Zamora!$F$43</f>
        <v>1178</v>
      </c>
      <c r="BC53" s="92" t="n">
        <f aca="false">[7]Zamora!$G$44</f>
        <v>8</v>
      </c>
      <c r="BD53" s="98" t="n">
        <f aca="false">[7]Zamora!$F$43</f>
        <v>1178</v>
      </c>
      <c r="BE53" s="99" t="n">
        <f aca="false">[7]Zamora!$G$45</f>
        <v>0</v>
      </c>
      <c r="BF53" s="90" t="n">
        <f aca="false">[7]Zamora!$F$45</f>
        <v>217</v>
      </c>
      <c r="BG53" s="100" t="n">
        <f aca="false">BA53+BC53+BE53</f>
        <v>61</v>
      </c>
      <c r="BH53" s="89" t="n">
        <f aca="false">BB53+BD53+BF53</f>
        <v>2573</v>
      </c>
      <c r="BI53" s="94" t="n">
        <f aca="false">VLOOKUP($A53,[7]ESPAÑA!$J$3:$T$67,11,0)</f>
        <v>21</v>
      </c>
      <c r="BJ53" s="101" t="n">
        <f aca="false">VLOOKUP($A53,[7]ESPAÑA!$J$3:$T$67,10,0)</f>
        <v>1481</v>
      </c>
    </row>
    <row r="54" customFormat="false" ht="12.75" hidden="true" customHeight="false" outlineLevel="0" collapsed="false">
      <c r="A54" s="103"/>
      <c r="B54" s="104" t="s">
        <v>298</v>
      </c>
      <c r="C54" s="105" t="n">
        <f aca="false">SUM(C45:C53)</f>
        <v>145300</v>
      </c>
      <c r="D54" s="105" t="n">
        <f aca="false">SUM(D45:D53)</f>
        <v>1115</v>
      </c>
      <c r="E54" s="105" t="n">
        <f aca="false">SUM(E45:E53)</f>
        <v>93153</v>
      </c>
      <c r="F54" s="105" t="n">
        <f aca="false">SUM(F45:F53)</f>
        <v>94268</v>
      </c>
      <c r="G54" s="105" t="n">
        <f aca="false">SUM(G45:G53)</f>
        <v>14367</v>
      </c>
      <c r="H54" s="105" t="n">
        <f aca="false">SUM(H45:H53)</f>
        <v>37584</v>
      </c>
      <c r="I54" s="105" t="n">
        <f aca="false">SUM(I45:I53)</f>
        <v>51951</v>
      </c>
      <c r="J54" s="105" t="n">
        <f aca="false">SUM(J45:J53)</f>
        <v>134277</v>
      </c>
      <c r="K54" s="105" t="n">
        <f aca="false">SUM(K45:K53)</f>
        <v>4786</v>
      </c>
      <c r="L54" s="105" t="n">
        <f aca="false">SUM(L45:L53)</f>
        <v>139063</v>
      </c>
      <c r="M54" s="105" t="n">
        <f aca="false">SUM(M45:M53)</f>
        <v>5687</v>
      </c>
      <c r="N54" s="105" t="n">
        <f aca="false">SUM(N45:N53)</f>
        <v>436269</v>
      </c>
      <c r="O54" s="105" t="n">
        <f aca="false">SUM(O45:O53)</f>
        <v>274332</v>
      </c>
      <c r="P54" s="105" t="n">
        <f aca="false">SUM(P45:P53)</f>
        <v>872</v>
      </c>
      <c r="Q54" s="105" t="n">
        <f aca="false">SUM(Q45:Q53)</f>
        <v>13260</v>
      </c>
      <c r="R54" s="105" t="n">
        <f aca="false">SUM(R45:R53)</f>
        <v>14132</v>
      </c>
      <c r="S54" s="105" t="n">
        <f aca="false">SUM(S45:S53)</f>
        <v>3998</v>
      </c>
      <c r="T54" s="105" t="n">
        <f aca="false">SUM(T45:T53)</f>
        <v>34395</v>
      </c>
      <c r="U54" s="105" t="n">
        <f aca="false">SUM(U45:U53)</f>
        <v>38393</v>
      </c>
      <c r="V54" s="105" t="n">
        <f aca="false">SUM(V45:V53)</f>
        <v>26108</v>
      </c>
      <c r="W54" s="105" t="n">
        <f aca="false">SUM(W45:W53)</f>
        <v>3811</v>
      </c>
      <c r="X54" s="105" t="n">
        <f aca="false">SUM(X45:X53)</f>
        <v>29919</v>
      </c>
      <c r="Y54" s="105" t="n">
        <f aca="false">SUM(Y45:Y53)</f>
        <v>13106</v>
      </c>
      <c r="Z54" s="105" t="n">
        <f aca="false">SUM(Z45:Z53)</f>
        <v>369882</v>
      </c>
      <c r="AA54" s="105" t="n">
        <f aca="false">SUM(AA45:AA53)</f>
        <v>375635</v>
      </c>
      <c r="AB54" s="105" t="n">
        <f aca="false">SUM(AB45:AB53)</f>
        <v>448933</v>
      </c>
      <c r="AC54" s="105" t="n">
        <f aca="false">SUM(AC45:AC53)</f>
        <v>2458725</v>
      </c>
      <c r="AD54" s="105" t="n">
        <f aca="false">SUM(AD45:AD53)</f>
        <v>267302</v>
      </c>
      <c r="AE54" s="105" t="n">
        <f aca="false">SUM(AE45:AE53)</f>
        <v>2726027</v>
      </c>
      <c r="AF54" s="105" t="n">
        <f aca="false">SUM(AF45:AF53)</f>
        <v>509499</v>
      </c>
      <c r="AG54" s="105" t="n">
        <f aca="false">SUM(AG45:AG53)</f>
        <v>533385</v>
      </c>
      <c r="AH54" s="105" t="n">
        <f aca="false">SUM(AH45:AH53)</f>
        <v>1042884</v>
      </c>
      <c r="AI54" s="105" t="n">
        <f aca="false">SUM(AI45:AI53)</f>
        <v>3028124</v>
      </c>
      <c r="AJ54" s="105" t="n">
        <f aca="false">SUM(AJ45:AJ53)</f>
        <v>1558842</v>
      </c>
      <c r="AK54" s="105" t="n">
        <f aca="false">SUM(AK45:AK53)</f>
        <v>35381</v>
      </c>
      <c r="AL54" s="105" t="n">
        <f aca="false">SUM(AL45:AL53)</f>
        <v>5256</v>
      </c>
      <c r="AM54" s="105" t="n">
        <f aca="false">SUM(AM45:AM53)</f>
        <v>40637</v>
      </c>
      <c r="AN54" s="105" t="n">
        <f aca="false">SUM(AN45:AN53)</f>
        <v>3201</v>
      </c>
      <c r="AO54" s="105" t="n">
        <f aca="false">SUM(AO45:AO53)</f>
        <v>12644</v>
      </c>
      <c r="AP54" s="105" t="n">
        <f aca="false">SUM(AP45:AP53)</f>
        <v>15845</v>
      </c>
      <c r="AQ54" s="105" t="n">
        <f aca="false">SUM(AQ45:AQ53)</f>
        <v>94257</v>
      </c>
      <c r="AR54" s="105" t="n">
        <f aca="false">SUM(AR45:AR53)</f>
        <v>24014</v>
      </c>
      <c r="AS54" s="105" t="n">
        <f aca="false">SUM(AS45:AS53)</f>
        <v>1143648</v>
      </c>
      <c r="AT54" s="105" t="n">
        <f aca="false">SUM(AT45:AT53)</f>
        <v>4649659</v>
      </c>
      <c r="AU54" s="105" t="n">
        <f aca="false">SUM(AU45:AU53)</f>
        <v>5793307</v>
      </c>
      <c r="AV54" s="105" t="n">
        <f aca="false">SUM(AV45:AV53)</f>
        <v>3561422</v>
      </c>
      <c r="AW54" s="105" t="n">
        <f aca="false">SUM(AW45:AW53)</f>
        <v>258144</v>
      </c>
      <c r="AX54" s="105" t="n">
        <f aca="false">SUM(AX45:AX53)</f>
        <v>3819566</v>
      </c>
      <c r="AY54" s="105" t="n">
        <f aca="false">SUM(AY45:AY53)</f>
        <v>5535122</v>
      </c>
      <c r="AZ54" s="105" t="n">
        <f aca="false">SUM(AZ45:AZ53)</f>
        <v>3756534</v>
      </c>
      <c r="BA54" s="105" t="n">
        <f aca="false">SUM(BA45:BA53)</f>
        <v>2176</v>
      </c>
      <c r="BB54" s="105" t="n">
        <f aca="false">SUM(BB45:BB53)</f>
        <v>28035</v>
      </c>
      <c r="BC54" s="105" t="n">
        <f aca="false">SUM(BC45:BC53)</f>
        <v>13</v>
      </c>
      <c r="BD54" s="105" t="n">
        <f aca="false">SUM(BD45:BD53)</f>
        <v>28035</v>
      </c>
      <c r="BE54" s="105" t="n">
        <f aca="false">SUM(BE45:BE53)</f>
        <v>11</v>
      </c>
      <c r="BF54" s="105" t="n">
        <f aca="false">SUM(BF45:BF53)</f>
        <v>599</v>
      </c>
      <c r="BG54" s="105" t="n">
        <f aca="false">SUM(BG45:BG53)</f>
        <v>2200</v>
      </c>
      <c r="BH54" s="105" t="n">
        <f aca="false">SUM(BH45:BH53)</f>
        <v>56669</v>
      </c>
      <c r="BI54" s="105" t="n">
        <f aca="false">SUM(BI45:BI53)</f>
        <v>2538</v>
      </c>
      <c r="BJ54" s="105" t="n">
        <f aca="false">SUM(BJ45:BJ53)</f>
        <v>18622</v>
      </c>
    </row>
    <row r="55" s="33" customFormat="true" ht="12.75" hidden="true" customHeight="false" outlineLevel="0" collapsed="false">
      <c r="A55" s="126"/>
      <c r="B55" s="127"/>
      <c r="C55" s="114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7"/>
      <c r="O55" s="118"/>
      <c r="P55" s="115"/>
      <c r="Q55" s="115"/>
      <c r="R55" s="115"/>
      <c r="S55" s="115"/>
      <c r="T55" s="115"/>
      <c r="U55" s="115"/>
      <c r="V55" s="115"/>
      <c r="W55" s="115"/>
      <c r="X55" s="115"/>
      <c r="Y55" s="116"/>
      <c r="Z55" s="117"/>
      <c r="AA55" s="119"/>
      <c r="AB55" s="120"/>
      <c r="AC55" s="121"/>
      <c r="AD55" s="115"/>
      <c r="AE55" s="122"/>
      <c r="AF55" s="118"/>
      <c r="AG55" s="115"/>
      <c r="AH55" s="122"/>
      <c r="AI55" s="119"/>
      <c r="AJ55" s="119"/>
      <c r="AK55" s="118"/>
      <c r="AL55" s="115"/>
      <c r="AM55" s="122"/>
      <c r="AN55" s="118"/>
      <c r="AO55" s="115"/>
      <c r="AP55" s="122"/>
      <c r="AQ55" s="119"/>
      <c r="AR55" s="119"/>
      <c r="AS55" s="118"/>
      <c r="AT55" s="115"/>
      <c r="AU55" s="122"/>
      <c r="AV55" s="118"/>
      <c r="AW55" s="115"/>
      <c r="AX55" s="122"/>
      <c r="AY55" s="119"/>
      <c r="AZ55" s="119"/>
      <c r="BA55" s="121"/>
      <c r="BB55" s="116"/>
      <c r="BC55" s="118"/>
      <c r="BD55" s="122"/>
      <c r="BE55" s="123"/>
      <c r="BF55" s="116"/>
      <c r="BG55" s="118"/>
      <c r="BH55" s="115"/>
      <c r="BI55" s="119"/>
      <c r="BJ55" s="124"/>
    </row>
    <row r="56" customFormat="false" ht="12.75" hidden="true" customHeight="false" outlineLevel="0" collapsed="false">
      <c r="A56" s="125" t="s">
        <v>299</v>
      </c>
      <c r="B56" s="104" t="s">
        <v>300</v>
      </c>
      <c r="C56" s="105" t="n">
        <f aca="false">[7]Madrid!$G$17</f>
        <v>20152</v>
      </c>
      <c r="D56" s="89" t="n">
        <f aca="false">[7]Madrid!$G$19</f>
        <v>649</v>
      </c>
      <c r="E56" s="89" t="n">
        <f aca="false">[7]Madrid!$G$20</f>
        <v>11250</v>
      </c>
      <c r="F56" s="89" t="n">
        <f aca="false">SUM(D56:E56)</f>
        <v>11899</v>
      </c>
      <c r="G56" s="89" t="n">
        <f aca="false">[7]Madrid!$G$21</f>
        <v>949</v>
      </c>
      <c r="H56" s="89" t="n">
        <f aca="false">[7]Madrid!$G$22</f>
        <v>15477</v>
      </c>
      <c r="I56" s="89" t="n">
        <f aca="false">SUM(G56:H56)</f>
        <v>16426</v>
      </c>
      <c r="J56" s="89" t="n">
        <f aca="false">[7]Madrid!$G$18</f>
        <v>33659</v>
      </c>
      <c r="K56" s="89" t="n">
        <f aca="false">[7]Madrid!$G$23</f>
        <v>258</v>
      </c>
      <c r="L56" s="89" t="n">
        <f aca="false">SUM(J56:K56)</f>
        <v>33917</v>
      </c>
      <c r="M56" s="106" t="n">
        <f aca="false">[7]Madrid!$G$24</f>
        <v>497</v>
      </c>
      <c r="N56" s="107" t="n">
        <f aca="false">M56+L56+I56+F56+C56</f>
        <v>82891</v>
      </c>
      <c r="O56" s="100" t="n">
        <f aca="false">[7]Madrid!$F$17</f>
        <v>31342</v>
      </c>
      <c r="P56" s="89" t="n">
        <f aca="false">[7]Madrid!$F$19</f>
        <v>115</v>
      </c>
      <c r="Q56" s="89" t="n">
        <f aca="false">[7]Madrid!$F$20</f>
        <v>954</v>
      </c>
      <c r="R56" s="89" t="n">
        <f aca="false">SUM(P56:Q56)</f>
        <v>1069</v>
      </c>
      <c r="S56" s="89" t="n">
        <f aca="false">[7]Madrid!$F$21</f>
        <v>434</v>
      </c>
      <c r="T56" s="89" t="n">
        <f aca="false">[7]Madrid!$F$22</f>
        <v>4130</v>
      </c>
      <c r="U56" s="89" t="n">
        <f aca="false">SUM(S56:T56)</f>
        <v>4564</v>
      </c>
      <c r="V56" s="89" t="n">
        <f aca="false">[7]Madrid!$F$18</f>
        <v>1486</v>
      </c>
      <c r="W56" s="89" t="n">
        <f aca="false">[7]Madrid!$F$23</f>
        <v>903</v>
      </c>
      <c r="X56" s="89" t="n">
        <f aca="false">V56+W56</f>
        <v>2389</v>
      </c>
      <c r="Y56" s="106" t="n">
        <f aca="false">[7]Madrid!$F$24</f>
        <v>770</v>
      </c>
      <c r="Z56" s="107" t="n">
        <f aca="false">Y56+X56+U56+R56+O56</f>
        <v>40134</v>
      </c>
      <c r="AA56" s="108" t="n">
        <f aca="false">VLOOKUP($A56,[7]ESPAÑA!$J$3:$T$67,3,0)</f>
        <v>176588</v>
      </c>
      <c r="AB56" s="109" t="n">
        <f aca="false">VLOOKUP($A56,[7]ESPAÑA!$J$3:$T$67,2,0)</f>
        <v>50058</v>
      </c>
      <c r="AC56" s="110" t="n">
        <f aca="false">[7]Madrid!$G$28</f>
        <v>244835</v>
      </c>
      <c r="AD56" s="89" t="n">
        <f aca="false">[7]Madrid!$G$29</f>
        <v>47074</v>
      </c>
      <c r="AE56" s="97" t="n">
        <f aca="false">SUM(AC56:AD56)</f>
        <v>291909</v>
      </c>
      <c r="AF56" s="100" t="n">
        <f aca="false">[7]Madrid!$F$28</f>
        <v>28829</v>
      </c>
      <c r="AG56" s="89" t="n">
        <f aca="false">[7]Madrid!$F$29</f>
        <v>55622</v>
      </c>
      <c r="AH56" s="97" t="n">
        <f aca="false">SUM(AF56:AG56)</f>
        <v>84451</v>
      </c>
      <c r="AI56" s="108" t="n">
        <f aca="false">VLOOKUP($A56,[7]ESPAÑA!$J$3:$T$67,5,0)</f>
        <v>451157</v>
      </c>
      <c r="AJ56" s="108" t="n">
        <f aca="false">VLOOKUP($A56,[7]ESPAÑA!$J$3:$T$67,4,0)</f>
        <v>171220</v>
      </c>
      <c r="AK56" s="100" t="n">
        <f aca="false">[7]Madrid!$G$33</f>
        <v>33123</v>
      </c>
      <c r="AL56" s="89" t="n">
        <f aca="false">[7]Madrid!$G$34</f>
        <v>0</v>
      </c>
      <c r="AM56" s="97" t="n">
        <f aca="false">SUM(AK56:AL56)</f>
        <v>33123</v>
      </c>
      <c r="AN56" s="100" t="n">
        <f aca="false">[7]Madrid!$F$33</f>
        <v>322</v>
      </c>
      <c r="AO56" s="89" t="n">
        <f aca="false">[7]Madrid!$F$34</f>
        <v>1384</v>
      </c>
      <c r="AP56" s="97" t="n">
        <f aca="false">SUM(AN56:AO56)</f>
        <v>1706</v>
      </c>
      <c r="AQ56" s="108" t="n">
        <f aca="false">VLOOKUP($A56,[7]ESPAÑA!$J$3:$T$67,7,0)</f>
        <v>60336</v>
      </c>
      <c r="AR56" s="108" t="n">
        <f aca="false">VLOOKUP($A56,[7]ESPAÑA!$J$3:$T$67,6,0)</f>
        <v>4164</v>
      </c>
      <c r="AS56" s="100" t="n">
        <f aca="false">[7]Madrid!$G$38</f>
        <v>54248</v>
      </c>
      <c r="AT56" s="89" t="n">
        <f aca="false">[7]Madrid!$G$39</f>
        <v>1094667</v>
      </c>
      <c r="AU56" s="97" t="n">
        <f aca="false">SUM(AS56:AT56)</f>
        <v>1148915</v>
      </c>
      <c r="AV56" s="100" t="n">
        <f aca="false">[7]Madrid!$F$38</f>
        <v>3077</v>
      </c>
      <c r="AW56" s="89" t="n">
        <f aca="false">[7]Madrid!$F$39</f>
        <v>536</v>
      </c>
      <c r="AX56" s="97" t="n">
        <f aca="false">SUM(AV56:AW56)</f>
        <v>3613</v>
      </c>
      <c r="AY56" s="108" t="n">
        <f aca="false">VLOOKUP($A56,[7]ESPAÑA!$J$3:$T$67,9,0)</f>
        <v>1892028</v>
      </c>
      <c r="AZ56" s="108" t="n">
        <f aca="false">VLOOKUP($A56,[7]ESPAÑA!$J$3:$T$67,8,0)</f>
        <v>238118</v>
      </c>
      <c r="BA56" s="110" t="n">
        <f aca="false">[7]Madrid!$G$43</f>
        <v>0</v>
      </c>
      <c r="BB56" s="106" t="n">
        <f aca="false">[7]Madrid!$F$43</f>
        <v>5762</v>
      </c>
      <c r="BC56" s="100" t="n">
        <f aca="false">[7]Madrid!$G$44</f>
        <v>0</v>
      </c>
      <c r="BD56" s="97" t="n">
        <f aca="false">[7]Madrid!$F$43</f>
        <v>5762</v>
      </c>
      <c r="BE56" s="111" t="n">
        <f aca="false">[7]Madrid!$G$45</f>
        <v>0</v>
      </c>
      <c r="BF56" s="106" t="n">
        <f aca="false">[7]Madrid!$F$45</f>
        <v>0</v>
      </c>
      <c r="BG56" s="100" t="n">
        <f aca="false">BA56+BC56+BE56</f>
        <v>0</v>
      </c>
      <c r="BH56" s="89" t="n">
        <f aca="false">BB56+BD56+BF56</f>
        <v>11524</v>
      </c>
      <c r="BI56" s="108" t="n">
        <f aca="false">VLOOKUP($A56,[7]ESPAÑA!$J$3:$T$67,11,0)</f>
        <v>559</v>
      </c>
      <c r="BJ56" s="112" t="n">
        <f aca="false">VLOOKUP($A56,[7]ESPAÑA!$J$3:$T$67,10,0)</f>
        <v>6262</v>
      </c>
    </row>
    <row r="57" s="33" customFormat="true" ht="12.75" hidden="true" customHeight="false" outlineLevel="0" collapsed="false">
      <c r="A57" s="126"/>
      <c r="B57" s="127"/>
      <c r="C57" s="114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7"/>
      <c r="O57" s="118"/>
      <c r="P57" s="115"/>
      <c r="Q57" s="115"/>
      <c r="R57" s="115"/>
      <c r="S57" s="115"/>
      <c r="T57" s="115"/>
      <c r="U57" s="115"/>
      <c r="V57" s="115"/>
      <c r="W57" s="115"/>
      <c r="X57" s="115"/>
      <c r="Y57" s="116"/>
      <c r="Z57" s="117"/>
      <c r="AA57" s="119"/>
      <c r="AB57" s="120"/>
      <c r="AC57" s="121"/>
      <c r="AD57" s="115"/>
      <c r="AE57" s="122"/>
      <c r="AF57" s="118"/>
      <c r="AG57" s="115"/>
      <c r="AH57" s="122"/>
      <c r="AI57" s="119"/>
      <c r="AJ57" s="119"/>
      <c r="AK57" s="118"/>
      <c r="AL57" s="115"/>
      <c r="AM57" s="122"/>
      <c r="AN57" s="118"/>
      <c r="AO57" s="115"/>
      <c r="AP57" s="122"/>
      <c r="AQ57" s="119"/>
      <c r="AR57" s="119"/>
      <c r="AS57" s="118"/>
      <c r="AT57" s="115"/>
      <c r="AU57" s="122"/>
      <c r="AV57" s="118"/>
      <c r="AW57" s="115"/>
      <c r="AX57" s="122"/>
      <c r="AY57" s="119"/>
      <c r="AZ57" s="119"/>
      <c r="BA57" s="121"/>
      <c r="BB57" s="116"/>
      <c r="BC57" s="118"/>
      <c r="BD57" s="122"/>
      <c r="BE57" s="123"/>
      <c r="BF57" s="116"/>
      <c r="BG57" s="118"/>
      <c r="BH57" s="115"/>
      <c r="BI57" s="119"/>
      <c r="BJ57" s="124"/>
    </row>
    <row r="58" customFormat="false" ht="12.75" hidden="true" customHeight="false" outlineLevel="0" collapsed="false">
      <c r="A58" s="85" t="s">
        <v>301</v>
      </c>
      <c r="B58" s="102" t="s">
        <v>302</v>
      </c>
      <c r="C58" s="87" t="n">
        <f aca="false">[7]Albacete!$G$17</f>
        <v>788</v>
      </c>
      <c r="D58" s="88" t="n">
        <f aca="false">[7]Albacete!$G$19</f>
        <v>24</v>
      </c>
      <c r="E58" s="88" t="n">
        <f aca="false">[7]Albacete!$G$20</f>
        <v>9</v>
      </c>
      <c r="F58" s="89" t="n">
        <f aca="false">SUM(D58:E58)</f>
        <v>33</v>
      </c>
      <c r="G58" s="88" t="n">
        <f aca="false">[7]Albacete!$G$21</f>
        <v>170</v>
      </c>
      <c r="H58" s="88" t="n">
        <f aca="false">[7]Albacete!$G$22</f>
        <v>10</v>
      </c>
      <c r="I58" s="89" t="n">
        <f aca="false">SUM(G58:H58)</f>
        <v>180</v>
      </c>
      <c r="J58" s="88" t="n">
        <f aca="false">[7]Albacete!$G$18</f>
        <v>2686</v>
      </c>
      <c r="K58" s="88" t="n">
        <f aca="false">[7]Albacete!$G$23</f>
        <v>27</v>
      </c>
      <c r="L58" s="89" t="n">
        <f aca="false">SUM(J58:K58)</f>
        <v>2713</v>
      </c>
      <c r="M58" s="90" t="n">
        <f aca="false">[7]Albacete!$G$24</f>
        <v>171</v>
      </c>
      <c r="N58" s="91" t="n">
        <f aca="false">M58+L58+I58+F58+C58</f>
        <v>3885</v>
      </c>
      <c r="O58" s="92" t="n">
        <f aca="false">[7]Albacete!$F$17</f>
        <v>1090</v>
      </c>
      <c r="P58" s="88" t="n">
        <f aca="false">[7]Albacete!$F$19</f>
        <v>19</v>
      </c>
      <c r="Q58" s="88" t="n">
        <f aca="false">[7]Albacete!$F$20</f>
        <v>27</v>
      </c>
      <c r="R58" s="93" t="n">
        <f aca="false">SUM(P58:Q58)</f>
        <v>46</v>
      </c>
      <c r="S58" s="88" t="n">
        <f aca="false">[7]Albacete!$F$21</f>
        <v>2</v>
      </c>
      <c r="T58" s="88" t="n">
        <f aca="false">[7]Albacete!$F$22</f>
        <v>168</v>
      </c>
      <c r="U58" s="93" t="n">
        <f aca="false">SUM(S58:T58)</f>
        <v>170</v>
      </c>
      <c r="V58" s="88" t="n">
        <f aca="false">[7]Albacete!$F$18</f>
        <v>84</v>
      </c>
      <c r="W58" s="88" t="n">
        <f aca="false">[7]Albacete!$F$23</f>
        <v>435</v>
      </c>
      <c r="X58" s="93" t="n">
        <f aca="false">V58+W58</f>
        <v>519</v>
      </c>
      <c r="Y58" s="90" t="n">
        <f aca="false">[7]Albacete!$F$24</f>
        <v>2272</v>
      </c>
      <c r="Z58" s="91" t="n">
        <f aca="false">Y58+X58+U58+R58+O58</f>
        <v>4097</v>
      </c>
      <c r="AA58" s="94" t="n">
        <f aca="false">VLOOKUP($A58,[7]ESPAÑA!$J$3:$T$67,3,0)</f>
        <v>980</v>
      </c>
      <c r="AB58" s="95" t="n">
        <f aca="false">VLOOKUP($A58,[7]ESPAÑA!$J$3:$T$67,2,0)</f>
        <v>7152</v>
      </c>
      <c r="AC58" s="96" t="n">
        <f aca="false">[7]Albacete!$G$28</f>
        <v>207159</v>
      </c>
      <c r="AD58" s="88" t="n">
        <f aca="false">[7]Albacete!$G$29</f>
        <v>14742</v>
      </c>
      <c r="AE58" s="97" t="n">
        <f aca="false">SUM(AC58:AD58)</f>
        <v>221901</v>
      </c>
      <c r="AF58" s="92" t="n">
        <f aca="false">[7]Albacete!$F$28</f>
        <v>474256</v>
      </c>
      <c r="AG58" s="88" t="n">
        <f aca="false">[7]Albacete!$F$29</f>
        <v>105425</v>
      </c>
      <c r="AH58" s="97" t="n">
        <f aca="false">SUM(AF58:AG58)</f>
        <v>579681</v>
      </c>
      <c r="AI58" s="94" t="n">
        <f aca="false">VLOOKUP($A58,[7]ESPAÑA!$J$3:$T$67,5,0)</f>
        <v>102007</v>
      </c>
      <c r="AJ58" s="94" t="n">
        <f aca="false">VLOOKUP($A58,[7]ESPAÑA!$J$3:$T$67,4,0)</f>
        <v>386249</v>
      </c>
      <c r="AK58" s="92" t="n">
        <f aca="false">[7]Albacete!$G$33</f>
        <v>15733</v>
      </c>
      <c r="AL58" s="88" t="n">
        <f aca="false">[7]Albacete!$G$34</f>
        <v>2310</v>
      </c>
      <c r="AM58" s="97" t="n">
        <f aca="false">SUM(AK58:AL58)</f>
        <v>18043</v>
      </c>
      <c r="AN58" s="92" t="n">
        <f aca="false">[7]Albacete!$F$33</f>
        <v>31263</v>
      </c>
      <c r="AO58" s="88" t="n">
        <f aca="false">[7]Albacete!$F$34</f>
        <v>14876</v>
      </c>
      <c r="AP58" s="97" t="n">
        <f aca="false">SUM(AN58:AO58)</f>
        <v>46139</v>
      </c>
      <c r="AQ58" s="94" t="n">
        <f aca="false">VLOOKUP($A58,[7]ESPAÑA!$J$3:$T$67,7,0)</f>
        <v>10537</v>
      </c>
      <c r="AR58" s="94" t="n">
        <f aca="false">VLOOKUP($A58,[7]ESPAÑA!$J$3:$T$67,6,0)</f>
        <v>17742</v>
      </c>
      <c r="AS58" s="92" t="n">
        <f aca="false">[7]Albacete!$G$38</f>
        <v>3383</v>
      </c>
      <c r="AT58" s="88" t="n">
        <f aca="false">[7]Albacete!$G$39</f>
        <v>148232</v>
      </c>
      <c r="AU58" s="97" t="n">
        <f aca="false">SUM(AS58:AT58)</f>
        <v>151615</v>
      </c>
      <c r="AV58" s="92" t="n">
        <f aca="false">[7]Albacete!$F$38</f>
        <v>615447</v>
      </c>
      <c r="AW58" s="88" t="n">
        <f aca="false">[7]Albacete!$F$39</f>
        <v>255205</v>
      </c>
      <c r="AX58" s="97" t="n">
        <f aca="false">SUM(AV58:AW58)</f>
        <v>870652</v>
      </c>
      <c r="AY58" s="94" t="n">
        <f aca="false">VLOOKUP($A58,[7]ESPAÑA!$J$3:$T$67,9,0)</f>
        <v>122749</v>
      </c>
      <c r="AZ58" s="94" t="n">
        <f aca="false">VLOOKUP($A58,[7]ESPAÑA!$J$3:$T$67,8,0)</f>
        <v>567924</v>
      </c>
      <c r="BA58" s="96" t="n">
        <f aca="false">[7]Albacete!$G$43</f>
        <v>47</v>
      </c>
      <c r="BB58" s="90" t="n">
        <f aca="false">[7]Albacete!$F$43</f>
        <v>1030</v>
      </c>
      <c r="BC58" s="92" t="n">
        <f aca="false">[7]Albacete!$G$44</f>
        <v>0</v>
      </c>
      <c r="BD58" s="98" t="n">
        <f aca="false">[7]Albacete!$F$43</f>
        <v>1030</v>
      </c>
      <c r="BE58" s="99" t="n">
        <f aca="false">[7]Albacete!$G$45</f>
        <v>0</v>
      </c>
      <c r="BF58" s="90" t="n">
        <f aca="false">[7]Albacete!$F$45</f>
        <v>0</v>
      </c>
      <c r="BG58" s="100" t="n">
        <f aca="false">BA58+BC58+BE58</f>
        <v>47</v>
      </c>
      <c r="BH58" s="89" t="n">
        <f aca="false">BB58+BD58+BF58</f>
        <v>2060</v>
      </c>
      <c r="BI58" s="94" t="n">
        <f aca="false">VLOOKUP($A58,[7]ESPAÑA!$J$3:$T$67,11,0)</f>
        <v>59</v>
      </c>
      <c r="BJ58" s="101" t="n">
        <f aca="false">VLOOKUP($A58,[7]ESPAÑA!$J$3:$T$67,10,0)</f>
        <v>995</v>
      </c>
    </row>
    <row r="59" customFormat="false" ht="12.75" hidden="true" customHeight="false" outlineLevel="0" collapsed="false">
      <c r="A59" s="85" t="s">
        <v>303</v>
      </c>
      <c r="B59" s="102" t="s">
        <v>304</v>
      </c>
      <c r="C59" s="87" t="n">
        <f aca="false">'[7]Ciudad Real'!$G$17</f>
        <v>6904</v>
      </c>
      <c r="D59" s="88" t="n">
        <f aca="false">'[7]Ciudad Real'!$G$19</f>
        <v>47</v>
      </c>
      <c r="E59" s="88" t="n">
        <f aca="false">'[7]Ciudad Real'!$G$20</f>
        <v>281</v>
      </c>
      <c r="F59" s="89" t="n">
        <f aca="false">SUM(D59:E59)</f>
        <v>328</v>
      </c>
      <c r="G59" s="88" t="n">
        <f aca="false">'[7]Ciudad Real'!$G$21</f>
        <v>473</v>
      </c>
      <c r="H59" s="88" t="n">
        <f aca="false">'[7]Ciudad Real'!$G$22</f>
        <v>2638</v>
      </c>
      <c r="I59" s="89" t="n">
        <f aca="false">SUM(G59:H59)</f>
        <v>3111</v>
      </c>
      <c r="J59" s="88" t="n">
        <f aca="false">'[7]Ciudad Real'!$G$18</f>
        <v>19246</v>
      </c>
      <c r="K59" s="88" t="n">
        <f aca="false">'[7]Ciudad Real'!$G$23</f>
        <v>329</v>
      </c>
      <c r="L59" s="89" t="n">
        <f aca="false">SUM(J59:K59)</f>
        <v>19575</v>
      </c>
      <c r="M59" s="90" t="n">
        <f aca="false">'[7]Ciudad Real'!$G$24</f>
        <v>427</v>
      </c>
      <c r="N59" s="91" t="n">
        <f aca="false">M59+L59+I59+F59+C59</f>
        <v>30345</v>
      </c>
      <c r="O59" s="92" t="n">
        <f aca="false">'[7]Ciudad Real'!$F$17</f>
        <v>20430</v>
      </c>
      <c r="P59" s="88" t="n">
        <f aca="false">'[7]Ciudad Real'!$F$19</f>
        <v>5</v>
      </c>
      <c r="Q59" s="88" t="n">
        <f aca="false">'[7]Ciudad Real'!$F$20</f>
        <v>570</v>
      </c>
      <c r="R59" s="93" t="n">
        <f aca="false">SUM(P59:Q59)</f>
        <v>575</v>
      </c>
      <c r="S59" s="88" t="n">
        <f aca="false">'[7]Ciudad Real'!$F$21</f>
        <v>136</v>
      </c>
      <c r="T59" s="88" t="n">
        <f aca="false">'[7]Ciudad Real'!$F$22</f>
        <v>4863</v>
      </c>
      <c r="U59" s="93" t="n">
        <f aca="false">SUM(S59:T59)</f>
        <v>4999</v>
      </c>
      <c r="V59" s="88" t="n">
        <f aca="false">'[7]Ciudad Real'!$F$18</f>
        <v>1258</v>
      </c>
      <c r="W59" s="88" t="n">
        <f aca="false">'[7]Ciudad Real'!$F$23</f>
        <v>322</v>
      </c>
      <c r="X59" s="93" t="n">
        <f aca="false">V59+W59</f>
        <v>1580</v>
      </c>
      <c r="Y59" s="90" t="n">
        <f aca="false">'[7]Ciudad Real'!$F$24</f>
        <v>1837</v>
      </c>
      <c r="Z59" s="91" t="n">
        <f aca="false">Y59+X59+U59+R59+O59</f>
        <v>29421</v>
      </c>
      <c r="AA59" s="94" t="n">
        <f aca="false">VLOOKUP($A59,[7]ESPAÑA!$J$3:$T$67,3,0)</f>
        <v>27955</v>
      </c>
      <c r="AB59" s="95" t="n">
        <f aca="false">VLOOKUP($A59,[7]ESPAÑA!$J$3:$T$67,2,0)</f>
        <v>29667</v>
      </c>
      <c r="AC59" s="96" t="n">
        <f aca="false">'[7]Ciudad Real'!$G$28</f>
        <v>393357</v>
      </c>
      <c r="AD59" s="88" t="n">
        <f aca="false">'[7]Ciudad Real'!$G$29</f>
        <v>27783</v>
      </c>
      <c r="AE59" s="97" t="n">
        <f aca="false">SUM(AC59:AD59)</f>
        <v>421140</v>
      </c>
      <c r="AF59" s="92" t="n">
        <f aca="false">'[7]Ciudad Real'!$F$28</f>
        <v>787345</v>
      </c>
      <c r="AG59" s="88" t="n">
        <f aca="false">'[7]Ciudad Real'!$F$29</f>
        <v>177280</v>
      </c>
      <c r="AH59" s="97" t="n">
        <f aca="false">SUM(AF59:AG59)</f>
        <v>964625</v>
      </c>
      <c r="AI59" s="94" t="n">
        <f aca="false">VLOOKUP($A59,[7]ESPAÑA!$J$3:$T$67,5,0)</f>
        <v>399752</v>
      </c>
      <c r="AJ59" s="94" t="n">
        <f aca="false">VLOOKUP($A59,[7]ESPAÑA!$J$3:$T$67,4,0)</f>
        <v>630353</v>
      </c>
      <c r="AK59" s="92" t="n">
        <f aca="false">'[7]Ciudad Real'!$G$33</f>
        <v>57956</v>
      </c>
      <c r="AL59" s="88" t="n">
        <f aca="false">'[7]Ciudad Real'!$G$34</f>
        <v>5065</v>
      </c>
      <c r="AM59" s="97" t="n">
        <f aca="false">SUM(AK59:AL59)</f>
        <v>63021</v>
      </c>
      <c r="AN59" s="92" t="n">
        <f aca="false">'[7]Ciudad Real'!$F$33</f>
        <v>22219</v>
      </c>
      <c r="AO59" s="88" t="n">
        <f aca="false">'[7]Ciudad Real'!$F$34</f>
        <v>12295</v>
      </c>
      <c r="AP59" s="97" t="n">
        <f aca="false">SUM(AN59:AO59)</f>
        <v>34514</v>
      </c>
      <c r="AQ59" s="94" t="n">
        <f aca="false">VLOOKUP($A59,[7]ESPAÑA!$J$3:$T$67,7,0)</f>
        <v>7529</v>
      </c>
      <c r="AR59" s="94" t="n">
        <f aca="false">VLOOKUP($A59,[7]ESPAÑA!$J$3:$T$67,6,0)</f>
        <v>20516</v>
      </c>
      <c r="AS59" s="92" t="n">
        <f aca="false">'[7]Ciudad Real'!$G$38</f>
        <v>7378</v>
      </c>
      <c r="AT59" s="88" t="n">
        <f aca="false">'[7]Ciudad Real'!$G$39</f>
        <v>77038</v>
      </c>
      <c r="AU59" s="97" t="n">
        <f aca="false">SUM(AS59:AT59)</f>
        <v>84416</v>
      </c>
      <c r="AV59" s="92" t="n">
        <f aca="false">'[7]Ciudad Real'!$F$38</f>
        <v>89644</v>
      </c>
      <c r="AW59" s="88" t="n">
        <f aca="false">'[7]Ciudad Real'!$F$39</f>
        <v>99084</v>
      </c>
      <c r="AX59" s="97" t="n">
        <f aca="false">SUM(AV59:AW59)</f>
        <v>188728</v>
      </c>
      <c r="AY59" s="94" t="n">
        <f aca="false">VLOOKUP($A59,[7]ESPAÑA!$J$3:$T$67,9,0)</f>
        <v>407987</v>
      </c>
      <c r="AZ59" s="94" t="n">
        <f aca="false">VLOOKUP($A59,[7]ESPAÑA!$J$3:$T$67,8,0)</f>
        <v>116969</v>
      </c>
      <c r="BA59" s="96" t="n">
        <f aca="false">'[7]Ciudad Real'!$G$43</f>
        <v>8</v>
      </c>
      <c r="BB59" s="90" t="n">
        <f aca="false">'[7]Ciudad Real'!$F$43</f>
        <v>2764</v>
      </c>
      <c r="BC59" s="92" t="n">
        <f aca="false">'[7]Ciudad Real'!$G$44</f>
        <v>0</v>
      </c>
      <c r="BD59" s="98" t="n">
        <f aca="false">'[7]Ciudad Real'!$F$43</f>
        <v>2764</v>
      </c>
      <c r="BE59" s="99" t="n">
        <f aca="false">'[7]Ciudad Real'!$G$45</f>
        <v>0</v>
      </c>
      <c r="BF59" s="90" t="n">
        <f aca="false">'[7]Ciudad Real'!$F$45</f>
        <v>0</v>
      </c>
      <c r="BG59" s="100" t="n">
        <f aca="false">BA59+BC59+BE59</f>
        <v>8</v>
      </c>
      <c r="BH59" s="89" t="n">
        <f aca="false">BB59+BD59+BF59</f>
        <v>5528</v>
      </c>
      <c r="BI59" s="94" t="n">
        <f aca="false">VLOOKUP($A59,[7]ESPAÑA!$J$3:$T$67,11,0)</f>
        <v>21</v>
      </c>
      <c r="BJ59" s="101" t="n">
        <f aca="false">VLOOKUP($A59,[7]ESPAÑA!$J$3:$T$67,10,0)</f>
        <v>1479</v>
      </c>
    </row>
    <row r="60" customFormat="false" ht="12.75" hidden="true" customHeight="false" outlineLevel="0" collapsed="false">
      <c r="A60" s="85" t="s">
        <v>305</v>
      </c>
      <c r="B60" s="102" t="s">
        <v>306</v>
      </c>
      <c r="C60" s="87" t="n">
        <f aca="false">[7]Cuenca!$G$17</f>
        <v>3929</v>
      </c>
      <c r="D60" s="88" t="n">
        <f aca="false">[7]Cuenca!$G$19</f>
        <v>0</v>
      </c>
      <c r="E60" s="88" t="n">
        <f aca="false">[7]Cuenca!$G$20</f>
        <v>73</v>
      </c>
      <c r="F60" s="89" t="n">
        <f aca="false">SUM(D60:E60)</f>
        <v>73</v>
      </c>
      <c r="G60" s="88" t="n">
        <f aca="false">[7]Cuenca!$G$21</f>
        <v>13</v>
      </c>
      <c r="H60" s="88" t="n">
        <f aca="false">[7]Cuenca!$G$22</f>
        <v>52</v>
      </c>
      <c r="I60" s="89" t="n">
        <f aca="false">SUM(G60:H60)</f>
        <v>65</v>
      </c>
      <c r="J60" s="88" t="n">
        <f aca="false">[7]Cuenca!$G$18</f>
        <v>5325</v>
      </c>
      <c r="K60" s="88" t="n">
        <f aca="false">[7]Cuenca!$G$23</f>
        <v>5</v>
      </c>
      <c r="L60" s="89" t="n">
        <f aca="false">SUM(J60:K60)</f>
        <v>5330</v>
      </c>
      <c r="M60" s="90" t="n">
        <f aca="false">[7]Cuenca!$G$24</f>
        <v>243</v>
      </c>
      <c r="N60" s="91" t="n">
        <f aca="false">M60+L60+I60+F60+C60</f>
        <v>9640</v>
      </c>
      <c r="O60" s="92" t="n">
        <f aca="false">[7]Cuenca!$F$17</f>
        <v>1421</v>
      </c>
      <c r="P60" s="88" t="n">
        <f aca="false">[7]Cuenca!$F$19</f>
        <v>9</v>
      </c>
      <c r="Q60" s="88" t="n">
        <f aca="false">[7]Cuenca!$F$20</f>
        <v>56</v>
      </c>
      <c r="R60" s="93" t="n">
        <f aca="false">SUM(P60:Q60)</f>
        <v>65</v>
      </c>
      <c r="S60" s="88" t="n">
        <f aca="false">[7]Cuenca!$F$21</f>
        <v>5</v>
      </c>
      <c r="T60" s="88" t="n">
        <f aca="false">[7]Cuenca!$F$22</f>
        <v>192</v>
      </c>
      <c r="U60" s="93" t="n">
        <f aca="false">SUM(S60:T60)</f>
        <v>197</v>
      </c>
      <c r="V60" s="88" t="n">
        <f aca="false">[7]Cuenca!$F$18</f>
        <v>331</v>
      </c>
      <c r="W60" s="88" t="n">
        <f aca="false">[7]Cuenca!$F$23</f>
        <v>27</v>
      </c>
      <c r="X60" s="93" t="n">
        <f aca="false">V60+W60</f>
        <v>358</v>
      </c>
      <c r="Y60" s="90" t="n">
        <f aca="false">[7]Cuenca!$F$24</f>
        <v>469</v>
      </c>
      <c r="Z60" s="91" t="n">
        <f aca="false">Y60+X60+U60+R60+O60</f>
        <v>2510</v>
      </c>
      <c r="AA60" s="94" t="n">
        <f aca="false">VLOOKUP($A60,[7]ESPAÑA!$J$3:$T$67,3,0)</f>
        <v>7009</v>
      </c>
      <c r="AB60" s="95" t="n">
        <f aca="false">VLOOKUP($A60,[7]ESPAÑA!$J$3:$T$67,2,0)</f>
        <v>8981</v>
      </c>
      <c r="AC60" s="96" t="n">
        <f aca="false">[7]Cuenca!$G$28</f>
        <v>378812</v>
      </c>
      <c r="AD60" s="88" t="n">
        <f aca="false">[7]Cuenca!$G$29</f>
        <v>35980</v>
      </c>
      <c r="AE60" s="97" t="n">
        <f aca="false">SUM(AC60:AD60)</f>
        <v>414792</v>
      </c>
      <c r="AF60" s="92" t="n">
        <f aca="false">[7]Cuenca!$F$28</f>
        <v>364259</v>
      </c>
      <c r="AG60" s="88" t="n">
        <f aca="false">[7]Cuenca!$F$29</f>
        <v>81377</v>
      </c>
      <c r="AH60" s="97" t="n">
        <f aca="false">SUM(AF60:AG60)</f>
        <v>445636</v>
      </c>
      <c r="AI60" s="94" t="n">
        <f aca="false">VLOOKUP($A60,[7]ESPAÑA!$J$3:$T$67,5,0)</f>
        <v>511608</v>
      </c>
      <c r="AJ60" s="94" t="n">
        <f aca="false">VLOOKUP($A60,[7]ESPAÑA!$J$3:$T$67,4,0)</f>
        <v>657721</v>
      </c>
      <c r="AK60" s="92" t="n">
        <f aca="false">[7]Cuenca!$G$33</f>
        <v>9006</v>
      </c>
      <c r="AL60" s="88" t="n">
        <f aca="false">[7]Cuenca!$G$34</f>
        <v>1093</v>
      </c>
      <c r="AM60" s="97" t="n">
        <f aca="false">SUM(AK60:AL60)</f>
        <v>10099</v>
      </c>
      <c r="AN60" s="92" t="n">
        <f aca="false">[7]Cuenca!$F$33</f>
        <v>2314</v>
      </c>
      <c r="AO60" s="88" t="n">
        <f aca="false">[7]Cuenca!$F$34</f>
        <v>3618</v>
      </c>
      <c r="AP60" s="97" t="n">
        <f aca="false">SUM(AN60:AO60)</f>
        <v>5932</v>
      </c>
      <c r="AQ60" s="94" t="n">
        <f aca="false">VLOOKUP($A60,[7]ESPAÑA!$J$3:$T$67,7,0)</f>
        <v>17132</v>
      </c>
      <c r="AR60" s="94" t="n">
        <f aca="false">VLOOKUP($A60,[7]ESPAÑA!$J$3:$T$67,6,0)</f>
        <v>9147</v>
      </c>
      <c r="AS60" s="92" t="n">
        <f aca="false">[7]Cuenca!$G$38</f>
        <v>30287</v>
      </c>
      <c r="AT60" s="88" t="n">
        <f aca="false">[7]Cuenca!$G$39</f>
        <v>257932</v>
      </c>
      <c r="AU60" s="97" t="n">
        <f aca="false">SUM(AS60:AT60)</f>
        <v>288219</v>
      </c>
      <c r="AV60" s="92" t="n">
        <f aca="false">[7]Cuenca!$F$38</f>
        <v>444118</v>
      </c>
      <c r="AW60" s="88" t="n">
        <f aca="false">[7]Cuenca!$F$39</f>
        <v>13966</v>
      </c>
      <c r="AX60" s="97" t="n">
        <f aca="false">SUM(AV60:AW60)</f>
        <v>458084</v>
      </c>
      <c r="AY60" s="94" t="n">
        <f aca="false">VLOOKUP($A60,[7]ESPAÑA!$J$3:$T$67,9,0)</f>
        <v>1292842</v>
      </c>
      <c r="AZ60" s="94" t="n">
        <f aca="false">VLOOKUP($A60,[7]ESPAÑA!$J$3:$T$67,8,0)</f>
        <v>305865</v>
      </c>
      <c r="BA60" s="96" t="n">
        <f aca="false">[7]Cuenca!$G$43</f>
        <v>0</v>
      </c>
      <c r="BB60" s="90" t="n">
        <f aca="false">[7]Cuenca!$F$43</f>
        <v>521</v>
      </c>
      <c r="BC60" s="92" t="n">
        <f aca="false">[7]Cuenca!$G$44</f>
        <v>0</v>
      </c>
      <c r="BD60" s="98" t="n">
        <f aca="false">[7]Cuenca!$F$43</f>
        <v>521</v>
      </c>
      <c r="BE60" s="99" t="n">
        <f aca="false">[7]Cuenca!$G$45</f>
        <v>0</v>
      </c>
      <c r="BF60" s="90" t="n">
        <f aca="false">[7]Cuenca!$F$45</f>
        <v>4</v>
      </c>
      <c r="BG60" s="100" t="n">
        <f aca="false">BA60+BC60+BE60</f>
        <v>0</v>
      </c>
      <c r="BH60" s="89" t="n">
        <f aca="false">BB60+BD60+BF60</f>
        <v>1046</v>
      </c>
      <c r="BI60" s="94" t="n">
        <f aca="false">VLOOKUP($A60,[7]ESPAÑA!$J$3:$T$67,11,0)</f>
        <v>39</v>
      </c>
      <c r="BJ60" s="101" t="n">
        <f aca="false">VLOOKUP($A60,[7]ESPAÑA!$J$3:$T$67,10,0)</f>
        <v>769</v>
      </c>
    </row>
    <row r="61" customFormat="false" ht="12.75" hidden="true" customHeight="false" outlineLevel="0" collapsed="false">
      <c r="A61" s="85" t="s">
        <v>307</v>
      </c>
      <c r="B61" s="102" t="s">
        <v>308</v>
      </c>
      <c r="C61" s="87" t="n">
        <f aca="false">[7]Guadalajara!$G$17</f>
        <v>5109</v>
      </c>
      <c r="D61" s="88" t="n">
        <f aca="false">[7]Guadalajara!$G$19</f>
        <v>1</v>
      </c>
      <c r="E61" s="88" t="n">
        <f aca="false">[7]Guadalajara!$G$20</f>
        <v>35</v>
      </c>
      <c r="F61" s="89" t="n">
        <f aca="false">SUM(D61:E61)</f>
        <v>36</v>
      </c>
      <c r="G61" s="88" t="n">
        <f aca="false">[7]Guadalajara!$G$21</f>
        <v>13</v>
      </c>
      <c r="H61" s="88" t="n">
        <f aca="false">[7]Guadalajara!$G$22</f>
        <v>563</v>
      </c>
      <c r="I61" s="89" t="n">
        <f aca="false">SUM(G61:H61)</f>
        <v>576</v>
      </c>
      <c r="J61" s="88" t="n">
        <f aca="false">[7]Guadalajara!$G$18</f>
        <v>616</v>
      </c>
      <c r="K61" s="88" t="n">
        <f aca="false">[7]Guadalajara!$G$23</f>
        <v>28</v>
      </c>
      <c r="L61" s="89" t="n">
        <f aca="false">SUM(J61:K61)</f>
        <v>644</v>
      </c>
      <c r="M61" s="90" t="n">
        <f aca="false">[7]Guadalajara!$G$24</f>
        <v>1647</v>
      </c>
      <c r="N61" s="91" t="n">
        <f aca="false">M61+L61+I61+F61+C61</f>
        <v>8012</v>
      </c>
      <c r="O61" s="92" t="n">
        <f aca="false">[7]Guadalajara!$F$17</f>
        <v>1827</v>
      </c>
      <c r="P61" s="88" t="n">
        <f aca="false">[7]Guadalajara!$F$19</f>
        <v>21</v>
      </c>
      <c r="Q61" s="88" t="n">
        <f aca="false">[7]Guadalajara!$F$20</f>
        <v>29</v>
      </c>
      <c r="R61" s="93" t="n">
        <f aca="false">SUM(P61:Q61)</f>
        <v>50</v>
      </c>
      <c r="S61" s="88" t="n">
        <f aca="false">[7]Guadalajara!$F$21</f>
        <v>74</v>
      </c>
      <c r="T61" s="88" t="n">
        <f aca="false">[7]Guadalajara!$F$22</f>
        <v>621</v>
      </c>
      <c r="U61" s="93" t="n">
        <f aca="false">SUM(S61:T61)</f>
        <v>695</v>
      </c>
      <c r="V61" s="88" t="n">
        <f aca="false">[7]Guadalajara!$F$18</f>
        <v>943</v>
      </c>
      <c r="W61" s="88" t="n">
        <f aca="false">[7]Guadalajara!$F$23</f>
        <v>274</v>
      </c>
      <c r="X61" s="93" t="n">
        <f aca="false">V61+W61</f>
        <v>1217</v>
      </c>
      <c r="Y61" s="90" t="n">
        <f aca="false">[7]Guadalajara!$F$24</f>
        <v>286</v>
      </c>
      <c r="Z61" s="91" t="n">
        <f aca="false">Y61+X61+U61+R61+O61</f>
        <v>4075</v>
      </c>
      <c r="AA61" s="94" t="n">
        <f aca="false">VLOOKUP($A61,[7]ESPAÑA!$J$3:$T$67,3,0)</f>
        <v>1726</v>
      </c>
      <c r="AB61" s="95" t="n">
        <f aca="false">VLOOKUP($A61,[7]ESPAÑA!$J$3:$T$67,2,0)</f>
        <v>3861</v>
      </c>
      <c r="AC61" s="96" t="n">
        <f aca="false">[7]Guadalajara!$G$28</f>
        <v>191360</v>
      </c>
      <c r="AD61" s="88" t="n">
        <f aca="false">[7]Guadalajara!$G$29</f>
        <v>12931</v>
      </c>
      <c r="AE61" s="97" t="n">
        <f aca="false">SUM(AC61:AD61)</f>
        <v>204291</v>
      </c>
      <c r="AF61" s="92" t="n">
        <f aca="false">[7]Guadalajara!$F$28</f>
        <v>113953</v>
      </c>
      <c r="AG61" s="88" t="n">
        <f aca="false">[7]Guadalajara!$F$29</f>
        <v>26928</v>
      </c>
      <c r="AH61" s="97" t="n">
        <f aca="false">SUM(AF61:AG61)</f>
        <v>140881</v>
      </c>
      <c r="AI61" s="94" t="n">
        <f aca="false">VLOOKUP($A61,[7]ESPAÑA!$J$3:$T$67,5,0)</f>
        <v>212872</v>
      </c>
      <c r="AJ61" s="94" t="n">
        <f aca="false">VLOOKUP($A61,[7]ESPAÑA!$J$3:$T$67,4,0)</f>
        <v>197594</v>
      </c>
      <c r="AK61" s="92" t="n">
        <f aca="false">[7]Guadalajara!$G$33</f>
        <v>6368</v>
      </c>
      <c r="AL61" s="88" t="n">
        <f aca="false">[7]Guadalajara!$G$34</f>
        <v>611</v>
      </c>
      <c r="AM61" s="97" t="n">
        <f aca="false">SUM(AK61:AL61)</f>
        <v>6979</v>
      </c>
      <c r="AN61" s="92" t="n">
        <f aca="false">[7]Guadalajara!$F$33</f>
        <v>937</v>
      </c>
      <c r="AO61" s="88" t="n">
        <f aca="false">[7]Guadalajara!$F$34</f>
        <v>1353</v>
      </c>
      <c r="AP61" s="97" t="n">
        <f aca="false">SUM(AN61:AO61)</f>
        <v>2290</v>
      </c>
      <c r="AQ61" s="94" t="n">
        <f aca="false">VLOOKUP($A61,[7]ESPAÑA!$J$3:$T$67,7,0)</f>
        <v>23907</v>
      </c>
      <c r="AR61" s="94" t="n">
        <f aca="false">VLOOKUP($A61,[7]ESPAÑA!$J$3:$T$67,6,0)</f>
        <v>10613</v>
      </c>
      <c r="AS61" s="92" t="n">
        <f aca="false">[7]Guadalajara!$G$38</f>
        <v>2235</v>
      </c>
      <c r="AT61" s="88" t="n">
        <f aca="false">[7]Guadalajara!$G$39</f>
        <v>3346</v>
      </c>
      <c r="AU61" s="97" t="n">
        <f aca="false">SUM(AS61:AT61)</f>
        <v>5581</v>
      </c>
      <c r="AV61" s="92" t="n">
        <f aca="false">[7]Guadalajara!$F$38</f>
        <v>20055</v>
      </c>
      <c r="AW61" s="88" t="n">
        <f aca="false">[7]Guadalajara!$F$39</f>
        <v>3235</v>
      </c>
      <c r="AX61" s="97" t="n">
        <f aca="false">SUM(AV61:AW61)</f>
        <v>23290</v>
      </c>
      <c r="AY61" s="94" t="n">
        <f aca="false">VLOOKUP($A61,[7]ESPAÑA!$J$3:$T$67,9,0)</f>
        <v>26117</v>
      </c>
      <c r="AZ61" s="94" t="n">
        <f aca="false">VLOOKUP($A61,[7]ESPAÑA!$J$3:$T$67,8,0)</f>
        <v>7157</v>
      </c>
      <c r="BA61" s="96" t="n">
        <f aca="false">[7]Guadalajara!$G$43</f>
        <v>141</v>
      </c>
      <c r="BB61" s="90" t="n">
        <f aca="false">[7]Guadalajara!$F$43</f>
        <v>1061</v>
      </c>
      <c r="BC61" s="92" t="n">
        <f aca="false">[7]Guadalajara!$G$44</f>
        <v>0</v>
      </c>
      <c r="BD61" s="98" t="n">
        <f aca="false">[7]Guadalajara!$F$43</f>
        <v>1061</v>
      </c>
      <c r="BE61" s="99" t="n">
        <f aca="false">[7]Guadalajara!$G$45</f>
        <v>0</v>
      </c>
      <c r="BF61" s="90" t="n">
        <f aca="false">[7]Guadalajara!$F$45</f>
        <v>4</v>
      </c>
      <c r="BG61" s="100" t="n">
        <f aca="false">BA61+BC61+BE61</f>
        <v>141</v>
      </c>
      <c r="BH61" s="89" t="n">
        <f aca="false">BB61+BD61+BF61</f>
        <v>2126</v>
      </c>
      <c r="BI61" s="94" t="n">
        <f aca="false">VLOOKUP($A61,[7]ESPAÑA!$J$3:$T$67,11,0)</f>
        <v>65</v>
      </c>
      <c r="BJ61" s="101" t="n">
        <f aca="false">VLOOKUP($A61,[7]ESPAÑA!$J$3:$T$67,10,0)</f>
        <v>1006</v>
      </c>
    </row>
    <row r="62" customFormat="false" ht="12.75" hidden="true" customHeight="false" outlineLevel="0" collapsed="false">
      <c r="A62" s="85" t="s">
        <v>309</v>
      </c>
      <c r="B62" s="102" t="s">
        <v>310</v>
      </c>
      <c r="C62" s="87" t="n">
        <f aca="false">[7]Toledo!$G$17</f>
        <v>24045</v>
      </c>
      <c r="D62" s="88" t="n">
        <f aca="false">[7]Toledo!$G$19</f>
        <v>353</v>
      </c>
      <c r="E62" s="88" t="n">
        <f aca="false">[7]Toledo!$G$20</f>
        <v>952</v>
      </c>
      <c r="F62" s="89" t="n">
        <f aca="false">SUM(D62:E62)</f>
        <v>1305</v>
      </c>
      <c r="G62" s="88" t="n">
        <f aca="false">[7]Toledo!$G$21</f>
        <v>3979</v>
      </c>
      <c r="H62" s="88" t="n">
        <f aca="false">[7]Toledo!$G$22</f>
        <v>6269</v>
      </c>
      <c r="I62" s="89" t="n">
        <f aca="false">SUM(G62:H62)</f>
        <v>10248</v>
      </c>
      <c r="J62" s="88" t="n">
        <f aca="false">[7]Toledo!$G$18</f>
        <v>126928</v>
      </c>
      <c r="K62" s="88" t="n">
        <f aca="false">[7]Toledo!$G$23</f>
        <v>1418</v>
      </c>
      <c r="L62" s="89" t="n">
        <f aca="false">SUM(J62:K62)</f>
        <v>128346</v>
      </c>
      <c r="M62" s="90" t="n">
        <f aca="false">[7]Toledo!$G$24</f>
        <v>801</v>
      </c>
      <c r="N62" s="91" t="n">
        <f aca="false">M62+L62+I62+F62+C62</f>
        <v>164745</v>
      </c>
      <c r="O62" s="92" t="n">
        <f aca="false">[7]Toledo!$F$17</f>
        <v>60085</v>
      </c>
      <c r="P62" s="88" t="n">
        <f aca="false">[7]Toledo!$F$19</f>
        <v>172</v>
      </c>
      <c r="Q62" s="88" t="n">
        <f aca="false">[7]Toledo!$F$20</f>
        <v>757</v>
      </c>
      <c r="R62" s="93" t="n">
        <f aca="false">SUM(P62:Q62)</f>
        <v>929</v>
      </c>
      <c r="S62" s="88" t="n">
        <f aca="false">[7]Toledo!$F$21</f>
        <v>263</v>
      </c>
      <c r="T62" s="88" t="n">
        <f aca="false">[7]Toledo!$F$22</f>
        <v>5884</v>
      </c>
      <c r="U62" s="93" t="n">
        <f aca="false">SUM(S62:T62)</f>
        <v>6147</v>
      </c>
      <c r="V62" s="88" t="n">
        <f aca="false">[7]Toledo!$F$18</f>
        <v>3544</v>
      </c>
      <c r="W62" s="88" t="n">
        <f aca="false">[7]Toledo!$F$23</f>
        <v>544</v>
      </c>
      <c r="X62" s="93" t="n">
        <f aca="false">V62+W62</f>
        <v>4088</v>
      </c>
      <c r="Y62" s="90" t="n">
        <f aca="false">[7]Toledo!$F$24</f>
        <v>5142</v>
      </c>
      <c r="Z62" s="91" t="n">
        <f aca="false">Y62+X62+U62+R62+O62</f>
        <v>76391</v>
      </c>
      <c r="AA62" s="94" t="n">
        <f aca="false">VLOOKUP($A62,[7]ESPAÑA!$J$3:$T$67,3,0)</f>
        <v>100314</v>
      </c>
      <c r="AB62" s="95" t="n">
        <f aca="false">VLOOKUP($A62,[7]ESPAÑA!$J$3:$T$67,2,0)</f>
        <v>205043</v>
      </c>
      <c r="AC62" s="96" t="n">
        <f aca="false">[7]Toledo!$G$28</f>
        <v>403229</v>
      </c>
      <c r="AD62" s="88" t="n">
        <f aca="false">[7]Toledo!$G$29</f>
        <v>49664</v>
      </c>
      <c r="AE62" s="97" t="n">
        <f aca="false">SUM(AC62:AD62)</f>
        <v>452893</v>
      </c>
      <c r="AF62" s="92" t="n">
        <f aca="false">[7]Toledo!$F$28</f>
        <v>294719</v>
      </c>
      <c r="AG62" s="88" t="n">
        <f aca="false">[7]Toledo!$F$29</f>
        <v>51713</v>
      </c>
      <c r="AH62" s="97" t="n">
        <f aca="false">SUM(AF62:AG62)</f>
        <v>346432</v>
      </c>
      <c r="AI62" s="94" t="n">
        <f aca="false">VLOOKUP($A62,[7]ESPAÑA!$J$3:$T$67,5,0)</f>
        <v>402816</v>
      </c>
      <c r="AJ62" s="94" t="n">
        <f aca="false">VLOOKUP($A62,[7]ESPAÑA!$J$3:$T$67,4,0)</f>
        <v>540509</v>
      </c>
      <c r="AK62" s="92" t="n">
        <f aca="false">[7]Toledo!$G$33</f>
        <v>47599</v>
      </c>
      <c r="AL62" s="88" t="n">
        <f aca="false">[7]Toledo!$G$34</f>
        <v>9609</v>
      </c>
      <c r="AM62" s="97" t="n">
        <f aca="false">SUM(AK62:AL62)</f>
        <v>57208</v>
      </c>
      <c r="AN62" s="92" t="n">
        <f aca="false">[7]Toledo!$F$33</f>
        <v>15524</v>
      </c>
      <c r="AO62" s="88" t="n">
        <f aca="false">[7]Toledo!$F$34</f>
        <v>8290</v>
      </c>
      <c r="AP62" s="97" t="n">
        <f aca="false">SUM(AN62:AO62)</f>
        <v>23814</v>
      </c>
      <c r="AQ62" s="94" t="n">
        <f aca="false">VLOOKUP($A62,[7]ESPAÑA!$J$3:$T$67,7,0)</f>
        <v>40511</v>
      </c>
      <c r="AR62" s="94" t="n">
        <f aca="false">VLOOKUP($A62,[7]ESPAÑA!$J$3:$T$67,6,0)</f>
        <v>26271</v>
      </c>
      <c r="AS62" s="92" t="n">
        <f aca="false">[7]Toledo!$G$38</f>
        <v>68634</v>
      </c>
      <c r="AT62" s="88" t="n">
        <f aca="false">[7]Toledo!$G$39</f>
        <v>1293018</v>
      </c>
      <c r="AU62" s="97" t="n">
        <f aca="false">SUM(AS62:AT62)</f>
        <v>1361652</v>
      </c>
      <c r="AV62" s="92" t="n">
        <f aca="false">[7]Toledo!$F$38</f>
        <v>1266509</v>
      </c>
      <c r="AW62" s="88" t="n">
        <f aca="false">[7]Toledo!$F$39</f>
        <v>467149</v>
      </c>
      <c r="AX62" s="97" t="n">
        <f aca="false">SUM(AV62:AW62)</f>
        <v>1733658</v>
      </c>
      <c r="AY62" s="94" t="n">
        <f aca="false">VLOOKUP($A62,[7]ESPAÑA!$J$3:$T$67,9,0)</f>
        <v>1570774</v>
      </c>
      <c r="AZ62" s="94" t="n">
        <f aca="false">VLOOKUP($A62,[7]ESPAÑA!$J$3:$T$67,8,0)</f>
        <v>1280016</v>
      </c>
      <c r="BA62" s="96" t="n">
        <f aca="false">[7]Toledo!$G$43</f>
        <v>55</v>
      </c>
      <c r="BB62" s="90" t="n">
        <f aca="false">[7]Toledo!$F$43</f>
        <v>7449</v>
      </c>
      <c r="BC62" s="92" t="n">
        <f aca="false">[7]Toledo!$G$44</f>
        <v>0</v>
      </c>
      <c r="BD62" s="98" t="n">
        <f aca="false">[7]Toledo!$F$43</f>
        <v>7449</v>
      </c>
      <c r="BE62" s="99" t="n">
        <f aca="false">[7]Toledo!$G$45</f>
        <v>0</v>
      </c>
      <c r="BF62" s="90" t="n">
        <f aca="false">[7]Toledo!$F$45</f>
        <v>0</v>
      </c>
      <c r="BG62" s="100" t="n">
        <f aca="false">BA62+BC62+BE62</f>
        <v>55</v>
      </c>
      <c r="BH62" s="89" t="n">
        <f aca="false">BB62+BD62+BF62</f>
        <v>14898</v>
      </c>
      <c r="BI62" s="94" t="n">
        <f aca="false">VLOOKUP($A62,[7]ESPAÑA!$J$3:$T$67,11,0)</f>
        <v>102</v>
      </c>
      <c r="BJ62" s="101" t="n">
        <f aca="false">VLOOKUP($A62,[7]ESPAÑA!$J$3:$T$67,10,0)</f>
        <v>3461</v>
      </c>
    </row>
    <row r="63" customFormat="false" ht="12.75" hidden="true" customHeight="false" outlineLevel="0" collapsed="false">
      <c r="A63" s="103"/>
      <c r="B63" s="104" t="s">
        <v>311</v>
      </c>
      <c r="C63" s="105" t="n">
        <f aca="false">SUM(C58:C62)</f>
        <v>40775</v>
      </c>
      <c r="D63" s="105" t="n">
        <f aca="false">SUM(D58:D62)</f>
        <v>425</v>
      </c>
      <c r="E63" s="105" t="n">
        <f aca="false">SUM(E58:E62)</f>
        <v>1350</v>
      </c>
      <c r="F63" s="105" t="n">
        <f aca="false">SUM(F58:F62)</f>
        <v>1775</v>
      </c>
      <c r="G63" s="105" t="n">
        <f aca="false">SUM(G58:G62)</f>
        <v>4648</v>
      </c>
      <c r="H63" s="105" t="n">
        <f aca="false">SUM(H58:H62)</f>
        <v>9532</v>
      </c>
      <c r="I63" s="105" t="n">
        <f aca="false">SUM(I58:I62)</f>
        <v>14180</v>
      </c>
      <c r="J63" s="105" t="n">
        <f aca="false">SUM(J58:J62)</f>
        <v>154801</v>
      </c>
      <c r="K63" s="105" t="n">
        <f aca="false">SUM(K58:K62)</f>
        <v>1807</v>
      </c>
      <c r="L63" s="105" t="n">
        <f aca="false">SUM(L58:L62)</f>
        <v>156608</v>
      </c>
      <c r="M63" s="105" t="n">
        <f aca="false">SUM(M58:M62)</f>
        <v>3289</v>
      </c>
      <c r="N63" s="105" t="n">
        <f aca="false">SUM(N58:N62)</f>
        <v>216627</v>
      </c>
      <c r="O63" s="105" t="n">
        <f aca="false">SUM(O58:O62)</f>
        <v>84853</v>
      </c>
      <c r="P63" s="105" t="n">
        <f aca="false">SUM(P58:P62)</f>
        <v>226</v>
      </c>
      <c r="Q63" s="105" t="n">
        <f aca="false">SUM(Q58:Q62)</f>
        <v>1439</v>
      </c>
      <c r="R63" s="105" t="n">
        <f aca="false">SUM(R58:R62)</f>
        <v>1665</v>
      </c>
      <c r="S63" s="105" t="n">
        <f aca="false">SUM(S58:S62)</f>
        <v>480</v>
      </c>
      <c r="T63" s="105" t="n">
        <f aca="false">SUM(T58:T62)</f>
        <v>11728</v>
      </c>
      <c r="U63" s="105" t="n">
        <f aca="false">SUM(U58:U62)</f>
        <v>12208</v>
      </c>
      <c r="V63" s="105" t="n">
        <f aca="false">SUM(V58:V62)</f>
        <v>6160</v>
      </c>
      <c r="W63" s="105" t="n">
        <f aca="false">SUM(W58:W62)</f>
        <v>1602</v>
      </c>
      <c r="X63" s="105" t="n">
        <f aca="false">SUM(X58:X62)</f>
        <v>7762</v>
      </c>
      <c r="Y63" s="105" t="n">
        <f aca="false">SUM(Y58:Y62)</f>
        <v>10006</v>
      </c>
      <c r="Z63" s="105" t="n">
        <f aca="false">SUM(Z58:Z62)</f>
        <v>116494</v>
      </c>
      <c r="AA63" s="105" t="n">
        <f aca="false">SUM(AA58:AA62)</f>
        <v>137984</v>
      </c>
      <c r="AB63" s="105" t="n">
        <f aca="false">SUM(AB58:AB62)</f>
        <v>254704</v>
      </c>
      <c r="AC63" s="105" t="n">
        <f aca="false">SUM(AC58:AC62)</f>
        <v>1573917</v>
      </c>
      <c r="AD63" s="105" t="n">
        <f aca="false">SUM(AD58:AD62)</f>
        <v>141100</v>
      </c>
      <c r="AE63" s="105" t="n">
        <f aca="false">SUM(AE58:AE62)</f>
        <v>1715017</v>
      </c>
      <c r="AF63" s="105" t="n">
        <f aca="false">SUM(AF58:AF62)</f>
        <v>2034532</v>
      </c>
      <c r="AG63" s="105" t="n">
        <f aca="false">SUM(AG58:AG62)</f>
        <v>442723</v>
      </c>
      <c r="AH63" s="105" t="n">
        <f aca="false">SUM(AH58:AH62)</f>
        <v>2477255</v>
      </c>
      <c r="AI63" s="105" t="n">
        <f aca="false">SUM(AI58:AI62)</f>
        <v>1629055</v>
      </c>
      <c r="AJ63" s="105" t="n">
        <f aca="false">SUM(AJ58:AJ62)</f>
        <v>2412426</v>
      </c>
      <c r="AK63" s="105" t="n">
        <f aca="false">SUM(AK58:AK62)</f>
        <v>136662</v>
      </c>
      <c r="AL63" s="105" t="n">
        <f aca="false">SUM(AL58:AL62)</f>
        <v>18688</v>
      </c>
      <c r="AM63" s="105" t="n">
        <f aca="false">SUM(AM58:AM62)</f>
        <v>155350</v>
      </c>
      <c r="AN63" s="105" t="n">
        <f aca="false">SUM(AN58:AN62)</f>
        <v>72257</v>
      </c>
      <c r="AO63" s="105" t="n">
        <f aca="false">SUM(AO58:AO62)</f>
        <v>40432</v>
      </c>
      <c r="AP63" s="105" t="n">
        <f aca="false">SUM(AP58:AP62)</f>
        <v>112689</v>
      </c>
      <c r="AQ63" s="105" t="n">
        <f aca="false">SUM(AQ58:AQ62)</f>
        <v>99616</v>
      </c>
      <c r="AR63" s="105" t="n">
        <f aca="false">SUM(AR58:AR62)</f>
        <v>84289</v>
      </c>
      <c r="AS63" s="105" t="n">
        <f aca="false">SUM(AS58:AS62)</f>
        <v>111917</v>
      </c>
      <c r="AT63" s="105" t="n">
        <f aca="false">SUM(AT58:AT62)</f>
        <v>1779566</v>
      </c>
      <c r="AU63" s="105" t="n">
        <f aca="false">SUM(AU58:AU62)</f>
        <v>1891483</v>
      </c>
      <c r="AV63" s="105" t="n">
        <f aca="false">SUM(AV58:AV62)</f>
        <v>2435773</v>
      </c>
      <c r="AW63" s="105" t="n">
        <f aca="false">SUM(AW58:AW62)</f>
        <v>838639</v>
      </c>
      <c r="AX63" s="105" t="n">
        <f aca="false">SUM(AX58:AX62)</f>
        <v>3274412</v>
      </c>
      <c r="AY63" s="105" t="n">
        <f aca="false">SUM(AY58:AY62)</f>
        <v>3420469</v>
      </c>
      <c r="AZ63" s="105" t="n">
        <f aca="false">SUM(AZ58:AZ62)</f>
        <v>2277931</v>
      </c>
      <c r="BA63" s="105" t="n">
        <f aca="false">SUM(BA58:BA62)</f>
        <v>251</v>
      </c>
      <c r="BB63" s="105" t="n">
        <f aca="false">SUM(BB58:BB62)</f>
        <v>12825</v>
      </c>
      <c r="BC63" s="105" t="n">
        <f aca="false">SUM(BC58:BC62)</f>
        <v>0</v>
      </c>
      <c r="BD63" s="105" t="n">
        <f aca="false">SUM(BD58:BD62)</f>
        <v>12825</v>
      </c>
      <c r="BE63" s="105" t="n">
        <f aca="false">SUM(BE58:BE62)</f>
        <v>0</v>
      </c>
      <c r="BF63" s="105" t="n">
        <f aca="false">SUM(BF58:BF62)</f>
        <v>8</v>
      </c>
      <c r="BG63" s="105" t="n">
        <f aca="false">SUM(BG58:BG62)</f>
        <v>251</v>
      </c>
      <c r="BH63" s="105" t="n">
        <f aca="false">SUM(BH58:BH62)</f>
        <v>25658</v>
      </c>
      <c r="BI63" s="105" t="n">
        <f aca="false">SUM(BI58:BI62)</f>
        <v>286</v>
      </c>
      <c r="BJ63" s="105" t="n">
        <f aca="false">SUM(BJ58:BJ62)</f>
        <v>7710</v>
      </c>
    </row>
    <row r="64" s="33" customFormat="true" ht="12.75" hidden="true" customHeight="false" outlineLevel="0" collapsed="false">
      <c r="A64" s="126"/>
      <c r="B64" s="127"/>
      <c r="C64" s="114"/>
      <c r="D64" s="115"/>
      <c r="E64" s="115"/>
      <c r="F64" s="115"/>
      <c r="G64" s="115"/>
      <c r="H64" s="115"/>
      <c r="I64" s="115"/>
      <c r="J64" s="115"/>
      <c r="K64" s="115"/>
      <c r="L64" s="115"/>
      <c r="M64" s="116"/>
      <c r="N64" s="117"/>
      <c r="O64" s="118"/>
      <c r="P64" s="115"/>
      <c r="Q64" s="115"/>
      <c r="R64" s="115"/>
      <c r="S64" s="115"/>
      <c r="T64" s="115"/>
      <c r="U64" s="115"/>
      <c r="V64" s="115"/>
      <c r="W64" s="115"/>
      <c r="X64" s="115"/>
      <c r="Y64" s="116"/>
      <c r="Z64" s="117"/>
      <c r="AA64" s="119"/>
      <c r="AB64" s="120"/>
      <c r="AC64" s="121"/>
      <c r="AD64" s="115"/>
      <c r="AE64" s="122"/>
      <c r="AF64" s="118"/>
      <c r="AG64" s="115"/>
      <c r="AH64" s="122"/>
      <c r="AI64" s="119"/>
      <c r="AJ64" s="119"/>
      <c r="AK64" s="118"/>
      <c r="AL64" s="115"/>
      <c r="AM64" s="122"/>
      <c r="AN64" s="118"/>
      <c r="AO64" s="115"/>
      <c r="AP64" s="122"/>
      <c r="AQ64" s="119"/>
      <c r="AR64" s="119"/>
      <c r="AS64" s="118"/>
      <c r="AT64" s="115"/>
      <c r="AU64" s="122"/>
      <c r="AV64" s="118"/>
      <c r="AW64" s="115"/>
      <c r="AX64" s="122"/>
      <c r="AY64" s="119"/>
      <c r="AZ64" s="119"/>
      <c r="BA64" s="121"/>
      <c r="BB64" s="116"/>
      <c r="BC64" s="118"/>
      <c r="BD64" s="122"/>
      <c r="BE64" s="123"/>
      <c r="BF64" s="116"/>
      <c r="BG64" s="118"/>
      <c r="BH64" s="115"/>
      <c r="BI64" s="119"/>
      <c r="BJ64" s="124"/>
    </row>
    <row r="65" customFormat="false" ht="12.75" hidden="true" customHeight="false" outlineLevel="0" collapsed="false">
      <c r="A65" s="85" t="s">
        <v>312</v>
      </c>
      <c r="B65" s="102" t="s">
        <v>313</v>
      </c>
      <c r="C65" s="87" t="n">
        <f aca="false">[7]Alicante!$G$17</f>
        <v>208</v>
      </c>
      <c r="D65" s="88" t="n">
        <f aca="false">[7]Alicante!$G$19</f>
        <v>25</v>
      </c>
      <c r="E65" s="88" t="n">
        <f aca="false">[7]Alicante!$G$20</f>
        <v>0</v>
      </c>
      <c r="F65" s="89" t="n">
        <f aca="false">SUM(D65:E65)</f>
        <v>25</v>
      </c>
      <c r="G65" s="88" t="n">
        <f aca="false">[7]Alicante!$G$21</f>
        <v>82</v>
      </c>
      <c r="H65" s="88" t="n">
        <f aca="false">[7]Alicante!$G$22</f>
        <v>27</v>
      </c>
      <c r="I65" s="89" t="n">
        <f aca="false">SUM(G65:H65)</f>
        <v>109</v>
      </c>
      <c r="J65" s="88" t="n">
        <f aca="false">[7]Alicante!$G$18</f>
        <v>1810</v>
      </c>
      <c r="K65" s="88" t="n">
        <f aca="false">[7]Alicante!$G$23</f>
        <v>9</v>
      </c>
      <c r="L65" s="89" t="n">
        <f aca="false">SUM(J65:K65)</f>
        <v>1819</v>
      </c>
      <c r="M65" s="90" t="n">
        <f aca="false">[7]Alicante!$G$24</f>
        <v>156</v>
      </c>
      <c r="N65" s="91" t="n">
        <f aca="false">M65+L65+I65+F65+C65</f>
        <v>2317</v>
      </c>
      <c r="O65" s="92" t="n">
        <f aca="false">[7]Alicante!$F$17</f>
        <v>967</v>
      </c>
      <c r="P65" s="88" t="n">
        <f aca="false">[7]Alicante!$F$19</f>
        <v>0</v>
      </c>
      <c r="Q65" s="88" t="n">
        <f aca="false">[7]Alicante!$F$20</f>
        <v>6</v>
      </c>
      <c r="R65" s="93" t="n">
        <f aca="false">SUM(P65:Q65)</f>
        <v>6</v>
      </c>
      <c r="S65" s="88" t="n">
        <f aca="false">[7]Alicante!$F$21</f>
        <v>301</v>
      </c>
      <c r="T65" s="88" t="n">
        <f aca="false">[7]Alicante!$F$22</f>
        <v>2</v>
      </c>
      <c r="U65" s="93" t="n">
        <f aca="false">SUM(S65:T65)</f>
        <v>303</v>
      </c>
      <c r="V65" s="88" t="n">
        <f aca="false">[7]Alicante!$F$18</f>
        <v>51</v>
      </c>
      <c r="W65" s="88" t="n">
        <f aca="false">[7]Alicante!$F$23</f>
        <v>0</v>
      </c>
      <c r="X65" s="93" t="n">
        <f aca="false">V65+W65</f>
        <v>51</v>
      </c>
      <c r="Y65" s="90" t="n">
        <f aca="false">[7]Alicante!$F$24</f>
        <v>208</v>
      </c>
      <c r="Z65" s="91" t="n">
        <f aca="false">Y65+X65+U65+R65+O65</f>
        <v>1535</v>
      </c>
      <c r="AA65" s="94" t="n">
        <f aca="false">VLOOKUP($A65,[7]ESPAÑA!$J$3:$T$67,3,0)</f>
        <v>6887</v>
      </c>
      <c r="AB65" s="95" t="n">
        <f aca="false">VLOOKUP($A65,[7]ESPAÑA!$J$3:$T$67,2,0)</f>
        <v>4309</v>
      </c>
      <c r="AC65" s="96" t="n">
        <f aca="false">[7]Alicante!$G$28</f>
        <v>134832</v>
      </c>
      <c r="AD65" s="88" t="n">
        <f aca="false">[7]Alicante!$G$29</f>
        <v>484</v>
      </c>
      <c r="AE65" s="97" t="n">
        <f aca="false">SUM(AC65:AD65)</f>
        <v>135316</v>
      </c>
      <c r="AF65" s="92" t="n">
        <f aca="false">[7]Alicante!$F$28</f>
        <v>10497</v>
      </c>
      <c r="AG65" s="88" t="n">
        <f aca="false">[7]Alicante!$F$29</f>
        <v>8006</v>
      </c>
      <c r="AH65" s="97" t="n">
        <f aca="false">SUM(AF65:AG65)</f>
        <v>18503</v>
      </c>
      <c r="AI65" s="94" t="n">
        <f aca="false">VLOOKUP($A65,[7]ESPAÑA!$J$3:$T$67,5,0)</f>
        <v>264142</v>
      </c>
      <c r="AJ65" s="94" t="n">
        <f aca="false">VLOOKUP($A65,[7]ESPAÑA!$J$3:$T$67,4,0)</f>
        <v>183329</v>
      </c>
      <c r="AK65" s="92" t="n">
        <f aca="false">[7]Alicante!$G$33</f>
        <v>15836</v>
      </c>
      <c r="AL65" s="88" t="n">
        <f aca="false">[7]Alicante!$G$34</f>
        <v>275</v>
      </c>
      <c r="AM65" s="97" t="n">
        <f aca="false">SUM(AK65:AL65)</f>
        <v>16111</v>
      </c>
      <c r="AN65" s="92" t="n">
        <f aca="false">[7]Alicante!$F$33</f>
        <v>1890</v>
      </c>
      <c r="AO65" s="88" t="n">
        <f aca="false">[7]Alicante!$F$34</f>
        <v>2092</v>
      </c>
      <c r="AP65" s="97" t="n">
        <f aca="false">SUM(AN65:AO65)</f>
        <v>3982</v>
      </c>
      <c r="AQ65" s="94" t="n">
        <f aca="false">VLOOKUP($A65,[7]ESPAÑA!$J$3:$T$67,7,0)</f>
        <v>26567</v>
      </c>
      <c r="AR65" s="94" t="n">
        <f aca="false">VLOOKUP($A65,[7]ESPAÑA!$J$3:$T$67,6,0)</f>
        <v>13420</v>
      </c>
      <c r="AS65" s="92" t="n">
        <f aca="false">[7]Alicante!$G$38</f>
        <v>7385</v>
      </c>
      <c r="AT65" s="88" t="n">
        <f aca="false">[7]Alicante!$G$39</f>
        <v>93368</v>
      </c>
      <c r="AU65" s="97" t="n">
        <f aca="false">SUM(AS65:AT65)</f>
        <v>100753</v>
      </c>
      <c r="AV65" s="92" t="n">
        <f aca="false">[7]Alicante!$F$38</f>
        <v>174824</v>
      </c>
      <c r="AW65" s="88" t="n">
        <f aca="false">[7]Alicante!$F$39</f>
        <v>5</v>
      </c>
      <c r="AX65" s="97" t="n">
        <f aca="false">SUM(AV65:AW65)</f>
        <v>174829</v>
      </c>
      <c r="AY65" s="94" t="n">
        <f aca="false">VLOOKUP($A65,[7]ESPAÑA!$J$3:$T$67,9,0)</f>
        <v>90258</v>
      </c>
      <c r="AZ65" s="94" t="n">
        <f aca="false">VLOOKUP($A65,[7]ESPAÑA!$J$3:$T$67,8,0)</f>
        <v>98570</v>
      </c>
      <c r="BA65" s="96" t="n">
        <f aca="false">[7]Alicante!$G$43</f>
        <v>307</v>
      </c>
      <c r="BB65" s="90" t="n">
        <f aca="false">[7]Alicante!$F$43</f>
        <v>1979</v>
      </c>
      <c r="BC65" s="92" t="n">
        <f aca="false">[7]Alicante!$G$44</f>
        <v>2</v>
      </c>
      <c r="BD65" s="98" t="n">
        <f aca="false">[7]Alicante!$F$43</f>
        <v>1979</v>
      </c>
      <c r="BE65" s="99" t="n">
        <f aca="false">[7]Alicante!$G$45</f>
        <v>0</v>
      </c>
      <c r="BF65" s="90" t="n">
        <f aca="false">[7]Alicante!$F$45</f>
        <v>52</v>
      </c>
      <c r="BG65" s="100" t="n">
        <f aca="false">BA65+BC65+BE65</f>
        <v>309</v>
      </c>
      <c r="BH65" s="89" t="n">
        <f aca="false">BB65+BD65+BF65</f>
        <v>4010</v>
      </c>
      <c r="BI65" s="94" t="n">
        <f aca="false">VLOOKUP($A65,[7]ESPAÑA!$J$3:$T$67,11,0)</f>
        <v>390</v>
      </c>
      <c r="BJ65" s="101" t="n">
        <f aca="false">VLOOKUP($A65,[7]ESPAÑA!$J$3:$T$67,10,0)</f>
        <v>977</v>
      </c>
    </row>
    <row r="66" customFormat="false" ht="12.75" hidden="true" customHeight="false" outlineLevel="0" collapsed="false">
      <c r="A66" s="85" t="s">
        <v>314</v>
      </c>
      <c r="B66" s="102" t="s">
        <v>315</v>
      </c>
      <c r="C66" s="87" t="n">
        <f aca="false">[7]Castellón!$G$17</f>
        <v>3922</v>
      </c>
      <c r="D66" s="88" t="n">
        <f aca="false">[7]Castellón!$G$19</f>
        <v>0</v>
      </c>
      <c r="E66" s="88" t="n">
        <f aca="false">[7]Castellón!$G$20</f>
        <v>0</v>
      </c>
      <c r="F66" s="89" t="n">
        <f aca="false">SUM(D66:E66)</f>
        <v>0</v>
      </c>
      <c r="G66" s="88" t="n">
        <f aca="false">[7]Castellón!$G$21</f>
        <v>55</v>
      </c>
      <c r="H66" s="88" t="n">
        <f aca="false">[7]Castellón!$G$22</f>
        <v>189</v>
      </c>
      <c r="I66" s="89" t="n">
        <f aca="false">SUM(G66:H66)</f>
        <v>244</v>
      </c>
      <c r="J66" s="88" t="n">
        <f aca="false">[7]Castellón!$G$18</f>
        <v>2201</v>
      </c>
      <c r="K66" s="88" t="n">
        <f aca="false">[7]Castellón!$G$23</f>
        <v>127</v>
      </c>
      <c r="L66" s="89" t="n">
        <f aca="false">SUM(J66:K66)</f>
        <v>2328</v>
      </c>
      <c r="M66" s="90" t="n">
        <f aca="false">[7]Castellón!$G$24</f>
        <v>741</v>
      </c>
      <c r="N66" s="91" t="n">
        <f aca="false">M66+L66+I66+F66+C66</f>
        <v>7235</v>
      </c>
      <c r="O66" s="92" t="n">
        <f aca="false">[7]Castellón!$F$17</f>
        <v>5963</v>
      </c>
      <c r="P66" s="88" t="n">
        <f aca="false">[7]Castellón!$F$19</f>
        <v>4</v>
      </c>
      <c r="Q66" s="88" t="n">
        <f aca="false">[7]Castellón!$F$20</f>
        <v>14</v>
      </c>
      <c r="R66" s="93" t="n">
        <f aca="false">SUM(P66:Q66)</f>
        <v>18</v>
      </c>
      <c r="S66" s="88" t="n">
        <f aca="false">[7]Castellón!$F$21</f>
        <v>4</v>
      </c>
      <c r="T66" s="88" t="n">
        <f aca="false">[7]Castellón!$F$22</f>
        <v>533</v>
      </c>
      <c r="U66" s="93" t="n">
        <f aca="false">SUM(S66:T66)</f>
        <v>537</v>
      </c>
      <c r="V66" s="88" t="n">
        <f aca="false">[7]Castellón!$F$18</f>
        <v>585</v>
      </c>
      <c r="W66" s="88" t="n">
        <f aca="false">[7]Castellón!$F$23</f>
        <v>712</v>
      </c>
      <c r="X66" s="93" t="n">
        <f aca="false">V66+W66</f>
        <v>1297</v>
      </c>
      <c r="Y66" s="90" t="n">
        <f aca="false">[7]Castellón!$F$24</f>
        <v>3017</v>
      </c>
      <c r="Z66" s="91" t="n">
        <f aca="false">Y66+X66+U66+R66+O66</f>
        <v>10832</v>
      </c>
      <c r="AA66" s="94" t="n">
        <f aca="false">VLOOKUP($A66,[7]ESPAÑA!$J$3:$T$67,3,0)</f>
        <v>7009</v>
      </c>
      <c r="AB66" s="95" t="n">
        <f aca="false">VLOOKUP($A66,[7]ESPAÑA!$J$3:$T$67,2,0)</f>
        <v>11047</v>
      </c>
      <c r="AC66" s="96" t="n">
        <f aca="false">[7]Castellón!$G$28</f>
        <v>151279</v>
      </c>
      <c r="AD66" s="88" t="n">
        <f aca="false">[7]Castellón!$G$29</f>
        <v>24385</v>
      </c>
      <c r="AE66" s="97" t="n">
        <f aca="false">SUM(AC66:AD66)</f>
        <v>175664</v>
      </c>
      <c r="AF66" s="92" t="n">
        <f aca="false">[7]Castellón!$F$28</f>
        <v>57407</v>
      </c>
      <c r="AG66" s="88" t="n">
        <f aca="false">[7]Castellón!$F$29</f>
        <v>11917</v>
      </c>
      <c r="AH66" s="97" t="n">
        <f aca="false">SUM(AF66:AG66)</f>
        <v>69324</v>
      </c>
      <c r="AI66" s="94" t="n">
        <f aca="false">VLOOKUP($A66,[7]ESPAÑA!$J$3:$T$67,5,0)</f>
        <v>178535</v>
      </c>
      <c r="AJ66" s="94" t="n">
        <f aca="false">VLOOKUP($A66,[7]ESPAÑA!$J$3:$T$67,4,0)</f>
        <v>169337</v>
      </c>
      <c r="AK66" s="92" t="n">
        <f aca="false">[7]Castellón!$G$33</f>
        <v>12027</v>
      </c>
      <c r="AL66" s="88" t="n">
        <f aca="false">[7]Castellón!$G$34</f>
        <v>2590</v>
      </c>
      <c r="AM66" s="97" t="n">
        <f aca="false">SUM(AK66:AL66)</f>
        <v>14617</v>
      </c>
      <c r="AN66" s="92" t="n">
        <f aca="false">[7]Castellón!$F$33</f>
        <v>4315</v>
      </c>
      <c r="AO66" s="88" t="n">
        <f aca="false">[7]Castellón!$F$34</f>
        <v>652</v>
      </c>
      <c r="AP66" s="97" t="n">
        <f aca="false">SUM(AN66:AO66)</f>
        <v>4967</v>
      </c>
      <c r="AQ66" s="94" t="n">
        <f aca="false">VLOOKUP($A66,[7]ESPAÑA!$J$3:$T$67,7,0)</f>
        <v>9200</v>
      </c>
      <c r="AR66" s="94" t="n">
        <f aca="false">VLOOKUP($A66,[7]ESPAÑA!$J$3:$T$67,6,0)</f>
        <v>6433</v>
      </c>
      <c r="AS66" s="92" t="n">
        <f aca="false">[7]Castellón!$G$38</f>
        <v>18823</v>
      </c>
      <c r="AT66" s="88" t="n">
        <f aca="false">[7]Castellón!$G$39</f>
        <v>1237807</v>
      </c>
      <c r="AU66" s="97" t="n">
        <f aca="false">SUM(AS66:AT66)</f>
        <v>1256630</v>
      </c>
      <c r="AV66" s="92" t="n">
        <f aca="false">[7]Castellón!$F$38</f>
        <v>465056</v>
      </c>
      <c r="AW66" s="88" t="n">
        <f aca="false">[7]Castellón!$F$39</f>
        <v>9639</v>
      </c>
      <c r="AX66" s="97" t="n">
        <f aca="false">SUM(AV66:AW66)</f>
        <v>474695</v>
      </c>
      <c r="AY66" s="94" t="n">
        <f aca="false">VLOOKUP($A66,[7]ESPAÑA!$J$3:$T$67,9,0)</f>
        <v>331803</v>
      </c>
      <c r="AZ66" s="94" t="n">
        <f aca="false">VLOOKUP($A66,[7]ESPAÑA!$J$3:$T$67,8,0)</f>
        <v>950693</v>
      </c>
      <c r="BA66" s="96" t="n">
        <f aca="false">[7]Castellón!$G$43</f>
        <v>3099</v>
      </c>
      <c r="BB66" s="90" t="n">
        <f aca="false">[7]Castellón!$F$43</f>
        <v>589</v>
      </c>
      <c r="BC66" s="92" t="n">
        <f aca="false">[7]Castellón!$G$44</f>
        <v>16</v>
      </c>
      <c r="BD66" s="98" t="n">
        <f aca="false">[7]Castellón!$F$43</f>
        <v>589</v>
      </c>
      <c r="BE66" s="99" t="n">
        <f aca="false">[7]Castellón!$G$45</f>
        <v>90</v>
      </c>
      <c r="BF66" s="90" t="n">
        <f aca="false">[7]Castellón!$F$45</f>
        <v>51</v>
      </c>
      <c r="BG66" s="100" t="n">
        <f aca="false">BA66+BC66+BE66</f>
        <v>3205</v>
      </c>
      <c r="BH66" s="89" t="n">
        <f aca="false">BB66+BD66+BF66</f>
        <v>1229</v>
      </c>
      <c r="BI66" s="94" t="n">
        <f aca="false">VLOOKUP($A66,[7]ESPAÑA!$J$3:$T$67,11,0)</f>
        <v>3164</v>
      </c>
      <c r="BJ66" s="101" t="n">
        <f aca="false">VLOOKUP($A66,[7]ESPAÑA!$J$3:$T$67,10,0)</f>
        <v>1500</v>
      </c>
    </row>
    <row r="67" customFormat="false" ht="12.75" hidden="true" customHeight="false" outlineLevel="0" collapsed="false">
      <c r="A67" s="85" t="s">
        <v>316</v>
      </c>
      <c r="B67" s="102" t="s">
        <v>317</v>
      </c>
      <c r="C67" s="87" t="n">
        <f aca="false">[7]Valencia!$G$17</f>
        <v>18035</v>
      </c>
      <c r="D67" s="88" t="n">
        <f aca="false">[7]Valencia!$G$19</f>
        <v>225</v>
      </c>
      <c r="E67" s="88" t="n">
        <f aca="false">[7]Valencia!$G$20</f>
        <v>1579</v>
      </c>
      <c r="F67" s="89" t="n">
        <f aca="false">SUM(D67:E67)</f>
        <v>1804</v>
      </c>
      <c r="G67" s="88" t="n">
        <f aca="false">[7]Valencia!$G$21</f>
        <v>365</v>
      </c>
      <c r="H67" s="88" t="n">
        <f aca="false">[7]Valencia!$G$22</f>
        <v>833</v>
      </c>
      <c r="I67" s="89" t="n">
        <f aca="false">SUM(G67:H67)</f>
        <v>1198</v>
      </c>
      <c r="J67" s="88" t="n">
        <f aca="false">[7]Valencia!$G$18</f>
        <v>3388</v>
      </c>
      <c r="K67" s="88" t="n">
        <f aca="false">[7]Valencia!$G$23</f>
        <v>0</v>
      </c>
      <c r="L67" s="89" t="n">
        <f aca="false">SUM(J67:K67)</f>
        <v>3388</v>
      </c>
      <c r="M67" s="90" t="n">
        <f aca="false">[7]Valencia!$G$24</f>
        <v>366</v>
      </c>
      <c r="N67" s="91" t="n">
        <f aca="false">M67+L67+I67+F67+C67</f>
        <v>24791</v>
      </c>
      <c r="O67" s="92" t="n">
        <f aca="false">[7]Valencia!$F$17</f>
        <v>3509</v>
      </c>
      <c r="P67" s="88" t="n">
        <f aca="false">[7]Valencia!$F$19</f>
        <v>116</v>
      </c>
      <c r="Q67" s="88" t="n">
        <f aca="false">[7]Valencia!$F$20</f>
        <v>230</v>
      </c>
      <c r="R67" s="93" t="n">
        <f aca="false">SUM(P67:Q67)</f>
        <v>346</v>
      </c>
      <c r="S67" s="88" t="n">
        <f aca="false">[7]Valencia!$F$21</f>
        <v>0</v>
      </c>
      <c r="T67" s="88" t="n">
        <f aca="false">[7]Valencia!$F$22</f>
        <v>76</v>
      </c>
      <c r="U67" s="93" t="n">
        <f aca="false">SUM(S67:T67)</f>
        <v>76</v>
      </c>
      <c r="V67" s="88" t="n">
        <f aca="false">[7]Valencia!$F$18</f>
        <v>405</v>
      </c>
      <c r="W67" s="88" t="n">
        <f aca="false">[7]Valencia!$F$23</f>
        <v>2</v>
      </c>
      <c r="X67" s="93" t="n">
        <f aca="false">V67+W67</f>
        <v>407</v>
      </c>
      <c r="Y67" s="90" t="n">
        <f aca="false">[7]Valencia!$F$24</f>
        <v>3923</v>
      </c>
      <c r="Z67" s="91" t="n">
        <f aca="false">Y67+X67+U67+R67+O67</f>
        <v>8261</v>
      </c>
      <c r="AA67" s="94" t="n">
        <f aca="false">VLOOKUP($A67,[7]ESPAÑA!$J$3:$T$67,3,0)</f>
        <v>87765</v>
      </c>
      <c r="AB67" s="95" t="n">
        <f aca="false">VLOOKUP($A67,[7]ESPAÑA!$J$3:$T$67,2,0)</f>
        <v>29508</v>
      </c>
      <c r="AC67" s="96" t="n">
        <f aca="false">[7]Valencia!$G$28</f>
        <v>202237</v>
      </c>
      <c r="AD67" s="88" t="n">
        <f aca="false">[7]Valencia!$G$29</f>
        <v>9609</v>
      </c>
      <c r="AE67" s="97" t="n">
        <f aca="false">SUM(AC67:AD67)</f>
        <v>211846</v>
      </c>
      <c r="AF67" s="92" t="n">
        <f aca="false">[7]Valencia!$F$28</f>
        <v>82481</v>
      </c>
      <c r="AG67" s="88" t="n">
        <f aca="false">[7]Valencia!$F$29</f>
        <v>17547</v>
      </c>
      <c r="AH67" s="97" t="n">
        <f aca="false">SUM(AF67:AG67)</f>
        <v>100028</v>
      </c>
      <c r="AI67" s="94" t="n">
        <f aca="false">VLOOKUP($A67,[7]ESPAÑA!$J$3:$T$67,5,0)</f>
        <v>226014</v>
      </c>
      <c r="AJ67" s="94" t="n">
        <f aca="false">VLOOKUP($A67,[7]ESPAÑA!$J$3:$T$67,4,0)</f>
        <v>227377</v>
      </c>
      <c r="AK67" s="92" t="n">
        <f aca="false">[7]Valencia!$G$33</f>
        <v>5590</v>
      </c>
      <c r="AL67" s="88" t="n">
        <f aca="false">[7]Valencia!$G$34</f>
        <v>583</v>
      </c>
      <c r="AM67" s="97" t="n">
        <f aca="false">SUM(AK67:AL67)</f>
        <v>6173</v>
      </c>
      <c r="AN67" s="92" t="n">
        <f aca="false">[7]Valencia!$F$33</f>
        <v>1828</v>
      </c>
      <c r="AO67" s="88" t="n">
        <f aca="false">[7]Valencia!$F$34</f>
        <v>1556</v>
      </c>
      <c r="AP67" s="97" t="n">
        <f aca="false">SUM(AN67:AO67)</f>
        <v>3384</v>
      </c>
      <c r="AQ67" s="94" t="n">
        <f aca="false">VLOOKUP($A67,[7]ESPAÑA!$J$3:$T$67,7,0)</f>
        <v>8557</v>
      </c>
      <c r="AR67" s="94" t="n">
        <f aca="false">VLOOKUP($A67,[7]ESPAÑA!$J$3:$T$67,6,0)</f>
        <v>2255</v>
      </c>
      <c r="AS67" s="92" t="n">
        <f aca="false">[7]Valencia!$G$38</f>
        <v>129793</v>
      </c>
      <c r="AT67" s="88" t="n">
        <f aca="false">[7]Valencia!$G$39</f>
        <v>606458</v>
      </c>
      <c r="AU67" s="97" t="n">
        <f aca="false">SUM(AS67:AT67)</f>
        <v>736251</v>
      </c>
      <c r="AV67" s="92" t="n">
        <f aca="false">[7]Valencia!$F$38</f>
        <v>838823</v>
      </c>
      <c r="AW67" s="88" t="n">
        <f aca="false">[7]Valencia!$F$39</f>
        <v>8860</v>
      </c>
      <c r="AX67" s="97" t="n">
        <f aca="false">SUM(AV67:AW67)</f>
        <v>847683</v>
      </c>
      <c r="AY67" s="94" t="n">
        <f aca="false">VLOOKUP($A67,[7]ESPAÑA!$J$3:$T$67,9,0)</f>
        <v>998528</v>
      </c>
      <c r="AZ67" s="94" t="n">
        <f aca="false">VLOOKUP($A67,[7]ESPAÑA!$J$3:$T$67,8,0)</f>
        <v>952387</v>
      </c>
      <c r="BA67" s="96" t="n">
        <f aca="false">[7]Valencia!$G$43</f>
        <v>4801</v>
      </c>
      <c r="BB67" s="90" t="n">
        <f aca="false">[7]Valencia!$F$43</f>
        <v>2174</v>
      </c>
      <c r="BC67" s="92" t="n">
        <f aca="false">[7]Valencia!$G$44</f>
        <v>0</v>
      </c>
      <c r="BD67" s="98" t="n">
        <f aca="false">[7]Valencia!$F$43</f>
        <v>2174</v>
      </c>
      <c r="BE67" s="99" t="n">
        <f aca="false">[7]Valencia!$G$45</f>
        <v>0</v>
      </c>
      <c r="BF67" s="90" t="n">
        <f aca="false">[7]Valencia!$F$45</f>
        <v>124</v>
      </c>
      <c r="BG67" s="100" t="n">
        <f aca="false">BA67+BC67+BE67</f>
        <v>4801</v>
      </c>
      <c r="BH67" s="89" t="n">
        <f aca="false">BB67+BD67+BF67</f>
        <v>4472</v>
      </c>
      <c r="BI67" s="94" t="n">
        <f aca="false">VLOOKUP($A67,[7]ESPAÑA!$J$3:$T$67,11,0)</f>
        <v>5321</v>
      </c>
      <c r="BJ67" s="101" t="n">
        <f aca="false">VLOOKUP($A67,[7]ESPAÑA!$J$3:$T$67,10,0)</f>
        <v>3460</v>
      </c>
    </row>
    <row r="68" customFormat="false" ht="12.75" hidden="true" customHeight="false" outlineLevel="0" collapsed="false">
      <c r="A68" s="125"/>
      <c r="B68" s="104" t="s">
        <v>318</v>
      </c>
      <c r="C68" s="105" t="n">
        <f aca="false">SUM(C65:C67)</f>
        <v>22165</v>
      </c>
      <c r="D68" s="89" t="n">
        <f aca="false">SUM(D65:D67)</f>
        <v>250</v>
      </c>
      <c r="E68" s="89" t="n">
        <f aca="false">SUM(E65:E67)</f>
        <v>1579</v>
      </c>
      <c r="F68" s="89" t="n">
        <f aca="false">SUM(F65:F67)</f>
        <v>1829</v>
      </c>
      <c r="G68" s="89" t="n">
        <f aca="false">SUM(G65:G67)</f>
        <v>502</v>
      </c>
      <c r="H68" s="89" t="n">
        <f aca="false">SUM(H65:H67)</f>
        <v>1049</v>
      </c>
      <c r="I68" s="89" t="n">
        <f aca="false">SUM(I65:I67)</f>
        <v>1551</v>
      </c>
      <c r="J68" s="89" t="n">
        <f aca="false">SUM(J65:J67)</f>
        <v>7399</v>
      </c>
      <c r="K68" s="89" t="n">
        <f aca="false">SUM(K65:K67)</f>
        <v>136</v>
      </c>
      <c r="L68" s="89" t="n">
        <f aca="false">SUM(L65:L67)</f>
        <v>7535</v>
      </c>
      <c r="M68" s="106" t="n">
        <f aca="false">SUM(M65:M67)</f>
        <v>1263</v>
      </c>
      <c r="N68" s="107" t="n">
        <f aca="false">SUM(N65:N67)</f>
        <v>34343</v>
      </c>
      <c r="O68" s="100" t="n">
        <f aca="false">SUM(O65:O67)</f>
        <v>10439</v>
      </c>
      <c r="P68" s="89" t="n">
        <f aca="false">SUM(P65:P67)</f>
        <v>120</v>
      </c>
      <c r="Q68" s="89" t="n">
        <f aca="false">SUM(Q65:Q67)</f>
        <v>250</v>
      </c>
      <c r="R68" s="89" t="n">
        <f aca="false">SUM(R65:R67)</f>
        <v>370</v>
      </c>
      <c r="S68" s="89" t="n">
        <f aca="false">SUM(S65:S67)</f>
        <v>305</v>
      </c>
      <c r="T68" s="89" t="n">
        <f aca="false">SUM(T65:T67)</f>
        <v>611</v>
      </c>
      <c r="U68" s="89" t="n">
        <f aca="false">SUM(U65:U67)</f>
        <v>916</v>
      </c>
      <c r="V68" s="89" t="n">
        <f aca="false">SUM(V65:V67)</f>
        <v>1041</v>
      </c>
      <c r="W68" s="89" t="n">
        <f aca="false">SUM(W65:W67)</f>
        <v>714</v>
      </c>
      <c r="X68" s="89" t="n">
        <f aca="false">SUM(X65:X67)</f>
        <v>1755</v>
      </c>
      <c r="Y68" s="106" t="n">
        <f aca="false">SUM(Y65:Y67)</f>
        <v>7148</v>
      </c>
      <c r="Z68" s="107" t="n">
        <f aca="false">SUM(Z65:Z67)</f>
        <v>20628</v>
      </c>
      <c r="AA68" s="108" t="n">
        <f aca="false">SUM(AA65:AA67)</f>
        <v>101661</v>
      </c>
      <c r="AB68" s="109" t="n">
        <f aca="false">SUM(AB65:AB67)</f>
        <v>44864</v>
      </c>
      <c r="AC68" s="110" t="n">
        <f aca="false">SUM(AC65:AC67)</f>
        <v>488348</v>
      </c>
      <c r="AD68" s="89" t="n">
        <f aca="false">SUM(AD65:AD67)</f>
        <v>34478</v>
      </c>
      <c r="AE68" s="97" t="n">
        <f aca="false">SUM(AE65:AE67)</f>
        <v>522826</v>
      </c>
      <c r="AF68" s="100" t="n">
        <f aca="false">SUM(AF65:AF67)</f>
        <v>150385</v>
      </c>
      <c r="AG68" s="89" t="n">
        <f aca="false">SUM(AG65:AG67)</f>
        <v>37470</v>
      </c>
      <c r="AH68" s="97" t="n">
        <f aca="false">SUM(AH65:AH67)</f>
        <v>187855</v>
      </c>
      <c r="AI68" s="108" t="n">
        <f aca="false">SUM(AI65:AI67)</f>
        <v>668691</v>
      </c>
      <c r="AJ68" s="108" t="n">
        <f aca="false">SUM(AJ65:AJ67)</f>
        <v>580043</v>
      </c>
      <c r="AK68" s="100" t="n">
        <f aca="false">SUM(AK65:AK67)</f>
        <v>33453</v>
      </c>
      <c r="AL68" s="89" t="n">
        <f aca="false">SUM(AL65:AL67)</f>
        <v>3448</v>
      </c>
      <c r="AM68" s="97" t="n">
        <f aca="false">SUM(AM65:AM67)</f>
        <v>36901</v>
      </c>
      <c r="AN68" s="100" t="n">
        <f aca="false">SUM(AN65:AN67)</f>
        <v>8033</v>
      </c>
      <c r="AO68" s="89" t="n">
        <f aca="false">SUM(AO65:AO67)</f>
        <v>4300</v>
      </c>
      <c r="AP68" s="97" t="n">
        <f aca="false">SUM(AP65:AP67)</f>
        <v>12333</v>
      </c>
      <c r="AQ68" s="108" t="n">
        <f aca="false">SUM(AQ65:AQ67)</f>
        <v>44324</v>
      </c>
      <c r="AR68" s="108" t="n">
        <f aca="false">SUM(AR65:AR67)</f>
        <v>22108</v>
      </c>
      <c r="AS68" s="100" t="n">
        <f aca="false">SUM(AS65:AS67)</f>
        <v>156001</v>
      </c>
      <c r="AT68" s="89" t="n">
        <f aca="false">SUM(AT65:AT67)</f>
        <v>1937633</v>
      </c>
      <c r="AU68" s="97" t="n">
        <f aca="false">SUM(AU65:AU67)</f>
        <v>2093634</v>
      </c>
      <c r="AV68" s="100" t="n">
        <f aca="false">SUM(AV65:AV67)</f>
        <v>1478703</v>
      </c>
      <c r="AW68" s="89" t="n">
        <f aca="false">SUM(AW65:AW67)</f>
        <v>18504</v>
      </c>
      <c r="AX68" s="97" t="n">
        <f aca="false">SUM(AX65:AX67)</f>
        <v>1497207</v>
      </c>
      <c r="AY68" s="108" t="n">
        <f aca="false">SUM(AY65:AY67)</f>
        <v>1420589</v>
      </c>
      <c r="AZ68" s="108" t="n">
        <f aca="false">SUM(AZ65:AZ67)</f>
        <v>2001650</v>
      </c>
      <c r="BA68" s="110" t="n">
        <f aca="false">SUM(BA65:BA67)</f>
        <v>8207</v>
      </c>
      <c r="BB68" s="106" t="n">
        <f aca="false">SUM(BB65:BB67)</f>
        <v>4742</v>
      </c>
      <c r="BC68" s="100" t="n">
        <f aca="false">SUM(BC65:BC67)</f>
        <v>18</v>
      </c>
      <c r="BD68" s="97" t="n">
        <f aca="false">SUM(BD65:BD67)</f>
        <v>4742</v>
      </c>
      <c r="BE68" s="111" t="n">
        <f aca="false">SUM(BE65:BE67)</f>
        <v>90</v>
      </c>
      <c r="BF68" s="106" t="n">
        <f aca="false">SUM(BF65:BF67)</f>
        <v>227</v>
      </c>
      <c r="BG68" s="100" t="n">
        <f aca="false">SUM(BG65:BG67)</f>
        <v>8315</v>
      </c>
      <c r="BH68" s="89" t="n">
        <f aca="false">SUM(BH65:BH67)</f>
        <v>9711</v>
      </c>
      <c r="BI68" s="108" t="n">
        <f aca="false">SUM(BI65:BI67)</f>
        <v>8875</v>
      </c>
      <c r="BJ68" s="112" t="n">
        <f aca="false">SUM(BJ65:BJ67)</f>
        <v>5937</v>
      </c>
    </row>
    <row r="69" s="33" customFormat="true" ht="12.75" hidden="true" customHeight="false" outlineLevel="0" collapsed="false">
      <c r="A69" s="126"/>
      <c r="B69" s="127"/>
      <c r="C69" s="114"/>
      <c r="D69" s="115"/>
      <c r="E69" s="115"/>
      <c r="F69" s="115"/>
      <c r="G69" s="115"/>
      <c r="H69" s="115"/>
      <c r="I69" s="115"/>
      <c r="J69" s="115"/>
      <c r="K69" s="115"/>
      <c r="L69" s="115"/>
      <c r="M69" s="116"/>
      <c r="N69" s="117"/>
      <c r="O69" s="118"/>
      <c r="P69" s="115"/>
      <c r="Q69" s="115"/>
      <c r="R69" s="115"/>
      <c r="S69" s="115"/>
      <c r="T69" s="115"/>
      <c r="U69" s="115"/>
      <c r="V69" s="115"/>
      <c r="W69" s="115"/>
      <c r="X69" s="115"/>
      <c r="Y69" s="116"/>
      <c r="Z69" s="117"/>
      <c r="AA69" s="119"/>
      <c r="AB69" s="120"/>
      <c r="AC69" s="121"/>
      <c r="AD69" s="115"/>
      <c r="AE69" s="122"/>
      <c r="AF69" s="118"/>
      <c r="AG69" s="115"/>
      <c r="AH69" s="122"/>
      <c r="AI69" s="119"/>
      <c r="AJ69" s="119"/>
      <c r="AK69" s="118"/>
      <c r="AL69" s="115"/>
      <c r="AM69" s="122"/>
      <c r="AN69" s="118"/>
      <c r="AO69" s="115"/>
      <c r="AP69" s="122"/>
      <c r="AQ69" s="119"/>
      <c r="AR69" s="119"/>
      <c r="AS69" s="118"/>
      <c r="AT69" s="115"/>
      <c r="AU69" s="122"/>
      <c r="AV69" s="118"/>
      <c r="AW69" s="115"/>
      <c r="AX69" s="122"/>
      <c r="AY69" s="119"/>
      <c r="AZ69" s="119"/>
      <c r="BA69" s="121"/>
      <c r="BB69" s="116"/>
      <c r="BC69" s="118"/>
      <c r="BD69" s="122"/>
      <c r="BE69" s="123"/>
      <c r="BF69" s="116"/>
      <c r="BG69" s="118"/>
      <c r="BH69" s="115"/>
      <c r="BI69" s="119"/>
      <c r="BJ69" s="124"/>
    </row>
    <row r="70" customFormat="false" ht="12.75" hidden="true" customHeight="false" outlineLevel="0" collapsed="false">
      <c r="A70" s="125" t="s">
        <v>319</v>
      </c>
      <c r="B70" s="104" t="s">
        <v>320</v>
      </c>
      <c r="C70" s="105" t="n">
        <f aca="false">[7]Murcia!$G$17</f>
        <v>49</v>
      </c>
      <c r="D70" s="89" t="n">
        <f aca="false">[7]Murcia!$G$19</f>
        <v>1700</v>
      </c>
      <c r="E70" s="89" t="n">
        <f aca="false">[7]Murcia!$G$20</f>
        <v>31886</v>
      </c>
      <c r="F70" s="89" t="n">
        <f aca="false">SUM(D70:E70)</f>
        <v>33586</v>
      </c>
      <c r="G70" s="89" t="n">
        <f aca="false">[7]Murcia!$G$21</f>
        <v>0</v>
      </c>
      <c r="H70" s="89" t="n">
        <f aca="false">[7]Murcia!$G$22</f>
        <v>0</v>
      </c>
      <c r="I70" s="89" t="n">
        <f aca="false">SUM(G70:H70)</f>
        <v>0</v>
      </c>
      <c r="J70" s="89" t="n">
        <f aca="false">[7]Murcia!$G$18</f>
        <v>42318</v>
      </c>
      <c r="K70" s="89" t="n">
        <f aca="false">[7]Murcia!$G$23</f>
        <v>393</v>
      </c>
      <c r="L70" s="89" t="n">
        <f aca="false">SUM(J70:K70)</f>
        <v>42711</v>
      </c>
      <c r="M70" s="106" t="n">
        <f aca="false">[7]Murcia!$G$24</f>
        <v>104</v>
      </c>
      <c r="N70" s="107" t="n">
        <f aca="false">M70+L70+I70+F70+C70</f>
        <v>76450</v>
      </c>
      <c r="O70" s="100" t="n">
        <f aca="false">[7]Murcia!$F$17</f>
        <v>11684</v>
      </c>
      <c r="P70" s="89" t="n">
        <f aca="false">[7]Murcia!$F$19</f>
        <v>91</v>
      </c>
      <c r="Q70" s="89" t="n">
        <f aca="false">[7]Murcia!$F$20</f>
        <v>4063</v>
      </c>
      <c r="R70" s="89" t="n">
        <f aca="false">SUM(P70:Q70)</f>
        <v>4154</v>
      </c>
      <c r="S70" s="89" t="n">
        <f aca="false">[7]Murcia!$F$21</f>
        <v>0</v>
      </c>
      <c r="T70" s="89" t="n">
        <f aca="false">[7]Murcia!$F$22</f>
        <v>0</v>
      </c>
      <c r="U70" s="89" t="n">
        <f aca="false">SUM(S70:T70)</f>
        <v>0</v>
      </c>
      <c r="V70" s="89" t="n">
        <f aca="false">[7]Murcia!$F$18</f>
        <v>22739</v>
      </c>
      <c r="W70" s="89" t="n">
        <f aca="false">[7]Murcia!$F$23</f>
        <v>279</v>
      </c>
      <c r="X70" s="89" t="n">
        <f aca="false">V70+W70</f>
        <v>23018</v>
      </c>
      <c r="Y70" s="106" t="n">
        <f aca="false">[7]Murcia!$F$24</f>
        <v>128</v>
      </c>
      <c r="Z70" s="107" t="n">
        <f aca="false">Y70+X70+U70+R70+O70</f>
        <v>38984</v>
      </c>
      <c r="AA70" s="108" t="n">
        <f aca="false">VLOOKUP($A70,[7]ESPAÑA!$J$3:$T$67,3,0)</f>
        <v>49102</v>
      </c>
      <c r="AB70" s="109" t="n">
        <f aca="false">VLOOKUP($A70,[7]ESPAÑA!$J$3:$T$67,2,0)</f>
        <v>79265</v>
      </c>
      <c r="AC70" s="110" t="n">
        <f aca="false">[7]Murcia!$G$28</f>
        <v>897465</v>
      </c>
      <c r="AD70" s="89" t="n">
        <f aca="false">[7]Murcia!$G$29</f>
        <v>32037</v>
      </c>
      <c r="AE70" s="97" t="n">
        <f aca="false">SUM(AC70:AD70)</f>
        <v>929502</v>
      </c>
      <c r="AF70" s="100" t="n">
        <f aca="false">[7]Murcia!$F$28</f>
        <v>378828</v>
      </c>
      <c r="AG70" s="89" t="n">
        <f aca="false">[7]Murcia!$F$29</f>
        <v>36648</v>
      </c>
      <c r="AH70" s="97" t="n">
        <f aca="false">SUM(AF70:AG70)</f>
        <v>415476</v>
      </c>
      <c r="AI70" s="108" t="n">
        <f aca="false">VLOOKUP($A70,[7]ESPAÑA!$J$3:$T$67,5,0)</f>
        <v>742131</v>
      </c>
      <c r="AJ70" s="108" t="n">
        <f aca="false">VLOOKUP($A70,[7]ESPAÑA!$J$3:$T$67,4,0)</f>
        <v>786597</v>
      </c>
      <c r="AK70" s="100" t="n">
        <f aca="false">[7]Murcia!$G$33</f>
        <v>151049</v>
      </c>
      <c r="AL70" s="89" t="n">
        <f aca="false">[7]Murcia!$G$34</f>
        <v>12039</v>
      </c>
      <c r="AM70" s="97" t="n">
        <f aca="false">SUM(AK70:AL70)</f>
        <v>163088</v>
      </c>
      <c r="AN70" s="100" t="n">
        <f aca="false">[7]Murcia!$F$33</f>
        <v>32036</v>
      </c>
      <c r="AO70" s="89" t="n">
        <f aca="false">[7]Murcia!$F$34</f>
        <v>18431</v>
      </c>
      <c r="AP70" s="97" t="n">
        <f aca="false">SUM(AN70:AO70)</f>
        <v>50467</v>
      </c>
      <c r="AQ70" s="108" t="n">
        <f aca="false">VLOOKUP($A70,[7]ESPAÑA!$J$3:$T$67,7,0)</f>
        <v>110019</v>
      </c>
      <c r="AR70" s="108" t="n">
        <f aca="false">VLOOKUP($A70,[7]ESPAÑA!$J$3:$T$67,6,0)</f>
        <v>119514</v>
      </c>
      <c r="AS70" s="100" t="n">
        <f aca="false">[7]Murcia!$G$38</f>
        <v>64531</v>
      </c>
      <c r="AT70" s="89" t="n">
        <f aca="false">[7]Murcia!$G$39</f>
        <v>3727929</v>
      </c>
      <c r="AU70" s="97" t="n">
        <f aca="false">SUM(AS70:AT70)</f>
        <v>3792460</v>
      </c>
      <c r="AV70" s="100" t="n">
        <f aca="false">[7]Murcia!$F$38</f>
        <v>3433900</v>
      </c>
      <c r="AW70" s="89" t="n">
        <f aca="false">[7]Murcia!$F$39</f>
        <v>812086</v>
      </c>
      <c r="AX70" s="97" t="n">
        <f aca="false">SUM(AV70:AW70)</f>
        <v>4245986</v>
      </c>
      <c r="AY70" s="108" t="n">
        <f aca="false">VLOOKUP($A70,[7]ESPAÑA!$J$3:$T$67,9,0)</f>
        <v>3227002</v>
      </c>
      <c r="AZ70" s="108" t="n">
        <f aca="false">VLOOKUP($A70,[7]ESPAÑA!$J$3:$T$67,8,0)</f>
        <v>4333533</v>
      </c>
      <c r="BA70" s="110" t="n">
        <f aca="false">[7]Murcia!$G$43</f>
        <v>0</v>
      </c>
      <c r="BB70" s="106" t="n">
        <f aca="false">[7]Murcia!$F$43</f>
        <v>157</v>
      </c>
      <c r="BC70" s="100" t="n">
        <f aca="false">[7]Murcia!$G$44</f>
        <v>0</v>
      </c>
      <c r="BD70" s="97" t="n">
        <f aca="false">[7]Murcia!$F$43</f>
        <v>157</v>
      </c>
      <c r="BE70" s="111" t="n">
        <f aca="false">[7]Murcia!$G$45</f>
        <v>0</v>
      </c>
      <c r="BF70" s="106" t="n">
        <f aca="false">[7]Murcia!$F$45</f>
        <v>18</v>
      </c>
      <c r="BG70" s="100" t="n">
        <f aca="false">BA70+BC70+BE70</f>
        <v>0</v>
      </c>
      <c r="BH70" s="89" t="n">
        <f aca="false">BB70+BD70+BF70</f>
        <v>332</v>
      </c>
      <c r="BI70" s="108" t="n">
        <f aca="false">VLOOKUP($A70,[7]ESPAÑA!$J$3:$T$67,11,0)</f>
        <v>332</v>
      </c>
      <c r="BJ70" s="112" t="n">
        <f aca="false">VLOOKUP($A70,[7]ESPAÑA!$J$3:$T$67,10,0)</f>
        <v>1148</v>
      </c>
    </row>
    <row r="71" s="33" customFormat="true" ht="12.75" hidden="true" customHeight="false" outlineLevel="0" collapsed="false">
      <c r="A71" s="126"/>
      <c r="B71" s="127"/>
      <c r="C71" s="114"/>
      <c r="D71" s="115"/>
      <c r="E71" s="115"/>
      <c r="F71" s="115"/>
      <c r="G71" s="115"/>
      <c r="H71" s="115"/>
      <c r="I71" s="115"/>
      <c r="J71" s="115"/>
      <c r="K71" s="115"/>
      <c r="L71" s="115"/>
      <c r="M71" s="116"/>
      <c r="N71" s="117"/>
      <c r="O71" s="118"/>
      <c r="P71" s="115"/>
      <c r="Q71" s="115"/>
      <c r="R71" s="115"/>
      <c r="S71" s="115"/>
      <c r="T71" s="115"/>
      <c r="U71" s="115"/>
      <c r="V71" s="115"/>
      <c r="W71" s="115"/>
      <c r="X71" s="115"/>
      <c r="Y71" s="116"/>
      <c r="Z71" s="117"/>
      <c r="AA71" s="119"/>
      <c r="AB71" s="120"/>
      <c r="AC71" s="121"/>
      <c r="AD71" s="115"/>
      <c r="AE71" s="122"/>
      <c r="AF71" s="118"/>
      <c r="AG71" s="115"/>
      <c r="AH71" s="122"/>
      <c r="AI71" s="119"/>
      <c r="AJ71" s="119"/>
      <c r="AK71" s="118"/>
      <c r="AL71" s="115"/>
      <c r="AM71" s="122"/>
      <c r="AN71" s="118"/>
      <c r="AO71" s="115"/>
      <c r="AP71" s="122"/>
      <c r="AQ71" s="119"/>
      <c r="AR71" s="119"/>
      <c r="AS71" s="118"/>
      <c r="AT71" s="115"/>
      <c r="AU71" s="122"/>
      <c r="AV71" s="118"/>
      <c r="AW71" s="115"/>
      <c r="AX71" s="122"/>
      <c r="AY71" s="119"/>
      <c r="AZ71" s="119"/>
      <c r="BA71" s="121"/>
      <c r="BB71" s="116"/>
      <c r="BC71" s="118"/>
      <c r="BD71" s="122"/>
      <c r="BE71" s="123"/>
      <c r="BF71" s="116"/>
      <c r="BG71" s="118"/>
      <c r="BH71" s="115"/>
      <c r="BI71" s="119"/>
      <c r="BJ71" s="124"/>
    </row>
    <row r="72" customFormat="false" ht="12.75" hidden="true" customHeight="false" outlineLevel="0" collapsed="false">
      <c r="A72" s="85" t="s">
        <v>321</v>
      </c>
      <c r="B72" s="102" t="s">
        <v>322</v>
      </c>
      <c r="C72" s="87" t="n">
        <f aca="false">[7]Badajoz!$G$17</f>
        <v>13565</v>
      </c>
      <c r="D72" s="88" t="n">
        <f aca="false">[7]Badajoz!$G$19</f>
        <v>45</v>
      </c>
      <c r="E72" s="88" t="n">
        <f aca="false">[7]Badajoz!$G$20</f>
        <v>1676</v>
      </c>
      <c r="F72" s="89" t="n">
        <f aca="false">SUM(D72:E72)</f>
        <v>1721</v>
      </c>
      <c r="G72" s="88" t="n">
        <f aca="false">[7]Badajoz!$G$21</f>
        <v>370</v>
      </c>
      <c r="H72" s="88" t="n">
        <f aca="false">[7]Badajoz!$G$22</f>
        <v>8909</v>
      </c>
      <c r="I72" s="89" t="n">
        <f aca="false">SUM(G72:H72)</f>
        <v>9279</v>
      </c>
      <c r="J72" s="88" t="n">
        <f aca="false">[7]Badajoz!$G$18</f>
        <v>16194</v>
      </c>
      <c r="K72" s="88" t="n">
        <f aca="false">[7]Badajoz!$G$23</f>
        <v>1153</v>
      </c>
      <c r="L72" s="89" t="n">
        <f aca="false">SUM(J72:K72)</f>
        <v>17347</v>
      </c>
      <c r="M72" s="90" t="n">
        <f aca="false">[7]Badajoz!$G$24</f>
        <v>1480</v>
      </c>
      <c r="N72" s="91" t="n">
        <f aca="false">M72+L72+I72+F72+C72</f>
        <v>43392</v>
      </c>
      <c r="O72" s="92" t="n">
        <f aca="false">[7]Badajoz!$F$17</f>
        <v>109050</v>
      </c>
      <c r="P72" s="88" t="n">
        <f aca="false">[7]Badajoz!$F$19</f>
        <v>119</v>
      </c>
      <c r="Q72" s="88" t="n">
        <f aca="false">[7]Badajoz!$F$20</f>
        <v>4666</v>
      </c>
      <c r="R72" s="93" t="n">
        <f aca="false">SUM(P72:Q72)</f>
        <v>4785</v>
      </c>
      <c r="S72" s="88" t="n">
        <f aca="false">[7]Badajoz!$F$21</f>
        <v>382</v>
      </c>
      <c r="T72" s="88" t="n">
        <f aca="false">[7]Badajoz!$F$22</f>
        <v>19797</v>
      </c>
      <c r="U72" s="93" t="n">
        <f aca="false">SUM(S72:T72)</f>
        <v>20179</v>
      </c>
      <c r="V72" s="88" t="n">
        <f aca="false">[7]Badajoz!$F$18</f>
        <v>5311</v>
      </c>
      <c r="W72" s="88" t="n">
        <f aca="false">[7]Badajoz!$F$23</f>
        <v>1638</v>
      </c>
      <c r="X72" s="93" t="n">
        <f aca="false">V72+W72</f>
        <v>6949</v>
      </c>
      <c r="Y72" s="90" t="n">
        <f aca="false">[7]Badajoz!$F$24</f>
        <v>922</v>
      </c>
      <c r="Z72" s="91" t="n">
        <f aca="false">Y72+X72+U72+R72+O72</f>
        <v>141885</v>
      </c>
      <c r="AA72" s="94" t="n">
        <f aca="false">VLOOKUP($A72,[7]ESPAÑA!$J$3:$T$67,3,0)</f>
        <v>8467</v>
      </c>
      <c r="AB72" s="95" t="n">
        <f aca="false">VLOOKUP($A72,[7]ESPAÑA!$J$3:$T$67,2,0)</f>
        <v>58006</v>
      </c>
      <c r="AC72" s="96" t="n">
        <f aca="false">[7]Badajoz!$G$28</f>
        <v>542414</v>
      </c>
      <c r="AD72" s="88" t="n">
        <f aca="false">[7]Badajoz!$G$29</f>
        <v>105953</v>
      </c>
      <c r="AE72" s="97" t="n">
        <f aca="false">SUM(AC72:AD72)</f>
        <v>648367</v>
      </c>
      <c r="AF72" s="92" t="n">
        <f aca="false">[7]Badajoz!$F$28</f>
        <v>1496397</v>
      </c>
      <c r="AG72" s="88" t="n">
        <f aca="false">[7]Badajoz!$F$29</f>
        <v>392975</v>
      </c>
      <c r="AH72" s="97" t="n">
        <f aca="false">SUM(AF72:AG72)</f>
        <v>1889372</v>
      </c>
      <c r="AI72" s="94" t="n">
        <f aca="false">VLOOKUP($A72,[7]ESPAÑA!$J$3:$T$67,5,0)</f>
        <v>154916</v>
      </c>
      <c r="AJ72" s="94" t="n">
        <f aca="false">VLOOKUP($A72,[7]ESPAÑA!$J$3:$T$67,4,0)</f>
        <v>1028574</v>
      </c>
      <c r="AK72" s="92" t="n">
        <f aca="false">[7]Badajoz!$G$33</f>
        <v>49020</v>
      </c>
      <c r="AL72" s="88" t="n">
        <f aca="false">[7]Badajoz!$G$34</f>
        <v>5235</v>
      </c>
      <c r="AM72" s="97" t="n">
        <f aca="false">SUM(AK72:AL72)</f>
        <v>54255</v>
      </c>
      <c r="AN72" s="92" t="n">
        <f aca="false">[7]Badajoz!$F$33</f>
        <v>9911</v>
      </c>
      <c r="AO72" s="88" t="n">
        <f aca="false">[7]Badajoz!$F$34</f>
        <v>15406</v>
      </c>
      <c r="AP72" s="97" t="n">
        <f aca="false">SUM(AN72:AO72)</f>
        <v>25317</v>
      </c>
      <c r="AQ72" s="94" t="n">
        <f aca="false">VLOOKUP($A72,[7]ESPAÑA!$J$3:$T$67,7,0)</f>
        <v>5288</v>
      </c>
      <c r="AR72" s="94" t="n">
        <f aca="false">VLOOKUP($A72,[7]ESPAÑA!$J$3:$T$67,6,0)</f>
        <v>24420</v>
      </c>
      <c r="AS72" s="92" t="n">
        <f aca="false">[7]Badajoz!$G$38</f>
        <v>224383</v>
      </c>
      <c r="AT72" s="88" t="n">
        <f aca="false">[7]Badajoz!$G$39</f>
        <v>1003025</v>
      </c>
      <c r="AU72" s="97" t="n">
        <f aca="false">SUM(AS72:AT72)</f>
        <v>1227408</v>
      </c>
      <c r="AV72" s="92" t="n">
        <f aca="false">[7]Badajoz!$F$38</f>
        <v>370323</v>
      </c>
      <c r="AW72" s="88" t="n">
        <f aca="false">[7]Badajoz!$F$39</f>
        <v>303309</v>
      </c>
      <c r="AX72" s="97" t="n">
        <f aca="false">SUM(AV72:AW72)</f>
        <v>673632</v>
      </c>
      <c r="AY72" s="94" t="n">
        <f aca="false">VLOOKUP($A72,[7]ESPAÑA!$J$3:$T$67,9,0)</f>
        <v>541188</v>
      </c>
      <c r="AZ72" s="94" t="n">
        <f aca="false">VLOOKUP($A72,[7]ESPAÑA!$J$3:$T$67,8,0)</f>
        <v>426064</v>
      </c>
      <c r="BA72" s="96" t="n">
        <f aca="false">[7]Badajoz!$G$43</f>
        <v>38</v>
      </c>
      <c r="BB72" s="90" t="n">
        <f aca="false">[7]Badajoz!$F$43</f>
        <v>11029</v>
      </c>
      <c r="BC72" s="92" t="n">
        <f aca="false">[7]Badajoz!$G$44</f>
        <v>5</v>
      </c>
      <c r="BD72" s="98" t="n">
        <f aca="false">[7]Badajoz!$F$43</f>
        <v>11029</v>
      </c>
      <c r="BE72" s="99" t="n">
        <f aca="false">[7]Badajoz!$G$45</f>
        <v>0</v>
      </c>
      <c r="BF72" s="90" t="n">
        <f aca="false">[7]Badajoz!$F$45</f>
        <v>940</v>
      </c>
      <c r="BG72" s="100" t="n">
        <f aca="false">BA72+BC72+BE72</f>
        <v>43</v>
      </c>
      <c r="BH72" s="89" t="n">
        <f aca="false">BB72+BD72+BF72</f>
        <v>22998</v>
      </c>
      <c r="BI72" s="94" t="n">
        <f aca="false">VLOOKUP($A72,[7]ESPAÑA!$J$3:$T$67,11,0)</f>
        <v>173</v>
      </c>
      <c r="BJ72" s="101" t="n">
        <f aca="false">VLOOKUP($A72,[7]ESPAÑA!$J$3:$T$67,10,0)</f>
        <v>7209</v>
      </c>
    </row>
    <row r="73" customFormat="false" ht="12.75" hidden="true" customHeight="false" outlineLevel="0" collapsed="false">
      <c r="A73" s="85" t="s">
        <v>323</v>
      </c>
      <c r="B73" s="102" t="s">
        <v>324</v>
      </c>
      <c r="C73" s="87" t="n">
        <f aca="false">[7]Cáceres!$G$17</f>
        <v>40465</v>
      </c>
      <c r="D73" s="88" t="n">
        <f aca="false">[7]Cáceres!$G$19</f>
        <v>50</v>
      </c>
      <c r="E73" s="88" t="n">
        <f aca="false">[7]Cáceres!$G$20</f>
        <v>2734</v>
      </c>
      <c r="F73" s="89" t="n">
        <f aca="false">SUM(D73:E73)</f>
        <v>2784</v>
      </c>
      <c r="G73" s="88" t="n">
        <f aca="false">[7]Cáceres!$G$21</f>
        <v>465</v>
      </c>
      <c r="H73" s="88" t="n">
        <f aca="false">[7]Cáceres!$G$22</f>
        <v>16270</v>
      </c>
      <c r="I73" s="89" t="n">
        <f aca="false">SUM(G73:H73)</f>
        <v>16735</v>
      </c>
      <c r="J73" s="88" t="n">
        <f aca="false">[7]Cáceres!$G$18</f>
        <v>52548</v>
      </c>
      <c r="K73" s="88" t="n">
        <f aca="false">[7]Cáceres!$G$23</f>
        <v>2704</v>
      </c>
      <c r="L73" s="89" t="n">
        <f aca="false">SUM(J73:K73)</f>
        <v>55252</v>
      </c>
      <c r="M73" s="90" t="n">
        <f aca="false">[7]Cáceres!$G$24</f>
        <v>1688</v>
      </c>
      <c r="N73" s="91" t="n">
        <f aca="false">M73+L73+I73+F73+C73</f>
        <v>116924</v>
      </c>
      <c r="O73" s="92" t="n">
        <f aca="false">[7]Cáceres!$F$17</f>
        <v>155902</v>
      </c>
      <c r="P73" s="88" t="n">
        <f aca="false">[7]Cáceres!$F$19</f>
        <v>53</v>
      </c>
      <c r="Q73" s="88" t="n">
        <f aca="false">[7]Cáceres!$F$20</f>
        <v>4955</v>
      </c>
      <c r="R73" s="93" t="n">
        <f aca="false">SUM(P73:Q73)</f>
        <v>5008</v>
      </c>
      <c r="S73" s="88" t="n">
        <f aca="false">[7]Cáceres!$F$21</f>
        <v>166</v>
      </c>
      <c r="T73" s="88" t="n">
        <f aca="false">[7]Cáceres!$F$22</f>
        <v>31755</v>
      </c>
      <c r="U73" s="93" t="n">
        <f aca="false">SUM(S73:T73)</f>
        <v>31921</v>
      </c>
      <c r="V73" s="88" t="n">
        <f aca="false">[7]Cáceres!$F$18</f>
        <v>8378</v>
      </c>
      <c r="W73" s="88" t="n">
        <f aca="false">[7]Cáceres!$F$23</f>
        <v>2553</v>
      </c>
      <c r="X73" s="93" t="n">
        <f aca="false">V73+W73</f>
        <v>10931</v>
      </c>
      <c r="Y73" s="90" t="n">
        <f aca="false">[7]Cáceres!$F$24</f>
        <v>1517</v>
      </c>
      <c r="Z73" s="91" t="n">
        <f aca="false">Y73+X73+U73+R73+O73</f>
        <v>205279</v>
      </c>
      <c r="AA73" s="94" t="n">
        <f aca="false">VLOOKUP($A73,[7]ESPAÑA!$J$3:$T$67,3,0)</f>
        <v>83109</v>
      </c>
      <c r="AB73" s="95" t="n">
        <f aca="false">VLOOKUP($A73,[7]ESPAÑA!$J$3:$T$67,2,0)</f>
        <v>120438</v>
      </c>
      <c r="AC73" s="96" t="n">
        <f aca="false">[7]Cáceres!$G$28</f>
        <v>476238</v>
      </c>
      <c r="AD73" s="88" t="n">
        <f aca="false">[7]Cáceres!$G$29</f>
        <v>53845</v>
      </c>
      <c r="AE73" s="97" t="n">
        <f aca="false">SUM(AC73:AD73)</f>
        <v>530083</v>
      </c>
      <c r="AF73" s="92" t="n">
        <f aca="false">[7]Cáceres!$F$28</f>
        <v>548994</v>
      </c>
      <c r="AG73" s="88" t="n">
        <f aca="false">[7]Cáceres!$F$29</f>
        <v>160277</v>
      </c>
      <c r="AH73" s="97" t="n">
        <f aca="false">SUM(AF73:AG73)</f>
        <v>709271</v>
      </c>
      <c r="AI73" s="94" t="n">
        <f aca="false">VLOOKUP($A73,[7]ESPAÑA!$J$3:$T$67,5,0)</f>
        <v>208067</v>
      </c>
      <c r="AJ73" s="94" t="n">
        <f aca="false">VLOOKUP($A73,[7]ESPAÑA!$J$3:$T$67,4,0)</f>
        <v>442092</v>
      </c>
      <c r="AK73" s="92" t="n">
        <f aca="false">[7]Cáceres!$G$33</f>
        <v>56641</v>
      </c>
      <c r="AL73" s="88" t="n">
        <f aca="false">[7]Cáceres!$G$34</f>
        <v>5171</v>
      </c>
      <c r="AM73" s="97" t="n">
        <f aca="false">SUM(AK73:AL73)</f>
        <v>61812</v>
      </c>
      <c r="AN73" s="92" t="n">
        <f aca="false">[7]Cáceres!$F$33</f>
        <v>5394</v>
      </c>
      <c r="AO73" s="88" t="n">
        <f aca="false">[7]Cáceres!$F$34</f>
        <v>23060</v>
      </c>
      <c r="AP73" s="97" t="n">
        <f aca="false">SUM(AN73:AO73)</f>
        <v>28454</v>
      </c>
      <c r="AQ73" s="94" t="n">
        <f aca="false">VLOOKUP($A73,[7]ESPAÑA!$J$3:$T$67,7,0)</f>
        <v>31400</v>
      </c>
      <c r="AR73" s="94" t="n">
        <f aca="false">VLOOKUP($A73,[7]ESPAÑA!$J$3:$T$67,6,0)</f>
        <v>29938</v>
      </c>
      <c r="AS73" s="92" t="n">
        <f aca="false">[7]Cáceres!$G$38</f>
        <v>12975</v>
      </c>
      <c r="AT73" s="88" t="n">
        <f aca="false">[7]Cáceres!$G$39</f>
        <v>168804</v>
      </c>
      <c r="AU73" s="97" t="n">
        <f aca="false">SUM(AS73:AT73)</f>
        <v>181779</v>
      </c>
      <c r="AV73" s="92" t="n">
        <f aca="false">[7]Cáceres!$F$38</f>
        <v>32610</v>
      </c>
      <c r="AW73" s="88" t="n">
        <f aca="false">[7]Cáceres!$F$39</f>
        <v>40248</v>
      </c>
      <c r="AX73" s="97" t="n">
        <f aca="false">SUM(AV73:AW73)</f>
        <v>72858</v>
      </c>
      <c r="AY73" s="94" t="n">
        <f aca="false">VLOOKUP($A73,[7]ESPAÑA!$J$3:$T$67,9,0)</f>
        <v>142895</v>
      </c>
      <c r="AZ73" s="94" t="n">
        <f aca="false">VLOOKUP($A73,[7]ESPAÑA!$J$3:$T$67,8,0)</f>
        <v>93154</v>
      </c>
      <c r="BA73" s="96" t="n">
        <f aca="false">[7]Cáceres!$G$43</f>
        <v>42</v>
      </c>
      <c r="BB73" s="90" t="n">
        <f aca="false">[7]Cáceres!$F$43</f>
        <v>7124</v>
      </c>
      <c r="BC73" s="92" t="n">
        <f aca="false">[7]Cáceres!$G$44</f>
        <v>8</v>
      </c>
      <c r="BD73" s="98" t="n">
        <f aca="false">[7]Cáceres!$F$43</f>
        <v>7124</v>
      </c>
      <c r="BE73" s="99" t="n">
        <f aca="false">[7]Cáceres!$G$45</f>
        <v>6</v>
      </c>
      <c r="BF73" s="90" t="n">
        <f aca="false">[7]Cáceres!$F$45</f>
        <v>383</v>
      </c>
      <c r="BG73" s="100" t="n">
        <f aca="false">BA73+BC73+BE73</f>
        <v>56</v>
      </c>
      <c r="BH73" s="89" t="n">
        <f aca="false">BB73+BD73+BF73</f>
        <v>14631</v>
      </c>
      <c r="BI73" s="94" t="n">
        <f aca="false">VLOOKUP($A73,[7]ESPAÑA!$J$3:$T$67,11,0)</f>
        <v>464</v>
      </c>
      <c r="BJ73" s="101" t="n">
        <f aca="false">VLOOKUP($A73,[7]ESPAÑA!$J$3:$T$67,10,0)</f>
        <v>6260</v>
      </c>
    </row>
    <row r="74" customFormat="false" ht="12.75" hidden="true" customHeight="false" outlineLevel="0" collapsed="false">
      <c r="A74" s="125"/>
      <c r="B74" s="104" t="s">
        <v>325</v>
      </c>
      <c r="C74" s="105" t="n">
        <f aca="false">SUM(C72:C73)</f>
        <v>54030</v>
      </c>
      <c r="D74" s="89" t="n">
        <f aca="false">SUM(D72:D73)</f>
        <v>95</v>
      </c>
      <c r="E74" s="89" t="n">
        <f aca="false">SUM(E72:E73)</f>
        <v>4410</v>
      </c>
      <c r="F74" s="89" t="n">
        <f aca="false">SUM(F72:F73)</f>
        <v>4505</v>
      </c>
      <c r="G74" s="89" t="n">
        <f aca="false">SUM(G72:G73)</f>
        <v>835</v>
      </c>
      <c r="H74" s="89" t="n">
        <f aca="false">SUM(H72:H73)</f>
        <v>25179</v>
      </c>
      <c r="I74" s="89" t="n">
        <f aca="false">SUM(I72:I73)</f>
        <v>26014</v>
      </c>
      <c r="J74" s="89" t="n">
        <f aca="false">SUM(J72:J73)</f>
        <v>68742</v>
      </c>
      <c r="K74" s="89" t="n">
        <f aca="false">SUM(K72:K73)</f>
        <v>3857</v>
      </c>
      <c r="L74" s="89" t="n">
        <f aca="false">SUM(L72:L73)</f>
        <v>72599</v>
      </c>
      <c r="M74" s="106" t="n">
        <f aca="false">SUM(M72:M73)</f>
        <v>3168</v>
      </c>
      <c r="N74" s="107" t="n">
        <f aca="false">SUM(N72:N73)</f>
        <v>160316</v>
      </c>
      <c r="O74" s="100" t="n">
        <f aca="false">SUM(O72:O73)</f>
        <v>264952</v>
      </c>
      <c r="P74" s="89" t="n">
        <f aca="false">SUM(P72:P73)</f>
        <v>172</v>
      </c>
      <c r="Q74" s="89" t="n">
        <f aca="false">SUM(Q72:Q73)</f>
        <v>9621</v>
      </c>
      <c r="R74" s="89" t="n">
        <f aca="false">SUM(R72:R73)</f>
        <v>9793</v>
      </c>
      <c r="S74" s="89" t="n">
        <f aca="false">SUM(S72:S73)</f>
        <v>548</v>
      </c>
      <c r="T74" s="89" t="n">
        <f aca="false">SUM(T72:T73)</f>
        <v>51552</v>
      </c>
      <c r="U74" s="89" t="n">
        <f aca="false">SUM(U72:U73)</f>
        <v>52100</v>
      </c>
      <c r="V74" s="89" t="n">
        <f aca="false">SUM(V72:V73)</f>
        <v>13689</v>
      </c>
      <c r="W74" s="89" t="n">
        <f aca="false">SUM(W72:W73)</f>
        <v>4191</v>
      </c>
      <c r="X74" s="89" t="n">
        <f aca="false">SUM(X72:X73)</f>
        <v>17880</v>
      </c>
      <c r="Y74" s="106" t="n">
        <f aca="false">SUM(Y72:Y73)</f>
        <v>2439</v>
      </c>
      <c r="Z74" s="107" t="n">
        <f aca="false">SUM(Z72:Z73)</f>
        <v>347164</v>
      </c>
      <c r="AA74" s="108" t="n">
        <f aca="false">SUM(AA72:AA73)</f>
        <v>91576</v>
      </c>
      <c r="AB74" s="109" t="n">
        <f aca="false">SUM(AB72:AB73)</f>
        <v>178444</v>
      </c>
      <c r="AC74" s="110" t="n">
        <f aca="false">SUM(AC72:AC73)</f>
        <v>1018652</v>
      </c>
      <c r="AD74" s="89" t="n">
        <f aca="false">SUM(AD72:AD73)</f>
        <v>159798</v>
      </c>
      <c r="AE74" s="97" t="n">
        <f aca="false">SUM(AE72:AE73)</f>
        <v>1178450</v>
      </c>
      <c r="AF74" s="100" t="n">
        <f aca="false">SUM(AF72:AF73)</f>
        <v>2045391</v>
      </c>
      <c r="AG74" s="89" t="n">
        <f aca="false">SUM(AG72:AG73)</f>
        <v>553252</v>
      </c>
      <c r="AH74" s="97" t="n">
        <f aca="false">SUM(AH72:AH73)</f>
        <v>2598643</v>
      </c>
      <c r="AI74" s="108" t="n">
        <f aca="false">SUM(AI72:AI73)</f>
        <v>362983</v>
      </c>
      <c r="AJ74" s="108" t="n">
        <f aca="false">SUM(AJ72:AJ73)</f>
        <v>1470666</v>
      </c>
      <c r="AK74" s="100" t="n">
        <f aca="false">SUM(AK72:AK73)</f>
        <v>105661</v>
      </c>
      <c r="AL74" s="89" t="n">
        <f aca="false">SUM(AL72:AL73)</f>
        <v>10406</v>
      </c>
      <c r="AM74" s="97" t="n">
        <f aca="false">SUM(AM72:AM73)</f>
        <v>116067</v>
      </c>
      <c r="AN74" s="100" t="n">
        <f aca="false">SUM(AN72:AN73)</f>
        <v>15305</v>
      </c>
      <c r="AO74" s="89" t="n">
        <f aca="false">SUM(AO72:AO73)</f>
        <v>38466</v>
      </c>
      <c r="AP74" s="97" t="n">
        <f aca="false">SUM(AP72:AP73)</f>
        <v>53771</v>
      </c>
      <c r="AQ74" s="108" t="n">
        <f aca="false">SUM(AQ72:AQ73)</f>
        <v>36688</v>
      </c>
      <c r="AR74" s="108" t="n">
        <f aca="false">SUM(AR72:AR73)</f>
        <v>54358</v>
      </c>
      <c r="AS74" s="100" t="n">
        <f aca="false">SUM(AS72:AS73)</f>
        <v>237358</v>
      </c>
      <c r="AT74" s="89" t="n">
        <f aca="false">SUM(AT72:AT73)</f>
        <v>1171829</v>
      </c>
      <c r="AU74" s="97" t="n">
        <f aca="false">SUM(AU72:AU73)</f>
        <v>1409187</v>
      </c>
      <c r="AV74" s="100" t="n">
        <f aca="false">SUM(AV72:AV73)</f>
        <v>402933</v>
      </c>
      <c r="AW74" s="89" t="n">
        <f aca="false">SUM(AW72:AW73)</f>
        <v>343557</v>
      </c>
      <c r="AX74" s="97" t="n">
        <f aca="false">SUM(AX72:AX73)</f>
        <v>746490</v>
      </c>
      <c r="AY74" s="108" t="n">
        <f aca="false">SUM(AY72:AY73)</f>
        <v>684083</v>
      </c>
      <c r="AZ74" s="108" t="n">
        <f aca="false">SUM(AZ72:AZ73)</f>
        <v>519218</v>
      </c>
      <c r="BA74" s="110" t="n">
        <f aca="false">SUM(BA72:BA73)</f>
        <v>80</v>
      </c>
      <c r="BB74" s="106" t="n">
        <f aca="false">SUM(BB72:BB73)</f>
        <v>18153</v>
      </c>
      <c r="BC74" s="100" t="n">
        <f aca="false">SUM(BC72:BC73)</f>
        <v>13</v>
      </c>
      <c r="BD74" s="97" t="n">
        <f aca="false">SUM(BD72:BD73)</f>
        <v>18153</v>
      </c>
      <c r="BE74" s="111" t="n">
        <f aca="false">SUM(BE72:BE73)</f>
        <v>6</v>
      </c>
      <c r="BF74" s="106" t="n">
        <f aca="false">SUM(BF72:BF73)</f>
        <v>1323</v>
      </c>
      <c r="BG74" s="100" t="n">
        <f aca="false">SUM(BG72:BG73)</f>
        <v>99</v>
      </c>
      <c r="BH74" s="89" t="n">
        <f aca="false">SUM(BH72:BH73)</f>
        <v>37629</v>
      </c>
      <c r="BI74" s="108" t="n">
        <f aca="false">SUM(BI72:BI73)</f>
        <v>637</v>
      </c>
      <c r="BJ74" s="112" t="n">
        <f aca="false">SUM(BJ72:BJ73)</f>
        <v>13469</v>
      </c>
    </row>
    <row r="75" s="33" customFormat="true" ht="12.75" hidden="true" customHeight="false" outlineLevel="0" collapsed="false">
      <c r="A75" s="126"/>
      <c r="B75" s="127"/>
      <c r="C75" s="114"/>
      <c r="D75" s="115"/>
      <c r="E75" s="115"/>
      <c r="F75" s="115"/>
      <c r="G75" s="115"/>
      <c r="H75" s="115"/>
      <c r="I75" s="115"/>
      <c r="J75" s="115"/>
      <c r="K75" s="115"/>
      <c r="L75" s="115"/>
      <c r="M75" s="116"/>
      <c r="N75" s="117"/>
      <c r="O75" s="118"/>
      <c r="P75" s="115"/>
      <c r="Q75" s="115"/>
      <c r="R75" s="115"/>
      <c r="S75" s="115"/>
      <c r="T75" s="115"/>
      <c r="U75" s="115"/>
      <c r="V75" s="115"/>
      <c r="W75" s="115"/>
      <c r="X75" s="115"/>
      <c r="Y75" s="116"/>
      <c r="Z75" s="117"/>
      <c r="AA75" s="119"/>
      <c r="AB75" s="120"/>
      <c r="AC75" s="121"/>
      <c r="AD75" s="115"/>
      <c r="AE75" s="122"/>
      <c r="AF75" s="118"/>
      <c r="AG75" s="115"/>
      <c r="AH75" s="122"/>
      <c r="AI75" s="119"/>
      <c r="AJ75" s="119"/>
      <c r="AK75" s="118"/>
      <c r="AL75" s="115"/>
      <c r="AM75" s="122"/>
      <c r="AN75" s="118"/>
      <c r="AO75" s="115"/>
      <c r="AP75" s="122"/>
      <c r="AQ75" s="119"/>
      <c r="AR75" s="119"/>
      <c r="AS75" s="118"/>
      <c r="AT75" s="115"/>
      <c r="AU75" s="122"/>
      <c r="AV75" s="118"/>
      <c r="AW75" s="115"/>
      <c r="AX75" s="122"/>
      <c r="AY75" s="119"/>
      <c r="AZ75" s="119"/>
      <c r="BA75" s="121"/>
      <c r="BB75" s="116"/>
      <c r="BC75" s="118"/>
      <c r="BD75" s="122"/>
      <c r="BE75" s="123"/>
      <c r="BF75" s="116"/>
      <c r="BG75" s="118"/>
      <c r="BH75" s="115"/>
      <c r="BI75" s="119"/>
      <c r="BJ75" s="124"/>
    </row>
    <row r="76" customFormat="false" ht="12.75" hidden="true" customHeight="false" outlineLevel="0" collapsed="false">
      <c r="A76" s="85" t="s">
        <v>326</v>
      </c>
      <c r="B76" s="102" t="s">
        <v>327</v>
      </c>
      <c r="C76" s="87" t="n">
        <f aca="false">[7]Almería!$G$17</f>
        <v>97</v>
      </c>
      <c r="D76" s="88" t="n">
        <f aca="false">[7]Almería!$G$19</f>
        <v>16</v>
      </c>
      <c r="E76" s="88" t="n">
        <f aca="false">[7]Almería!$G$20</f>
        <v>144</v>
      </c>
      <c r="F76" s="89" t="n">
        <f aca="false">SUM(D76:E76)</f>
        <v>160</v>
      </c>
      <c r="G76" s="88" t="n">
        <f aca="false">[7]Almería!$G$21</f>
        <v>105</v>
      </c>
      <c r="H76" s="88" t="n">
        <f aca="false">[7]Almería!$G$22</f>
        <v>15</v>
      </c>
      <c r="I76" s="89" t="n">
        <f aca="false">SUM(G76:H76)</f>
        <v>120</v>
      </c>
      <c r="J76" s="88" t="n">
        <f aca="false">[7]Almería!$G$18</f>
        <v>1491</v>
      </c>
      <c r="K76" s="88" t="n">
        <f aca="false">[7]Almería!$G$23</f>
        <v>11</v>
      </c>
      <c r="L76" s="89" t="n">
        <f aca="false">SUM(J76:K76)</f>
        <v>1502</v>
      </c>
      <c r="M76" s="90" t="n">
        <f aca="false">[7]Almería!$G$24</f>
        <v>3</v>
      </c>
      <c r="N76" s="91" t="n">
        <f aca="false">M76+L76+I76+F76+C76</f>
        <v>1882</v>
      </c>
      <c r="O76" s="92" t="n">
        <f aca="false">[7]Almería!$F$17</f>
        <v>331</v>
      </c>
      <c r="P76" s="88" t="n">
        <f aca="false">[7]Almería!$F$19</f>
        <v>3</v>
      </c>
      <c r="Q76" s="88" t="n">
        <f aca="false">[7]Almería!$F$20</f>
        <v>2</v>
      </c>
      <c r="R76" s="93" t="n">
        <f aca="false">SUM(P76:Q76)</f>
        <v>5</v>
      </c>
      <c r="S76" s="88" t="n">
        <f aca="false">[7]Almería!$F$21</f>
        <v>4</v>
      </c>
      <c r="T76" s="88" t="n">
        <f aca="false">[7]Almería!$F$22</f>
        <v>64</v>
      </c>
      <c r="U76" s="93" t="n">
        <f aca="false">SUM(S76:T76)</f>
        <v>68</v>
      </c>
      <c r="V76" s="88" t="n">
        <f aca="false">[7]Almería!$F$18</f>
        <v>26</v>
      </c>
      <c r="W76" s="88" t="n">
        <f aca="false">[7]Almería!$F$23</f>
        <v>10</v>
      </c>
      <c r="X76" s="93" t="n">
        <f aca="false">V76+W76</f>
        <v>36</v>
      </c>
      <c r="Y76" s="90" t="n">
        <f aca="false">[7]Almería!$F$24</f>
        <v>8</v>
      </c>
      <c r="Z76" s="91" t="n">
        <f aca="false">Y76+X76+U76+R76+O76</f>
        <v>448</v>
      </c>
      <c r="AA76" s="94" t="n">
        <f aca="false">VLOOKUP($A76,[7]ESPAÑA!$J$3:$T$67,3,0)</f>
        <v>5203</v>
      </c>
      <c r="AB76" s="95" t="n">
        <f aca="false">VLOOKUP($A76,[7]ESPAÑA!$J$3:$T$67,2,0)</f>
        <v>1496</v>
      </c>
      <c r="AC76" s="96" t="n">
        <f aca="false">[7]Almería!$G$28</f>
        <v>13963</v>
      </c>
      <c r="AD76" s="88" t="n">
        <f aca="false">[7]Almería!$G$29</f>
        <v>2599</v>
      </c>
      <c r="AE76" s="97" t="n">
        <f aca="false">SUM(AC76:AD76)</f>
        <v>16562</v>
      </c>
      <c r="AF76" s="92" t="n">
        <f aca="false">[7]Almería!$F$28</f>
        <v>109866</v>
      </c>
      <c r="AG76" s="88" t="n">
        <f aca="false">[7]Almería!$F$29</f>
        <v>22130</v>
      </c>
      <c r="AH76" s="97" t="n">
        <f aca="false">SUM(AF76:AG76)</f>
        <v>131996</v>
      </c>
      <c r="AI76" s="94" t="n">
        <f aca="false">VLOOKUP($A76,[7]ESPAÑA!$J$3:$T$67,5,0)</f>
        <v>23190</v>
      </c>
      <c r="AJ76" s="94" t="n">
        <f aca="false">VLOOKUP($A76,[7]ESPAÑA!$J$3:$T$67,4,0)</f>
        <v>70576</v>
      </c>
      <c r="AK76" s="92" t="n">
        <f aca="false">[7]Almería!$G$33</f>
        <v>12912</v>
      </c>
      <c r="AL76" s="88" t="n">
        <f aca="false">[7]Almería!$G$34</f>
        <v>4869</v>
      </c>
      <c r="AM76" s="97" t="n">
        <f aca="false">SUM(AK76:AL76)</f>
        <v>17781</v>
      </c>
      <c r="AN76" s="92" t="n">
        <f aca="false">[7]Almería!$F$33</f>
        <v>41680</v>
      </c>
      <c r="AO76" s="88" t="n">
        <f aca="false">[7]Almería!$F$34</f>
        <v>10945</v>
      </c>
      <c r="AP76" s="97" t="n">
        <f aca="false">SUM(AN76:AO76)</f>
        <v>52625</v>
      </c>
      <c r="AQ76" s="94" t="n">
        <f aca="false">VLOOKUP($A76,[7]ESPAÑA!$J$3:$T$67,7,0)</f>
        <v>25268</v>
      </c>
      <c r="AR76" s="94" t="n">
        <f aca="false">VLOOKUP($A76,[7]ESPAÑA!$J$3:$T$67,6,0)</f>
        <v>25368</v>
      </c>
      <c r="AS76" s="92" t="n">
        <f aca="false">[7]Almería!$G$38</f>
        <v>2665</v>
      </c>
      <c r="AT76" s="88" t="n">
        <f aca="false">[7]Almería!$G$39</f>
        <v>792908</v>
      </c>
      <c r="AU76" s="97" t="n">
        <f aca="false">SUM(AS76:AT76)</f>
        <v>795573</v>
      </c>
      <c r="AV76" s="92" t="n">
        <f aca="false">[7]Almería!$F$38</f>
        <v>464501</v>
      </c>
      <c r="AW76" s="88" t="n">
        <f aca="false">[7]Almería!$F$39</f>
        <v>11827</v>
      </c>
      <c r="AX76" s="97" t="n">
        <f aca="false">SUM(AV76:AW76)</f>
        <v>476328</v>
      </c>
      <c r="AY76" s="94" t="n">
        <f aca="false">VLOOKUP($A76,[7]ESPAÑA!$J$3:$T$67,9,0)</f>
        <v>84604</v>
      </c>
      <c r="AZ76" s="94" t="n">
        <f aca="false">VLOOKUP($A76,[7]ESPAÑA!$J$3:$T$67,8,0)</f>
        <v>761723</v>
      </c>
      <c r="BA76" s="96" t="n">
        <f aca="false">[7]Almería!$G$43</f>
        <v>0</v>
      </c>
      <c r="BB76" s="90" t="n">
        <f aca="false">[7]Almería!$F$43</f>
        <v>2478</v>
      </c>
      <c r="BC76" s="92" t="n">
        <f aca="false">[7]Almería!$G$44</f>
        <v>0</v>
      </c>
      <c r="BD76" s="98" t="n">
        <f aca="false">[7]Almería!$F$43</f>
        <v>2478</v>
      </c>
      <c r="BE76" s="99" t="n">
        <f aca="false">[7]Almería!$G$45</f>
        <v>0</v>
      </c>
      <c r="BF76" s="90" t="n">
        <f aca="false">[7]Almería!$F$45</f>
        <v>458</v>
      </c>
      <c r="BG76" s="100" t="n">
        <f aca="false">BA76+BC76+BE76</f>
        <v>0</v>
      </c>
      <c r="BH76" s="89" t="n">
        <f aca="false">BB76+BD76+BF76</f>
        <v>5414</v>
      </c>
      <c r="BI76" s="94" t="n">
        <f aca="false">VLOOKUP($A76,[7]ESPAÑA!$J$3:$T$67,11,0)</f>
        <v>34</v>
      </c>
      <c r="BJ76" s="101" t="n">
        <f aca="false">VLOOKUP($A76,[7]ESPAÑA!$J$3:$T$67,10,0)</f>
        <v>3531</v>
      </c>
    </row>
    <row r="77" customFormat="false" ht="12.75" hidden="true" customHeight="false" outlineLevel="0" collapsed="false">
      <c r="A77" s="85" t="s">
        <v>328</v>
      </c>
      <c r="B77" s="102" t="s">
        <v>329</v>
      </c>
      <c r="C77" s="87" t="n">
        <f aca="false">[7]Cádiz!$G$17</f>
        <v>1302</v>
      </c>
      <c r="D77" s="88" t="n">
        <f aca="false">[7]Cádiz!$G$19</f>
        <v>291</v>
      </c>
      <c r="E77" s="88" t="n">
        <f aca="false">[7]Cádiz!$G$20</f>
        <v>4741</v>
      </c>
      <c r="F77" s="89" t="n">
        <f aca="false">SUM(D77:E77)</f>
        <v>5032</v>
      </c>
      <c r="G77" s="88" t="n">
        <f aca="false">[7]Cádiz!$G$21</f>
        <v>1558</v>
      </c>
      <c r="H77" s="88" t="n">
        <f aca="false">[7]Cádiz!$G$22</f>
        <v>6884</v>
      </c>
      <c r="I77" s="89" t="n">
        <f aca="false">SUM(G77:H77)</f>
        <v>8442</v>
      </c>
      <c r="J77" s="88" t="n">
        <f aca="false">[7]Cádiz!$G$18</f>
        <v>17590</v>
      </c>
      <c r="K77" s="88" t="n">
        <f aca="false">[7]Cádiz!$G$23</f>
        <v>964</v>
      </c>
      <c r="L77" s="89" t="n">
        <f aca="false">SUM(J77:K77)</f>
        <v>18554</v>
      </c>
      <c r="M77" s="90" t="n">
        <f aca="false">[7]Cádiz!$G$24</f>
        <v>5531</v>
      </c>
      <c r="N77" s="91" t="n">
        <f aca="false">M77+L77+I77+F77+C77</f>
        <v>38861</v>
      </c>
      <c r="O77" s="92" t="n">
        <f aca="false">[7]Cádiz!$F$17</f>
        <v>31611</v>
      </c>
      <c r="P77" s="88" t="n">
        <f aca="false">[7]Cádiz!$F$19</f>
        <v>529</v>
      </c>
      <c r="Q77" s="88" t="n">
        <f aca="false">[7]Cádiz!$F$20</f>
        <v>3390</v>
      </c>
      <c r="R77" s="93" t="n">
        <f aca="false">SUM(P77:Q77)</f>
        <v>3919</v>
      </c>
      <c r="S77" s="88" t="n">
        <f aca="false">[7]Cádiz!$F$21</f>
        <v>248</v>
      </c>
      <c r="T77" s="88" t="n">
        <f aca="false">[7]Cádiz!$F$22</f>
        <v>6723</v>
      </c>
      <c r="U77" s="93" t="n">
        <f aca="false">SUM(S77:T77)</f>
        <v>6971</v>
      </c>
      <c r="V77" s="88" t="n">
        <f aca="false">[7]Cádiz!$F$18</f>
        <v>9316</v>
      </c>
      <c r="W77" s="88" t="n">
        <f aca="false">[7]Cádiz!$F$23</f>
        <v>854</v>
      </c>
      <c r="X77" s="93" t="n">
        <f aca="false">V77+W77</f>
        <v>10170</v>
      </c>
      <c r="Y77" s="90" t="n">
        <f aca="false">[7]Cádiz!$F$24</f>
        <v>3189</v>
      </c>
      <c r="Z77" s="91" t="n">
        <f aca="false">Y77+X77+U77+R77+O77</f>
        <v>55860</v>
      </c>
      <c r="AA77" s="94" t="n">
        <f aca="false">VLOOKUP($A77,[7]ESPAÑA!$J$3:$T$67,3,0)</f>
        <v>16459</v>
      </c>
      <c r="AB77" s="95" t="n">
        <f aca="false">VLOOKUP($A77,[7]ESPAÑA!$J$3:$T$67,2,0)</f>
        <v>39358</v>
      </c>
      <c r="AC77" s="96" t="n">
        <f aca="false">[7]Cádiz!$G$28</f>
        <v>17885</v>
      </c>
      <c r="AD77" s="88" t="n">
        <f aca="false">[7]Cádiz!$G$29</f>
        <v>2801</v>
      </c>
      <c r="AE77" s="97" t="n">
        <f aca="false">SUM(AC77:AD77)</f>
        <v>20686</v>
      </c>
      <c r="AF77" s="92" t="n">
        <f aca="false">[7]Cádiz!$F$28</f>
        <v>37996</v>
      </c>
      <c r="AG77" s="88" t="n">
        <f aca="false">[7]Cádiz!$F$29</f>
        <v>6649</v>
      </c>
      <c r="AH77" s="97" t="n">
        <f aca="false">SUM(AF77:AG77)</f>
        <v>44645</v>
      </c>
      <c r="AI77" s="94" t="n">
        <f aca="false">VLOOKUP($A77,[7]ESPAÑA!$J$3:$T$67,5,0)</f>
        <v>9748</v>
      </c>
      <c r="AJ77" s="94" t="n">
        <f aca="false">VLOOKUP($A77,[7]ESPAÑA!$J$3:$T$67,4,0)</f>
        <v>17158</v>
      </c>
      <c r="AK77" s="92" t="n">
        <f aca="false">[7]Cádiz!$G$33</f>
        <v>38973</v>
      </c>
      <c r="AL77" s="88" t="n">
        <f aca="false">[7]Cádiz!$G$34</f>
        <v>7227</v>
      </c>
      <c r="AM77" s="97" t="n">
        <f aca="false">SUM(AK77:AL77)</f>
        <v>46200</v>
      </c>
      <c r="AN77" s="92" t="n">
        <f aca="false">[7]Cádiz!$F$33</f>
        <v>19426</v>
      </c>
      <c r="AO77" s="88" t="n">
        <f aca="false">[7]Cádiz!$F$34</f>
        <v>5803</v>
      </c>
      <c r="AP77" s="97" t="n">
        <f aca="false">SUM(AN77:AO77)</f>
        <v>25229</v>
      </c>
      <c r="AQ77" s="94" t="n">
        <f aca="false">VLOOKUP($A77,[7]ESPAÑA!$J$3:$T$67,7,0)</f>
        <v>1048</v>
      </c>
      <c r="AR77" s="94" t="n">
        <f aca="false">VLOOKUP($A77,[7]ESPAÑA!$J$3:$T$67,6,0)</f>
        <v>7261</v>
      </c>
      <c r="AS77" s="92" t="n">
        <f aca="false">[7]Cádiz!$G$38</f>
        <v>9138</v>
      </c>
      <c r="AT77" s="88" t="n">
        <f aca="false">[7]Cádiz!$G$39</f>
        <v>63254</v>
      </c>
      <c r="AU77" s="97" t="n">
        <f aca="false">SUM(AS77:AT77)</f>
        <v>72392</v>
      </c>
      <c r="AV77" s="92" t="n">
        <f aca="false">[7]Cádiz!$F$38</f>
        <v>40302</v>
      </c>
      <c r="AW77" s="88" t="n">
        <f aca="false">[7]Cádiz!$F$39</f>
        <v>4746</v>
      </c>
      <c r="AX77" s="97" t="n">
        <f aca="false">SUM(AV77:AW77)</f>
        <v>45048</v>
      </c>
      <c r="AY77" s="94" t="n">
        <f aca="false">VLOOKUP($A77,[7]ESPAÑA!$J$3:$T$67,9,0)</f>
        <v>45084</v>
      </c>
      <c r="AZ77" s="94" t="n">
        <f aca="false">VLOOKUP($A77,[7]ESPAÑA!$J$3:$T$67,8,0)</f>
        <v>34990</v>
      </c>
      <c r="BA77" s="96" t="n">
        <f aca="false">[7]Cádiz!$G$43</f>
        <v>61</v>
      </c>
      <c r="BB77" s="90" t="n">
        <f aca="false">[7]Cádiz!$F$43</f>
        <v>8402</v>
      </c>
      <c r="BC77" s="92" t="n">
        <f aca="false">[7]Cádiz!$G$44</f>
        <v>9</v>
      </c>
      <c r="BD77" s="98" t="n">
        <f aca="false">[7]Cádiz!$F$43</f>
        <v>8402</v>
      </c>
      <c r="BE77" s="99" t="n">
        <f aca="false">[7]Cádiz!$G$45</f>
        <v>1</v>
      </c>
      <c r="BF77" s="90" t="n">
        <f aca="false">[7]Cádiz!$F$45</f>
        <v>569</v>
      </c>
      <c r="BG77" s="100" t="n">
        <f aca="false">BA77+BC77+BE77</f>
        <v>71</v>
      </c>
      <c r="BH77" s="89" t="n">
        <f aca="false">BB77+BD77+BF77</f>
        <v>17373</v>
      </c>
      <c r="BI77" s="94" t="n">
        <f aca="false">VLOOKUP($A77,[7]ESPAÑA!$J$3:$T$67,11,0)</f>
        <v>132</v>
      </c>
      <c r="BJ77" s="101" t="n">
        <f aca="false">VLOOKUP($A77,[7]ESPAÑA!$J$3:$T$67,10,0)</f>
        <v>10749</v>
      </c>
    </row>
    <row r="78" customFormat="false" ht="12.75" hidden="true" customHeight="false" outlineLevel="0" collapsed="false">
      <c r="A78" s="85" t="s">
        <v>330</v>
      </c>
      <c r="B78" s="102" t="s">
        <v>331</v>
      </c>
      <c r="C78" s="87" t="n">
        <f aca="false">[7]Córdoba!$G$17</f>
        <v>1062</v>
      </c>
      <c r="D78" s="88" t="n">
        <f aca="false">[7]Córdoba!$G$19</f>
        <v>837</v>
      </c>
      <c r="E78" s="88" t="n">
        <f aca="false">[7]Córdoba!$G$20</f>
        <v>1254</v>
      </c>
      <c r="F78" s="89" t="n">
        <f aca="false">SUM(D78:E78)</f>
        <v>2091</v>
      </c>
      <c r="G78" s="88" t="n">
        <f aca="false">[7]Córdoba!$G$21</f>
        <v>5367</v>
      </c>
      <c r="H78" s="88" t="n">
        <f aca="false">[7]Córdoba!$G$22</f>
        <v>2976</v>
      </c>
      <c r="I78" s="89" t="n">
        <f aca="false">SUM(G78:H78)</f>
        <v>8343</v>
      </c>
      <c r="J78" s="88" t="n">
        <f aca="false">[7]Córdoba!$G$18</f>
        <v>13058</v>
      </c>
      <c r="K78" s="88" t="n">
        <f aca="false">[7]Córdoba!$G$23</f>
        <v>634</v>
      </c>
      <c r="L78" s="89" t="n">
        <f aca="false">SUM(J78:K78)</f>
        <v>13692</v>
      </c>
      <c r="M78" s="90" t="n">
        <f aca="false">[7]Córdoba!$G$24</f>
        <v>251</v>
      </c>
      <c r="N78" s="91" t="n">
        <f aca="false">M78+L78+I78+F78+C78</f>
        <v>25439</v>
      </c>
      <c r="O78" s="92" t="n">
        <f aca="false">[7]Córdoba!$F$17</f>
        <v>34840</v>
      </c>
      <c r="P78" s="88" t="n">
        <f aca="false">[7]Córdoba!$F$19</f>
        <v>1281</v>
      </c>
      <c r="Q78" s="88" t="n">
        <f aca="false">[7]Córdoba!$F$20</f>
        <v>1983</v>
      </c>
      <c r="R78" s="93" t="n">
        <f aca="false">SUM(P78:Q78)</f>
        <v>3264</v>
      </c>
      <c r="S78" s="88" t="n">
        <f aca="false">[7]Córdoba!$F$21</f>
        <v>491</v>
      </c>
      <c r="T78" s="88" t="n">
        <f aca="false">[7]Córdoba!$F$22</f>
        <v>5309</v>
      </c>
      <c r="U78" s="93" t="n">
        <f aca="false">SUM(S78:T78)</f>
        <v>5800</v>
      </c>
      <c r="V78" s="88" t="n">
        <f aca="false">[7]Córdoba!$F$18</f>
        <v>7802</v>
      </c>
      <c r="W78" s="88" t="n">
        <f aca="false">[7]Córdoba!$F$23</f>
        <v>389</v>
      </c>
      <c r="X78" s="93" t="n">
        <f aca="false">V78+W78</f>
        <v>8191</v>
      </c>
      <c r="Y78" s="90" t="n">
        <f aca="false">[7]Córdoba!$F$24</f>
        <v>169</v>
      </c>
      <c r="Z78" s="91" t="n">
        <f aca="false">Y78+X78+U78+R78+O78</f>
        <v>52264</v>
      </c>
      <c r="AA78" s="94" t="n">
        <f aca="false">VLOOKUP($A78,[7]ESPAÑA!$J$3:$T$67,3,0)</f>
        <v>23552</v>
      </c>
      <c r="AB78" s="95" t="n">
        <f aca="false">VLOOKUP($A78,[7]ESPAÑA!$J$3:$T$67,2,0)</f>
        <v>23384</v>
      </c>
      <c r="AC78" s="96" t="n">
        <f aca="false">[7]Córdoba!$G$28</f>
        <v>149233</v>
      </c>
      <c r="AD78" s="88" t="n">
        <f aca="false">[7]Córdoba!$G$29</f>
        <v>19524</v>
      </c>
      <c r="AE78" s="97" t="n">
        <f aca="false">SUM(AC78:AD78)</f>
        <v>168757</v>
      </c>
      <c r="AF78" s="92" t="n">
        <f aca="false">[7]Córdoba!$F$28</f>
        <v>645550</v>
      </c>
      <c r="AG78" s="88" t="n">
        <f aca="false">[7]Córdoba!$F$29</f>
        <v>311302</v>
      </c>
      <c r="AH78" s="97" t="n">
        <f aca="false">SUM(AF78:AG78)</f>
        <v>956852</v>
      </c>
      <c r="AI78" s="94" t="n">
        <f aca="false">VLOOKUP($A78,[7]ESPAÑA!$J$3:$T$67,5,0)</f>
        <v>114845</v>
      </c>
      <c r="AJ78" s="94" t="n">
        <f aca="false">VLOOKUP($A78,[7]ESPAÑA!$J$3:$T$67,4,0)</f>
        <v>655448</v>
      </c>
      <c r="AK78" s="92" t="n">
        <f aca="false">[7]Córdoba!$G$33</f>
        <v>25534</v>
      </c>
      <c r="AL78" s="88" t="n">
        <f aca="false">[7]Córdoba!$G$34</f>
        <v>5644</v>
      </c>
      <c r="AM78" s="97" t="n">
        <f aca="false">SUM(AK78:AL78)</f>
        <v>31178</v>
      </c>
      <c r="AN78" s="92" t="n">
        <f aca="false">[7]Córdoba!$F$33</f>
        <v>11891</v>
      </c>
      <c r="AO78" s="88" t="n">
        <f aca="false">[7]Córdoba!$F$34</f>
        <v>9078</v>
      </c>
      <c r="AP78" s="97" t="n">
        <f aca="false">SUM(AN78:AO78)</f>
        <v>20969</v>
      </c>
      <c r="AQ78" s="94" t="n">
        <f aca="false">VLOOKUP($A78,[7]ESPAÑA!$J$3:$T$67,7,0)</f>
        <v>978</v>
      </c>
      <c r="AR78" s="94" t="n">
        <f aca="false">VLOOKUP($A78,[7]ESPAÑA!$J$3:$T$67,6,0)</f>
        <v>14657</v>
      </c>
      <c r="AS78" s="92" t="n">
        <f aca="false">[7]Córdoba!$G$38</f>
        <v>30252</v>
      </c>
      <c r="AT78" s="88" t="n">
        <f aca="false">[7]Córdoba!$G$39</f>
        <v>287758</v>
      </c>
      <c r="AU78" s="97" t="n">
        <f aca="false">SUM(AS78:AT78)</f>
        <v>318010</v>
      </c>
      <c r="AV78" s="92" t="n">
        <f aca="false">[7]Córdoba!$F$38</f>
        <v>130469</v>
      </c>
      <c r="AW78" s="88" t="n">
        <f aca="false">[7]Córdoba!$F$39</f>
        <v>11093</v>
      </c>
      <c r="AX78" s="97" t="n">
        <f aca="false">SUM(AV78:AW78)</f>
        <v>141562</v>
      </c>
      <c r="AY78" s="94" t="n">
        <f aca="false">VLOOKUP($A78,[7]ESPAÑA!$J$3:$T$67,9,0)</f>
        <v>174115</v>
      </c>
      <c r="AZ78" s="94" t="n">
        <f aca="false">VLOOKUP($A78,[7]ESPAÑA!$J$3:$T$67,8,0)</f>
        <v>163597</v>
      </c>
      <c r="BA78" s="96" t="n">
        <f aca="false">[7]Córdoba!$G$43</f>
        <v>1</v>
      </c>
      <c r="BB78" s="90" t="n">
        <f aca="false">[7]Córdoba!$F$43</f>
        <v>7466</v>
      </c>
      <c r="BC78" s="92" t="n">
        <f aca="false">[7]Córdoba!$G$44</f>
        <v>0</v>
      </c>
      <c r="BD78" s="98" t="n">
        <f aca="false">[7]Córdoba!$F$43</f>
        <v>7466</v>
      </c>
      <c r="BE78" s="99" t="n">
        <f aca="false">[7]Córdoba!$G$45</f>
        <v>0</v>
      </c>
      <c r="BF78" s="90" t="n">
        <f aca="false">[7]Córdoba!$F$45</f>
        <v>509</v>
      </c>
      <c r="BG78" s="100" t="n">
        <f aca="false">BA78+BC78+BE78</f>
        <v>1</v>
      </c>
      <c r="BH78" s="89" t="n">
        <f aca="false">BB78+BD78+BF78</f>
        <v>15441</v>
      </c>
      <c r="BI78" s="94" t="n">
        <f aca="false">VLOOKUP($A78,[7]ESPAÑA!$J$3:$T$67,11,0)</f>
        <v>59</v>
      </c>
      <c r="BJ78" s="101" t="n">
        <f aca="false">VLOOKUP($A78,[7]ESPAÑA!$J$3:$T$67,10,0)</f>
        <v>10132</v>
      </c>
    </row>
    <row r="79" customFormat="false" ht="12.75" hidden="true" customHeight="false" outlineLevel="0" collapsed="false">
      <c r="A79" s="85" t="s">
        <v>332</v>
      </c>
      <c r="B79" s="102" t="s">
        <v>333</v>
      </c>
      <c r="C79" s="87" t="n">
        <f aca="false">[7]Granada!$G$17</f>
        <v>154</v>
      </c>
      <c r="D79" s="88" t="n">
        <f aca="false">[7]Granada!$G$19</f>
        <v>189</v>
      </c>
      <c r="E79" s="88" t="n">
        <f aca="false">[7]Granada!$G$20</f>
        <v>669</v>
      </c>
      <c r="F79" s="89" t="n">
        <f aca="false">SUM(D79:E79)</f>
        <v>858</v>
      </c>
      <c r="G79" s="88" t="n">
        <f aca="false">[7]Granada!$G$21</f>
        <v>1214</v>
      </c>
      <c r="H79" s="88" t="n">
        <f aca="false">[7]Granada!$G$22</f>
        <v>240</v>
      </c>
      <c r="I79" s="89" t="n">
        <f aca="false">SUM(G79:H79)</f>
        <v>1454</v>
      </c>
      <c r="J79" s="88" t="n">
        <f aca="false">[7]Granada!$G$18</f>
        <v>4350</v>
      </c>
      <c r="K79" s="88" t="n">
        <f aca="false">[7]Granada!$G$23</f>
        <v>124</v>
      </c>
      <c r="L79" s="89" t="n">
        <f aca="false">SUM(J79:K79)</f>
        <v>4474</v>
      </c>
      <c r="M79" s="90" t="n">
        <f aca="false">[7]Granada!$G$24</f>
        <v>44</v>
      </c>
      <c r="N79" s="91" t="n">
        <f aca="false">M79+L79+I79+F79+C79</f>
        <v>6984</v>
      </c>
      <c r="O79" s="92" t="n">
        <f aca="false">[7]Granada!$F$17</f>
        <v>3897</v>
      </c>
      <c r="P79" s="88" t="n">
        <f aca="false">[7]Granada!$F$19</f>
        <v>46</v>
      </c>
      <c r="Q79" s="88" t="n">
        <f aca="false">[7]Granada!$F$20</f>
        <v>174</v>
      </c>
      <c r="R79" s="93" t="n">
        <f aca="false">SUM(P79:Q79)</f>
        <v>220</v>
      </c>
      <c r="S79" s="88" t="n">
        <f aca="false">[7]Granada!$F$21</f>
        <v>92</v>
      </c>
      <c r="T79" s="88" t="n">
        <f aca="false">[7]Granada!$F$22</f>
        <v>1009</v>
      </c>
      <c r="U79" s="93" t="n">
        <f aca="false">SUM(S79:T79)</f>
        <v>1101</v>
      </c>
      <c r="V79" s="88" t="n">
        <f aca="false">[7]Granada!$F$18</f>
        <v>338</v>
      </c>
      <c r="W79" s="88" t="n">
        <f aca="false">[7]Granada!$F$23</f>
        <v>63</v>
      </c>
      <c r="X79" s="93" t="n">
        <f aca="false">V79+W79</f>
        <v>401</v>
      </c>
      <c r="Y79" s="90" t="n">
        <f aca="false">[7]Granada!$F$24</f>
        <v>46</v>
      </c>
      <c r="Z79" s="91" t="n">
        <f aca="false">Y79+X79+U79+R79+O79</f>
        <v>5665</v>
      </c>
      <c r="AA79" s="94" t="n">
        <f aca="false">VLOOKUP($A79,[7]ESPAÑA!$J$3:$T$67,3,0)</f>
        <v>1791</v>
      </c>
      <c r="AB79" s="95" t="n">
        <f aca="false">VLOOKUP($A79,[7]ESPAÑA!$J$3:$T$67,2,0)</f>
        <v>6298</v>
      </c>
      <c r="AC79" s="96" t="n">
        <f aca="false">[7]Granada!$G$28</f>
        <v>85503</v>
      </c>
      <c r="AD79" s="88" t="n">
        <f aca="false">[7]Granada!$G$29</f>
        <v>9969</v>
      </c>
      <c r="AE79" s="97" t="n">
        <f aca="false">SUM(AC79:AD79)</f>
        <v>95472</v>
      </c>
      <c r="AF79" s="92" t="n">
        <f aca="false">[7]Granada!$F$28</f>
        <v>318038</v>
      </c>
      <c r="AG79" s="88" t="n">
        <f aca="false">[7]Granada!$F$29</f>
        <v>43158</v>
      </c>
      <c r="AH79" s="97" t="n">
        <f aca="false">SUM(AF79:AG79)</f>
        <v>361196</v>
      </c>
      <c r="AI79" s="94" t="n">
        <f aca="false">VLOOKUP($A79,[7]ESPAÑA!$J$3:$T$67,5,0)</f>
        <v>71504</v>
      </c>
      <c r="AJ79" s="94" t="n">
        <f aca="false">VLOOKUP($A79,[7]ESPAÑA!$J$3:$T$67,4,0)</f>
        <v>219982</v>
      </c>
      <c r="AK79" s="92" t="n">
        <f aca="false">[7]Granada!$G$33</f>
        <v>27563</v>
      </c>
      <c r="AL79" s="88" t="n">
        <f aca="false">[7]Granada!$G$34</f>
        <v>8159</v>
      </c>
      <c r="AM79" s="97" t="n">
        <f aca="false">SUM(AK79:AL79)</f>
        <v>35722</v>
      </c>
      <c r="AN79" s="92" t="n">
        <f aca="false">[7]Granada!$F$33</f>
        <v>31771</v>
      </c>
      <c r="AO79" s="88" t="n">
        <f aca="false">[7]Granada!$F$34</f>
        <v>13077</v>
      </c>
      <c r="AP79" s="97" t="n">
        <f aca="false">SUM(AN79:AO79)</f>
        <v>44848</v>
      </c>
      <c r="AQ79" s="94" t="n">
        <f aca="false">VLOOKUP($A79,[7]ESPAÑA!$J$3:$T$67,7,0)</f>
        <v>11331</v>
      </c>
      <c r="AR79" s="94" t="n">
        <f aca="false">VLOOKUP($A79,[7]ESPAÑA!$J$3:$T$67,6,0)</f>
        <v>15789</v>
      </c>
      <c r="AS79" s="92" t="n">
        <f aca="false">[7]Granada!$G$38</f>
        <v>8856</v>
      </c>
      <c r="AT79" s="88" t="n">
        <f aca="false">[7]Granada!$G$39</f>
        <v>288322</v>
      </c>
      <c r="AU79" s="97" t="n">
        <f aca="false">SUM(AS79:AT79)</f>
        <v>297178</v>
      </c>
      <c r="AV79" s="92" t="n">
        <f aca="false">[7]Granada!$F$38</f>
        <v>577362</v>
      </c>
      <c r="AW79" s="88" t="n">
        <f aca="false">[7]Granada!$F$39</f>
        <v>2202</v>
      </c>
      <c r="AX79" s="97" t="n">
        <f aca="false">SUM(AV79:AW79)</f>
        <v>579564</v>
      </c>
      <c r="AY79" s="94" t="n">
        <f aca="false">VLOOKUP($A79,[7]ESPAÑA!$J$3:$T$67,9,0)</f>
        <v>143415</v>
      </c>
      <c r="AZ79" s="94" t="n">
        <f aca="false">VLOOKUP($A79,[7]ESPAÑA!$J$3:$T$67,8,0)</f>
        <v>458495</v>
      </c>
      <c r="BA79" s="96" t="n">
        <f aca="false">[7]Granada!$G$43</f>
        <v>0</v>
      </c>
      <c r="BB79" s="90" t="n">
        <f aca="false">[7]Granada!$F$43</f>
        <v>7470</v>
      </c>
      <c r="BC79" s="92" t="n">
        <f aca="false">[7]Granada!$G$44</f>
        <v>0</v>
      </c>
      <c r="BD79" s="98" t="n">
        <f aca="false">[7]Granada!$F$43</f>
        <v>7470</v>
      </c>
      <c r="BE79" s="99" t="n">
        <f aca="false">[7]Granada!$G$45</f>
        <v>0</v>
      </c>
      <c r="BF79" s="90" t="n">
        <f aca="false">[7]Granada!$F$45</f>
        <v>547</v>
      </c>
      <c r="BG79" s="100" t="n">
        <f aca="false">BA79+BC79+BE79</f>
        <v>0</v>
      </c>
      <c r="BH79" s="89" t="n">
        <f aca="false">BB79+BD79+BF79</f>
        <v>15487</v>
      </c>
      <c r="BI79" s="94" t="n">
        <f aca="false">VLOOKUP($A79,[7]ESPAÑA!$J$3:$T$67,11,0)</f>
        <v>54</v>
      </c>
      <c r="BJ79" s="101" t="n">
        <f aca="false">VLOOKUP($A79,[7]ESPAÑA!$J$3:$T$67,10,0)</f>
        <v>9208</v>
      </c>
    </row>
    <row r="80" customFormat="false" ht="12.75" hidden="true" customHeight="false" outlineLevel="0" collapsed="false">
      <c r="A80" s="85" t="s">
        <v>334</v>
      </c>
      <c r="B80" s="102" t="s">
        <v>335</v>
      </c>
      <c r="C80" s="87" t="n">
        <f aca="false">[7]Huelva!$G$17</f>
        <v>569</v>
      </c>
      <c r="D80" s="88" t="n">
        <f aca="false">[7]Huelva!$G$19</f>
        <v>1</v>
      </c>
      <c r="E80" s="88" t="n">
        <f aca="false">[7]Huelva!$G$20</f>
        <v>1205</v>
      </c>
      <c r="F80" s="89" t="n">
        <f aca="false">SUM(D80:E80)</f>
        <v>1206</v>
      </c>
      <c r="G80" s="88" t="n">
        <f aca="false">[7]Huelva!$G$21</f>
        <v>1</v>
      </c>
      <c r="H80" s="88" t="n">
        <f aca="false">[7]Huelva!$G$22</f>
        <v>3072</v>
      </c>
      <c r="I80" s="89" t="n">
        <f aca="false">SUM(G80:H80)</f>
        <v>3073</v>
      </c>
      <c r="J80" s="88" t="n">
        <f aca="false">[7]Huelva!$G$18</f>
        <v>3406</v>
      </c>
      <c r="K80" s="88" t="n">
        <f aca="false">[7]Huelva!$G$23</f>
        <v>278</v>
      </c>
      <c r="L80" s="89" t="n">
        <f aca="false">SUM(J80:K80)</f>
        <v>3684</v>
      </c>
      <c r="M80" s="90" t="n">
        <f aca="false">[7]Huelva!$G$24</f>
        <v>737</v>
      </c>
      <c r="N80" s="91" t="n">
        <f aca="false">M80+L80+I80+F80+C80</f>
        <v>9269</v>
      </c>
      <c r="O80" s="92" t="n">
        <f aca="false">[7]Huelva!$F$17</f>
        <v>18360</v>
      </c>
      <c r="P80" s="88" t="n">
        <f aca="false">[7]Huelva!$F$19</f>
        <v>0</v>
      </c>
      <c r="Q80" s="88" t="n">
        <f aca="false">[7]Huelva!$F$20</f>
        <v>1726</v>
      </c>
      <c r="R80" s="93" t="n">
        <f aca="false">SUM(P80:Q80)</f>
        <v>1726</v>
      </c>
      <c r="S80" s="88" t="n">
        <f aca="false">[7]Huelva!$F$21</f>
        <v>2</v>
      </c>
      <c r="T80" s="88" t="n">
        <f aca="false">[7]Huelva!$F$22</f>
        <v>3131</v>
      </c>
      <c r="U80" s="93" t="n">
        <f aca="false">SUM(S80:T80)</f>
        <v>3133</v>
      </c>
      <c r="V80" s="88" t="n">
        <f aca="false">[7]Huelva!$F$18</f>
        <v>6210</v>
      </c>
      <c r="W80" s="88" t="n">
        <f aca="false">[7]Huelva!$F$23</f>
        <v>327</v>
      </c>
      <c r="X80" s="93" t="n">
        <f aca="false">V80+W80</f>
        <v>6537</v>
      </c>
      <c r="Y80" s="90" t="n">
        <f aca="false">[7]Huelva!$F$24</f>
        <v>568</v>
      </c>
      <c r="Z80" s="91" t="n">
        <f aca="false">Y80+X80+U80+R80+O80</f>
        <v>30324</v>
      </c>
      <c r="AA80" s="94" t="n">
        <f aca="false">VLOOKUP($A80,[7]ESPAÑA!$J$3:$T$67,3,0)</f>
        <v>386</v>
      </c>
      <c r="AB80" s="95" t="n">
        <f aca="false">VLOOKUP($A80,[7]ESPAÑA!$J$3:$T$67,2,0)</f>
        <v>10130</v>
      </c>
      <c r="AC80" s="96" t="n">
        <f aca="false">[7]Huelva!$G$28</f>
        <v>22391</v>
      </c>
      <c r="AD80" s="88" t="n">
        <f aca="false">[7]Huelva!$G$29</f>
        <v>2982</v>
      </c>
      <c r="AE80" s="97" t="n">
        <f aca="false">SUM(AC80:AD80)</f>
        <v>25373</v>
      </c>
      <c r="AF80" s="92" t="n">
        <f aca="false">[7]Huelva!$F$28</f>
        <v>66156</v>
      </c>
      <c r="AG80" s="88" t="n">
        <f aca="false">[7]Huelva!$F$29</f>
        <v>21935</v>
      </c>
      <c r="AH80" s="97" t="n">
        <f aca="false">SUM(AF80:AG80)</f>
        <v>88091</v>
      </c>
      <c r="AI80" s="94" t="n">
        <f aca="false">VLOOKUP($A80,[7]ESPAÑA!$J$3:$T$67,5,0)</f>
        <v>9713</v>
      </c>
      <c r="AJ80" s="94" t="n">
        <f aca="false">VLOOKUP($A80,[7]ESPAÑA!$J$3:$T$67,4,0)</f>
        <v>20647</v>
      </c>
      <c r="AK80" s="92" t="n">
        <f aca="false">[7]Huelva!$G$33</f>
        <v>13506</v>
      </c>
      <c r="AL80" s="88" t="n">
        <f aca="false">[7]Huelva!$G$34</f>
        <v>1334</v>
      </c>
      <c r="AM80" s="97" t="n">
        <f aca="false">SUM(AK80:AL80)</f>
        <v>14840</v>
      </c>
      <c r="AN80" s="92" t="n">
        <f aca="false">[7]Huelva!$F$33</f>
        <v>11331</v>
      </c>
      <c r="AO80" s="88" t="n">
        <f aca="false">[7]Huelva!$F$34</f>
        <v>7056</v>
      </c>
      <c r="AP80" s="97" t="n">
        <f aca="false">SUM(AN80:AO80)</f>
        <v>18387</v>
      </c>
      <c r="AQ80" s="94" t="n">
        <f aca="false">VLOOKUP($A80,[7]ESPAÑA!$J$3:$T$67,7,0)</f>
        <v>1027</v>
      </c>
      <c r="AR80" s="94" t="n">
        <f aca="false">VLOOKUP($A80,[7]ESPAÑA!$J$3:$T$67,6,0)</f>
        <v>7360</v>
      </c>
      <c r="AS80" s="92" t="n">
        <f aca="false">[7]Huelva!$G$38</f>
        <v>12464</v>
      </c>
      <c r="AT80" s="88" t="n">
        <f aca="false">[7]Huelva!$G$39</f>
        <v>265369</v>
      </c>
      <c r="AU80" s="97" t="n">
        <f aca="false">SUM(AS80:AT80)</f>
        <v>277833</v>
      </c>
      <c r="AV80" s="92" t="n">
        <f aca="false">[7]Huelva!$F$38</f>
        <v>84182</v>
      </c>
      <c r="AW80" s="88" t="n">
        <f aca="false">[7]Huelva!$F$39</f>
        <v>7988</v>
      </c>
      <c r="AX80" s="97" t="n">
        <f aca="false">SUM(AV80:AW80)</f>
        <v>92170</v>
      </c>
      <c r="AY80" s="94" t="n">
        <f aca="false">VLOOKUP($A80,[7]ESPAÑA!$J$3:$T$67,9,0)</f>
        <v>328636</v>
      </c>
      <c r="AZ80" s="94" t="n">
        <f aca="false">VLOOKUP($A80,[7]ESPAÑA!$J$3:$T$67,8,0)</f>
        <v>93966</v>
      </c>
      <c r="BA80" s="96" t="n">
        <f aca="false">[7]Huelva!$G$43</f>
        <v>28</v>
      </c>
      <c r="BB80" s="90" t="n">
        <f aca="false">[7]Huelva!$F$43</f>
        <v>7752</v>
      </c>
      <c r="BC80" s="92" t="n">
        <f aca="false">[7]Huelva!$G$44</f>
        <v>5</v>
      </c>
      <c r="BD80" s="98" t="n">
        <f aca="false">[7]Huelva!$F$43</f>
        <v>7752</v>
      </c>
      <c r="BE80" s="99" t="n">
        <f aca="false">[7]Huelva!$G$45</f>
        <v>2</v>
      </c>
      <c r="BF80" s="90" t="n">
        <f aca="false">[7]Huelva!$F$45</f>
        <v>1379</v>
      </c>
      <c r="BG80" s="100" t="n">
        <f aca="false">BA80+BC80+BE80</f>
        <v>35</v>
      </c>
      <c r="BH80" s="89" t="n">
        <f aca="false">BB80+BD80+BF80</f>
        <v>16883</v>
      </c>
      <c r="BI80" s="94" t="n">
        <f aca="false">VLOOKUP($A80,[7]ESPAÑA!$J$3:$T$67,11,0)</f>
        <v>157</v>
      </c>
      <c r="BJ80" s="101" t="n">
        <f aca="false">VLOOKUP($A80,[7]ESPAÑA!$J$3:$T$67,10,0)</f>
        <v>14300</v>
      </c>
    </row>
    <row r="81" customFormat="false" ht="12.75" hidden="true" customHeight="false" outlineLevel="0" collapsed="false">
      <c r="A81" s="85" t="s">
        <v>336</v>
      </c>
      <c r="B81" s="102" t="s">
        <v>337</v>
      </c>
      <c r="C81" s="87" t="n">
        <f aca="false">[7]Jaén!$G$17</f>
        <v>143</v>
      </c>
      <c r="D81" s="88" t="n">
        <f aca="false">[7]Jaén!$G$19</f>
        <v>163</v>
      </c>
      <c r="E81" s="88" t="n">
        <f aca="false">[7]Jaén!$G$20</f>
        <v>1615</v>
      </c>
      <c r="F81" s="89" t="n">
        <f aca="false">SUM(D81:E81)</f>
        <v>1778</v>
      </c>
      <c r="G81" s="88" t="n">
        <f aca="false">[7]Jaén!$G$21</f>
        <v>805</v>
      </c>
      <c r="H81" s="88" t="n">
        <f aca="false">[7]Jaén!$G$22</f>
        <v>1157</v>
      </c>
      <c r="I81" s="89" t="n">
        <f aca="false">SUM(G81:H81)</f>
        <v>1962</v>
      </c>
      <c r="J81" s="88" t="n">
        <f aca="false">[7]Jaén!$G$18</f>
        <v>3282</v>
      </c>
      <c r="K81" s="88" t="n">
        <f aca="false">[7]Jaén!$G$23</f>
        <v>107</v>
      </c>
      <c r="L81" s="89" t="n">
        <f aca="false">SUM(J81:K81)</f>
        <v>3389</v>
      </c>
      <c r="M81" s="90" t="n">
        <f aca="false">[7]Jaén!$G$24</f>
        <v>1175</v>
      </c>
      <c r="N81" s="91" t="n">
        <f aca="false">M81+L81+I81+F81+C81</f>
        <v>8447</v>
      </c>
      <c r="O81" s="92" t="n">
        <f aca="false">[7]Jaén!$F$17</f>
        <v>4891</v>
      </c>
      <c r="P81" s="88" t="n">
        <f aca="false">[7]Jaén!$F$19</f>
        <v>123</v>
      </c>
      <c r="Q81" s="88" t="n">
        <f aca="false">[7]Jaén!$F$20</f>
        <v>1129</v>
      </c>
      <c r="R81" s="93" t="n">
        <f aca="false">SUM(P81:Q81)</f>
        <v>1252</v>
      </c>
      <c r="S81" s="88" t="n">
        <f aca="false">[7]Jaén!$F$21</f>
        <v>194</v>
      </c>
      <c r="T81" s="88" t="n">
        <f aca="false">[7]Jaén!$F$22</f>
        <v>2848</v>
      </c>
      <c r="U81" s="93" t="n">
        <f aca="false">SUM(S81:T81)</f>
        <v>3042</v>
      </c>
      <c r="V81" s="88" t="n">
        <f aca="false">[7]Jaén!$F$18</f>
        <v>3089</v>
      </c>
      <c r="W81" s="88" t="n">
        <f aca="false">[7]Jaén!$F$23</f>
        <v>429</v>
      </c>
      <c r="X81" s="93" t="n">
        <f aca="false">V81+W81</f>
        <v>3518</v>
      </c>
      <c r="Y81" s="90" t="n">
        <f aca="false">[7]Jaén!$F$24</f>
        <v>504</v>
      </c>
      <c r="Z81" s="91" t="n">
        <f aca="false">Y81+X81+U81+R81+O81</f>
        <v>13207</v>
      </c>
      <c r="AA81" s="94" t="n">
        <f aca="false">VLOOKUP($A81,[7]ESPAÑA!$J$3:$T$67,3,0)</f>
        <v>3157</v>
      </c>
      <c r="AB81" s="95" t="n">
        <f aca="false">VLOOKUP($A81,[7]ESPAÑA!$J$3:$T$67,2,0)</f>
        <v>11374</v>
      </c>
      <c r="AC81" s="96" t="n">
        <f aca="false">[7]Jaén!$G$28</f>
        <v>49123</v>
      </c>
      <c r="AD81" s="88" t="n">
        <f aca="false">[7]Jaén!$G$29</f>
        <v>2558</v>
      </c>
      <c r="AE81" s="97" t="n">
        <f aca="false">SUM(AC81:AD81)</f>
        <v>51681</v>
      </c>
      <c r="AF81" s="92" t="n">
        <f aca="false">[7]Jaén!$F$28</f>
        <v>148923</v>
      </c>
      <c r="AG81" s="88" t="n">
        <f aca="false">[7]Jaén!$F$29</f>
        <v>84374</v>
      </c>
      <c r="AH81" s="97" t="n">
        <f aca="false">SUM(AF81:AG81)</f>
        <v>233297</v>
      </c>
      <c r="AI81" s="94" t="n">
        <f aca="false">VLOOKUP($A81,[7]ESPAÑA!$J$3:$T$67,5,0)</f>
        <v>121231</v>
      </c>
      <c r="AJ81" s="94" t="n">
        <f aca="false">VLOOKUP($A81,[7]ESPAÑA!$J$3:$T$67,4,0)</f>
        <v>139255</v>
      </c>
      <c r="AK81" s="92" t="n">
        <f aca="false">[7]Jaén!$G$33</f>
        <v>14367</v>
      </c>
      <c r="AL81" s="88" t="n">
        <f aca="false">[7]Jaén!$G$34</f>
        <v>3797</v>
      </c>
      <c r="AM81" s="97" t="n">
        <f aca="false">SUM(AK81:AL81)</f>
        <v>18164</v>
      </c>
      <c r="AN81" s="92" t="n">
        <f aca="false">[7]Jaén!$F$33</f>
        <v>8327</v>
      </c>
      <c r="AO81" s="88" t="n">
        <f aca="false">[7]Jaén!$F$34</f>
        <v>9612</v>
      </c>
      <c r="AP81" s="97" t="n">
        <f aca="false">SUM(AN81:AO81)</f>
        <v>17939</v>
      </c>
      <c r="AQ81" s="94" t="n">
        <f aca="false">VLOOKUP($A81,[7]ESPAÑA!$J$3:$T$67,7,0)</f>
        <v>149063</v>
      </c>
      <c r="AR81" s="94" t="n">
        <f aca="false">VLOOKUP($A81,[7]ESPAÑA!$J$3:$T$67,6,0)</f>
        <v>11066</v>
      </c>
      <c r="AS81" s="92" t="n">
        <f aca="false">[7]Jaén!$G$38</f>
        <v>9165</v>
      </c>
      <c r="AT81" s="88" t="n">
        <f aca="false">[7]Jaén!$G$39</f>
        <v>212240</v>
      </c>
      <c r="AU81" s="97" t="n">
        <f aca="false">SUM(AS81:AT81)</f>
        <v>221405</v>
      </c>
      <c r="AV81" s="92" t="n">
        <f aca="false">[7]Jaén!$F$38</f>
        <v>174752</v>
      </c>
      <c r="AW81" s="88" t="n">
        <f aca="false">[7]Jaén!$F$39</f>
        <v>8819</v>
      </c>
      <c r="AX81" s="97" t="n">
        <f aca="false">SUM(AV81:AW81)</f>
        <v>183571</v>
      </c>
      <c r="AY81" s="94" t="n">
        <f aca="false">VLOOKUP($A81,[7]ESPAÑA!$J$3:$T$67,9,0)</f>
        <v>301841</v>
      </c>
      <c r="AZ81" s="94" t="n">
        <f aca="false">VLOOKUP($A81,[7]ESPAÑA!$J$3:$T$67,8,0)</f>
        <v>50835</v>
      </c>
      <c r="BA81" s="96" t="n">
        <f aca="false">[7]Jaén!$G$43</f>
        <v>0</v>
      </c>
      <c r="BB81" s="90" t="n">
        <f aca="false">[7]Jaén!$F$43</f>
        <v>6677</v>
      </c>
      <c r="BC81" s="92" t="n">
        <f aca="false">[7]Jaén!$G$44</f>
        <v>0</v>
      </c>
      <c r="BD81" s="98" t="n">
        <f aca="false">[7]Jaén!$F$43</f>
        <v>6677</v>
      </c>
      <c r="BE81" s="99" t="n">
        <f aca="false">[7]Jaén!$G$45</f>
        <v>0</v>
      </c>
      <c r="BF81" s="90" t="n">
        <f aca="false">[7]Jaén!$F$45</f>
        <v>531</v>
      </c>
      <c r="BG81" s="100" t="n">
        <f aca="false">BA81+BC81+BE81</f>
        <v>0</v>
      </c>
      <c r="BH81" s="89" t="n">
        <f aca="false">BB81+BD81+BF81</f>
        <v>13885</v>
      </c>
      <c r="BI81" s="94" t="n">
        <f aca="false">VLOOKUP($A81,[7]ESPAÑA!$J$3:$T$67,11,0)</f>
        <v>63</v>
      </c>
      <c r="BJ81" s="101" t="n">
        <f aca="false">VLOOKUP($A81,[7]ESPAÑA!$J$3:$T$67,10,0)</f>
        <v>8849</v>
      </c>
    </row>
    <row r="82" customFormat="false" ht="12.75" hidden="true" customHeight="false" outlineLevel="0" collapsed="false">
      <c r="A82" s="85" t="s">
        <v>338</v>
      </c>
      <c r="B82" s="102" t="s">
        <v>339</v>
      </c>
      <c r="C82" s="87" t="n">
        <f aca="false">[7]Málaga!$G$17</f>
        <v>262</v>
      </c>
      <c r="D82" s="88" t="n">
        <f aca="false">[7]Málaga!$G$19</f>
        <v>44</v>
      </c>
      <c r="E82" s="88" t="n">
        <f aca="false">[7]Málaga!$G$20</f>
        <v>587</v>
      </c>
      <c r="F82" s="89" t="n">
        <f aca="false">SUM(D82:E82)</f>
        <v>631</v>
      </c>
      <c r="G82" s="88" t="n">
        <f aca="false">[7]Málaga!$G$21</f>
        <v>470</v>
      </c>
      <c r="H82" s="88" t="n">
        <f aca="false">[7]Málaga!$G$22</f>
        <v>432</v>
      </c>
      <c r="I82" s="89" t="n">
        <f aca="false">SUM(G82:H82)</f>
        <v>902</v>
      </c>
      <c r="J82" s="88" t="n">
        <f aca="false">[7]Málaga!$G$18</f>
        <v>4187</v>
      </c>
      <c r="K82" s="88" t="n">
        <f aca="false">[7]Málaga!$G$23</f>
        <v>138</v>
      </c>
      <c r="L82" s="89" t="n">
        <f aca="false">SUM(J82:K82)</f>
        <v>4325</v>
      </c>
      <c r="M82" s="90" t="n">
        <f aca="false">[7]Málaga!$G$24</f>
        <v>94</v>
      </c>
      <c r="N82" s="91" t="n">
        <f aca="false">M82+L82+I82+F82+C82</f>
        <v>6214</v>
      </c>
      <c r="O82" s="92" t="n">
        <f aca="false">[7]Málaga!$F$17</f>
        <v>2850</v>
      </c>
      <c r="P82" s="88" t="n">
        <f aca="false">[7]Málaga!$F$19</f>
        <v>104</v>
      </c>
      <c r="Q82" s="88" t="n">
        <f aca="false">[7]Málaga!$F$20</f>
        <v>218</v>
      </c>
      <c r="R82" s="93" t="n">
        <f aca="false">SUM(P82:Q82)</f>
        <v>322</v>
      </c>
      <c r="S82" s="88" t="n">
        <f aca="false">[7]Málaga!$F$21</f>
        <v>68</v>
      </c>
      <c r="T82" s="88" t="n">
        <f aca="false">[7]Málaga!$F$22</f>
        <v>496</v>
      </c>
      <c r="U82" s="93" t="n">
        <f aca="false">SUM(S82:T82)</f>
        <v>564</v>
      </c>
      <c r="V82" s="88" t="n">
        <f aca="false">[7]Málaga!$F$18</f>
        <v>1035</v>
      </c>
      <c r="W82" s="88" t="n">
        <f aca="false">[7]Málaga!$F$23</f>
        <v>65</v>
      </c>
      <c r="X82" s="93" t="n">
        <f aca="false">V82+W82</f>
        <v>1100</v>
      </c>
      <c r="Y82" s="90" t="n">
        <f aca="false">[7]Málaga!$F$24</f>
        <v>62</v>
      </c>
      <c r="Z82" s="91" t="n">
        <f aca="false">Y82+X82+U82+R82+O82</f>
        <v>4898</v>
      </c>
      <c r="AA82" s="94" t="n">
        <f aca="false">VLOOKUP($A82,[7]ESPAÑA!$J$3:$T$67,3,0)</f>
        <v>13166</v>
      </c>
      <c r="AB82" s="95" t="n">
        <f aca="false">VLOOKUP($A82,[7]ESPAÑA!$J$3:$T$67,2,0)</f>
        <v>4519</v>
      </c>
      <c r="AC82" s="96" t="n">
        <f aca="false">[7]Málaga!$G$28</f>
        <v>25772</v>
      </c>
      <c r="AD82" s="88" t="n">
        <f aca="false">[7]Málaga!$G$29</f>
        <v>10862</v>
      </c>
      <c r="AE82" s="97" t="n">
        <f aca="false">SUM(AC82:AD82)</f>
        <v>36634</v>
      </c>
      <c r="AF82" s="92" t="n">
        <f aca="false">[7]Málaga!$F$28</f>
        <v>67025</v>
      </c>
      <c r="AG82" s="88" t="n">
        <f aca="false">[7]Málaga!$F$29</f>
        <v>11672</v>
      </c>
      <c r="AH82" s="97" t="n">
        <f aca="false">SUM(AF82:AG82)</f>
        <v>78697</v>
      </c>
      <c r="AI82" s="94" t="n">
        <f aca="false">VLOOKUP($A82,[7]ESPAÑA!$J$3:$T$67,5,0)</f>
        <v>32954</v>
      </c>
      <c r="AJ82" s="94" t="n">
        <f aca="false">VLOOKUP($A82,[7]ESPAÑA!$J$3:$T$67,4,0)</f>
        <v>43231</v>
      </c>
      <c r="AK82" s="92" t="n">
        <f aca="false">[7]Málaga!$G$33</f>
        <v>45874</v>
      </c>
      <c r="AL82" s="88" t="n">
        <f aca="false">[7]Málaga!$G$34</f>
        <v>28294</v>
      </c>
      <c r="AM82" s="97" t="n">
        <f aca="false">SUM(AK82:AL82)</f>
        <v>74168</v>
      </c>
      <c r="AN82" s="92" t="n">
        <f aca="false">[7]Málaga!$F$33</f>
        <v>82208</v>
      </c>
      <c r="AO82" s="88" t="n">
        <f aca="false">[7]Málaga!$F$34</f>
        <v>10458</v>
      </c>
      <c r="AP82" s="97" t="n">
        <f aca="false">SUM(AN82:AO82)</f>
        <v>92666</v>
      </c>
      <c r="AQ82" s="94" t="n">
        <f aca="false">VLOOKUP($A82,[7]ESPAÑA!$J$3:$T$67,7,0)</f>
        <v>5256</v>
      </c>
      <c r="AR82" s="94" t="n">
        <f aca="false">VLOOKUP($A82,[7]ESPAÑA!$J$3:$T$67,6,0)</f>
        <v>13020</v>
      </c>
      <c r="AS82" s="92" t="n">
        <f aca="false">[7]Málaga!$G$38</f>
        <v>8564</v>
      </c>
      <c r="AT82" s="88" t="n">
        <f aca="false">[7]Málaga!$G$39</f>
        <v>524813</v>
      </c>
      <c r="AU82" s="97" t="n">
        <f aca="false">SUM(AS82:AT82)</f>
        <v>533377</v>
      </c>
      <c r="AV82" s="92" t="n">
        <f aca="false">[7]Málaga!$F$38</f>
        <v>288848</v>
      </c>
      <c r="AW82" s="88" t="n">
        <f aca="false">[7]Málaga!$F$39</f>
        <v>6442</v>
      </c>
      <c r="AX82" s="97" t="n">
        <f aca="false">SUM(AV82:AW82)</f>
        <v>295290</v>
      </c>
      <c r="AY82" s="94" t="n">
        <f aca="false">VLOOKUP($A82,[7]ESPAÑA!$J$3:$T$67,9,0)</f>
        <v>2108318</v>
      </c>
      <c r="AZ82" s="94" t="n">
        <f aca="false">VLOOKUP($A82,[7]ESPAÑA!$J$3:$T$67,8,0)</f>
        <v>346004</v>
      </c>
      <c r="BA82" s="96" t="n">
        <f aca="false">[7]Málaga!$G$43</f>
        <v>0</v>
      </c>
      <c r="BB82" s="90" t="n">
        <f aca="false">[7]Málaga!$F$43</f>
        <v>12063</v>
      </c>
      <c r="BC82" s="92" t="n">
        <f aca="false">[7]Málaga!$G$44</f>
        <v>0</v>
      </c>
      <c r="BD82" s="98" t="n">
        <f aca="false">[7]Málaga!$F$43</f>
        <v>12063</v>
      </c>
      <c r="BE82" s="99" t="n">
        <f aca="false">[7]Málaga!$G$45</f>
        <v>0</v>
      </c>
      <c r="BF82" s="90" t="n">
        <f aca="false">[7]Málaga!$F$45</f>
        <v>1295</v>
      </c>
      <c r="BG82" s="100" t="n">
        <f aca="false">BA82+BC82+BE82</f>
        <v>0</v>
      </c>
      <c r="BH82" s="89" t="n">
        <f aca="false">BB82+BD82+BF82</f>
        <v>25421</v>
      </c>
      <c r="BI82" s="94" t="n">
        <f aca="false">VLOOKUP($A82,[7]ESPAÑA!$J$3:$T$67,11,0)</f>
        <v>62</v>
      </c>
      <c r="BJ82" s="101" t="n">
        <f aca="false">VLOOKUP($A82,[7]ESPAÑA!$J$3:$T$67,10,0)</f>
        <v>15681</v>
      </c>
    </row>
    <row r="83" customFormat="false" ht="12.75" hidden="true" customHeight="false" outlineLevel="0" collapsed="false">
      <c r="A83" s="85" t="s">
        <v>340</v>
      </c>
      <c r="B83" s="102" t="s">
        <v>341</v>
      </c>
      <c r="C83" s="87" t="n">
        <f aca="false">[7]Sevilla!$G$17</f>
        <v>988</v>
      </c>
      <c r="D83" s="88" t="n">
        <f aca="false">[7]Sevilla!$G$19</f>
        <v>323</v>
      </c>
      <c r="E83" s="88" t="n">
        <f aca="false">[7]Sevilla!$G$20</f>
        <v>4370</v>
      </c>
      <c r="F83" s="89" t="n">
        <f aca="false">SUM(D83:E83)</f>
        <v>4693</v>
      </c>
      <c r="G83" s="88" t="n">
        <f aca="false">[7]Sevilla!$G$21</f>
        <v>1727</v>
      </c>
      <c r="H83" s="88" t="n">
        <f aca="false">[7]Sevilla!$G$22</f>
        <v>3888</v>
      </c>
      <c r="I83" s="89" t="n">
        <f aca="false">SUM(G83:H83)</f>
        <v>5615</v>
      </c>
      <c r="J83" s="88" t="n">
        <f aca="false">[7]Sevilla!$G$18</f>
        <v>19749</v>
      </c>
      <c r="K83" s="88" t="n">
        <f aca="false">[7]Sevilla!$G$23</f>
        <v>792</v>
      </c>
      <c r="L83" s="89" t="n">
        <f aca="false">SUM(J83:K83)</f>
        <v>20541</v>
      </c>
      <c r="M83" s="90" t="n">
        <f aca="false">[7]Sevilla!$G$24</f>
        <v>2171</v>
      </c>
      <c r="N83" s="91" t="n">
        <f aca="false">M83+L83+I83+F83+C83</f>
        <v>34008</v>
      </c>
      <c r="O83" s="92" t="n">
        <f aca="false">[7]Sevilla!$F$17</f>
        <v>22304</v>
      </c>
      <c r="P83" s="88" t="n">
        <f aca="false">[7]Sevilla!$F$19</f>
        <v>136</v>
      </c>
      <c r="Q83" s="88" t="n">
        <f aca="false">[7]Sevilla!$F$20</f>
        <v>2564</v>
      </c>
      <c r="R83" s="93" t="n">
        <f aca="false">SUM(P83:Q83)</f>
        <v>2700</v>
      </c>
      <c r="S83" s="88" t="n">
        <f aca="false">[7]Sevilla!$F$21</f>
        <v>274</v>
      </c>
      <c r="T83" s="88" t="n">
        <f aca="false">[7]Sevilla!$F$22</f>
        <v>5651</v>
      </c>
      <c r="U83" s="93" t="n">
        <f aca="false">SUM(S83:T83)</f>
        <v>5925</v>
      </c>
      <c r="V83" s="88" t="n">
        <f aca="false">[7]Sevilla!$F$18</f>
        <v>7466</v>
      </c>
      <c r="W83" s="88" t="n">
        <f aca="false">[7]Sevilla!$F$23</f>
        <v>562</v>
      </c>
      <c r="X83" s="93" t="n">
        <f aca="false">V83+W83</f>
        <v>8028</v>
      </c>
      <c r="Y83" s="90" t="n">
        <f aca="false">[7]Sevilla!$F$24</f>
        <v>1959</v>
      </c>
      <c r="Z83" s="91" t="n">
        <f aca="false">Y83+X83+U83+R83+O83</f>
        <v>40916</v>
      </c>
      <c r="AA83" s="94" t="n">
        <f aca="false">VLOOKUP($A83,[7]ESPAÑA!$J$3:$T$67,3,0)</f>
        <v>53558</v>
      </c>
      <c r="AB83" s="95" t="n">
        <f aca="false">VLOOKUP($A83,[7]ESPAÑA!$J$3:$T$67,2,0)</f>
        <v>37317</v>
      </c>
      <c r="AC83" s="96" t="n">
        <f aca="false">[7]Sevilla!$G$28</f>
        <v>36336</v>
      </c>
      <c r="AD83" s="88" t="n">
        <f aca="false">[7]Sevilla!$G$29</f>
        <v>10863</v>
      </c>
      <c r="AE83" s="97" t="n">
        <f aca="false">SUM(AC83:AD83)</f>
        <v>47199</v>
      </c>
      <c r="AF83" s="92" t="n">
        <f aca="false">[7]Sevilla!$F$28</f>
        <v>206403</v>
      </c>
      <c r="AG83" s="88" t="n">
        <f aca="false">[7]Sevilla!$F$29</f>
        <v>89993</v>
      </c>
      <c r="AH83" s="97" t="n">
        <f aca="false">SUM(AF83:AG83)</f>
        <v>296396</v>
      </c>
      <c r="AI83" s="94" t="n">
        <f aca="false">VLOOKUP($A83,[7]ESPAÑA!$J$3:$T$67,5,0)</f>
        <v>146851</v>
      </c>
      <c r="AJ83" s="94" t="n">
        <f aca="false">VLOOKUP($A83,[7]ESPAÑA!$J$3:$T$67,4,0)</f>
        <v>188552</v>
      </c>
      <c r="AK83" s="92" t="n">
        <f aca="false">[7]Sevilla!$G$33</f>
        <v>38880</v>
      </c>
      <c r="AL83" s="88" t="n">
        <f aca="false">[7]Sevilla!$G$34</f>
        <v>12089</v>
      </c>
      <c r="AM83" s="97" t="n">
        <f aca="false">SUM(AK83:AL83)</f>
        <v>50969</v>
      </c>
      <c r="AN83" s="92" t="n">
        <f aca="false">[7]Sevilla!$F$33</f>
        <v>21882</v>
      </c>
      <c r="AO83" s="88" t="n">
        <f aca="false">[7]Sevilla!$F$34</f>
        <v>12019</v>
      </c>
      <c r="AP83" s="97" t="n">
        <f aca="false">SUM(AN83:AO83)</f>
        <v>33901</v>
      </c>
      <c r="AQ83" s="94" t="n">
        <f aca="false">VLOOKUP($A83,[7]ESPAÑA!$J$3:$T$67,7,0)</f>
        <v>128130</v>
      </c>
      <c r="AR83" s="94" t="n">
        <f aca="false">VLOOKUP($A83,[7]ESPAÑA!$J$3:$T$67,6,0)</f>
        <v>17852</v>
      </c>
      <c r="AS83" s="92" t="n">
        <f aca="false">[7]Sevilla!$G$38</f>
        <v>34067</v>
      </c>
      <c r="AT83" s="88" t="n">
        <f aca="false">[7]Sevilla!$G$39</f>
        <v>788084</v>
      </c>
      <c r="AU83" s="97" t="n">
        <f aca="false">SUM(AS83:AT83)</f>
        <v>822151</v>
      </c>
      <c r="AV83" s="92" t="n">
        <f aca="false">[7]Sevilla!$F$38</f>
        <v>569660</v>
      </c>
      <c r="AW83" s="88" t="n">
        <f aca="false">[7]Sevilla!$F$39</f>
        <v>23581</v>
      </c>
      <c r="AX83" s="97" t="n">
        <f aca="false">SUM(AV83:AW83)</f>
        <v>593241</v>
      </c>
      <c r="AY83" s="94" t="n">
        <f aca="false">VLOOKUP($A83,[7]ESPAÑA!$J$3:$T$67,9,0)</f>
        <v>205076</v>
      </c>
      <c r="AZ83" s="94" t="n">
        <f aca="false">VLOOKUP($A83,[7]ESPAÑA!$J$3:$T$67,8,0)</f>
        <v>576647</v>
      </c>
      <c r="BA83" s="96" t="n">
        <f aca="false">[7]Sevilla!$G$43</f>
        <v>167</v>
      </c>
      <c r="BB83" s="90" t="n">
        <f aca="false">[7]Sevilla!$F$43</f>
        <v>14207</v>
      </c>
      <c r="BC83" s="92" t="n">
        <f aca="false">[7]Sevilla!$G$44</f>
        <v>13</v>
      </c>
      <c r="BD83" s="98" t="n">
        <f aca="false">[7]Sevilla!$F$43</f>
        <v>14207</v>
      </c>
      <c r="BE83" s="99" t="n">
        <f aca="false">[7]Sevilla!$G$45</f>
        <v>10</v>
      </c>
      <c r="BF83" s="90" t="n">
        <f aca="false">[7]Sevilla!$F$45</f>
        <v>2162</v>
      </c>
      <c r="BG83" s="100" t="n">
        <f aca="false">BA83+BC83+BE83</f>
        <v>190</v>
      </c>
      <c r="BH83" s="89" t="n">
        <f aca="false">BB83+BD83+BF83</f>
        <v>30576</v>
      </c>
      <c r="BI83" s="94" t="n">
        <f aca="false">VLOOKUP($A83,[7]ESPAÑA!$J$3:$T$67,11,0)</f>
        <v>557</v>
      </c>
      <c r="BJ83" s="101" t="n">
        <f aca="false">VLOOKUP($A83,[7]ESPAÑA!$J$3:$T$67,10,0)</f>
        <v>20811</v>
      </c>
    </row>
    <row r="84" customFormat="false" ht="12.75" hidden="true" customHeight="false" outlineLevel="0" collapsed="false">
      <c r="A84" s="125"/>
      <c r="B84" s="104" t="s">
        <v>342</v>
      </c>
      <c r="C84" s="105" t="n">
        <f aca="false">SUM(C76:C83)</f>
        <v>4577</v>
      </c>
      <c r="D84" s="89" t="n">
        <f aca="false">SUM(D76:D83)</f>
        <v>1864</v>
      </c>
      <c r="E84" s="89" t="n">
        <f aca="false">SUM(E76:E83)</f>
        <v>14585</v>
      </c>
      <c r="F84" s="89" t="n">
        <f aca="false">SUM(F76:F83)</f>
        <v>16449</v>
      </c>
      <c r="G84" s="89" t="n">
        <f aca="false">SUM(G76:G83)</f>
        <v>11247</v>
      </c>
      <c r="H84" s="89" t="n">
        <f aca="false">SUM(H76:H83)</f>
        <v>18664</v>
      </c>
      <c r="I84" s="89" t="n">
        <f aca="false">SUM(I76:I83)</f>
        <v>29911</v>
      </c>
      <c r="J84" s="89" t="n">
        <f aca="false">SUM(J76:J83)</f>
        <v>67113</v>
      </c>
      <c r="K84" s="89" t="n">
        <f aca="false">SUM(K76:K83)</f>
        <v>3048</v>
      </c>
      <c r="L84" s="89" t="n">
        <f aca="false">SUM(L76:L83)</f>
        <v>70161</v>
      </c>
      <c r="M84" s="106" t="n">
        <f aca="false">SUM(M76:M83)</f>
        <v>10006</v>
      </c>
      <c r="N84" s="107" t="n">
        <f aca="false">SUM(N76:N83)</f>
        <v>131104</v>
      </c>
      <c r="O84" s="100" t="n">
        <f aca="false">SUM(O76:O83)</f>
        <v>119084</v>
      </c>
      <c r="P84" s="89" t="n">
        <f aca="false">SUM(P76:P83)</f>
        <v>2222</v>
      </c>
      <c r="Q84" s="89" t="n">
        <f aca="false">SUM(Q76:Q83)</f>
        <v>11186</v>
      </c>
      <c r="R84" s="89" t="n">
        <f aca="false">SUM(R76:R83)</f>
        <v>13408</v>
      </c>
      <c r="S84" s="89" t="n">
        <f aca="false">SUM(S76:S83)</f>
        <v>1373</v>
      </c>
      <c r="T84" s="89" t="n">
        <f aca="false">SUM(T76:T83)</f>
        <v>25231</v>
      </c>
      <c r="U84" s="89" t="n">
        <f aca="false">SUM(U76:U83)</f>
        <v>26604</v>
      </c>
      <c r="V84" s="89" t="n">
        <f aca="false">SUM(V76:V83)</f>
        <v>35282</v>
      </c>
      <c r="W84" s="89" t="n">
        <f aca="false">SUM(W76:W83)</f>
        <v>2699</v>
      </c>
      <c r="X84" s="89" t="n">
        <f aca="false">SUM(X76:X83)</f>
        <v>37981</v>
      </c>
      <c r="Y84" s="106" t="n">
        <f aca="false">SUM(Y76:Y83)</f>
        <v>6505</v>
      </c>
      <c r="Z84" s="107" t="n">
        <f aca="false">SUM(Z76:Z83)</f>
        <v>203582</v>
      </c>
      <c r="AA84" s="108" t="n">
        <f aca="false">SUM(AA76:AA83)</f>
        <v>117272</v>
      </c>
      <c r="AB84" s="109" t="n">
        <f aca="false">SUM(AB76:AB83)</f>
        <v>133876</v>
      </c>
      <c r="AC84" s="110" t="n">
        <f aca="false">SUM(AC76:AC83)</f>
        <v>400206</v>
      </c>
      <c r="AD84" s="89" t="n">
        <f aca="false">SUM(AD76:AD83)</f>
        <v>62158</v>
      </c>
      <c r="AE84" s="97" t="n">
        <f aca="false">SUM(AE76:AE83)</f>
        <v>462364</v>
      </c>
      <c r="AF84" s="100" t="n">
        <f aca="false">SUM(AF76:AF83)</f>
        <v>1599957</v>
      </c>
      <c r="AG84" s="89" t="n">
        <f aca="false">SUM(AG76:AG83)</f>
        <v>591213</v>
      </c>
      <c r="AH84" s="97" t="n">
        <f aca="false">SUM(AH76:AH83)</f>
        <v>2191170</v>
      </c>
      <c r="AI84" s="108" t="n">
        <f aca="false">SUM(AI76:AI83)</f>
        <v>530036</v>
      </c>
      <c r="AJ84" s="108" t="n">
        <f aca="false">SUM(AJ76:AJ83)</f>
        <v>1354849</v>
      </c>
      <c r="AK84" s="100" t="n">
        <f aca="false">SUM(AK76:AK83)</f>
        <v>217609</v>
      </c>
      <c r="AL84" s="89" t="n">
        <f aca="false">SUM(AL76:AL83)</f>
        <v>71413</v>
      </c>
      <c r="AM84" s="97" t="n">
        <f aca="false">SUM(AM76:AM83)</f>
        <v>289022</v>
      </c>
      <c r="AN84" s="100" t="n">
        <f aca="false">SUM(AN76:AN83)</f>
        <v>228516</v>
      </c>
      <c r="AO84" s="89" t="n">
        <f aca="false">SUM(AO76:AO83)</f>
        <v>78048</v>
      </c>
      <c r="AP84" s="97" t="n">
        <f aca="false">SUM(AP76:AP83)</f>
        <v>306564</v>
      </c>
      <c r="AQ84" s="108" t="n">
        <f aca="false">SUM(AQ76:AQ83)</f>
        <v>322101</v>
      </c>
      <c r="AR84" s="108" t="n">
        <f aca="false">SUM(AR76:AR83)</f>
        <v>112373</v>
      </c>
      <c r="AS84" s="100" t="n">
        <f aca="false">SUM(AS76:AS83)</f>
        <v>115171</v>
      </c>
      <c r="AT84" s="89" t="n">
        <f aca="false">SUM(AT76:AT83)</f>
        <v>3222748</v>
      </c>
      <c r="AU84" s="97" t="n">
        <f aca="false">SUM(AU76:AU83)</f>
        <v>3337919</v>
      </c>
      <c r="AV84" s="100" t="n">
        <f aca="false">SUM(AV76:AV83)</f>
        <v>2330076</v>
      </c>
      <c r="AW84" s="89" t="n">
        <f aca="false">SUM(AW76:AW83)</f>
        <v>76698</v>
      </c>
      <c r="AX84" s="97" t="n">
        <f aca="false">SUM(AX76:AX83)</f>
        <v>2406774</v>
      </c>
      <c r="AY84" s="108" t="n">
        <f aca="false">SUM(AY76:AY83)</f>
        <v>3391089</v>
      </c>
      <c r="AZ84" s="108" t="n">
        <f aca="false">SUM(AZ76:AZ83)</f>
        <v>2486257</v>
      </c>
      <c r="BA84" s="110" t="n">
        <f aca="false">SUM(BA76:BA83)</f>
        <v>257</v>
      </c>
      <c r="BB84" s="106" t="n">
        <f aca="false">SUM(BB76:BB83)</f>
        <v>66515</v>
      </c>
      <c r="BC84" s="100" t="n">
        <f aca="false">SUM(BC76:BC83)</f>
        <v>27</v>
      </c>
      <c r="BD84" s="97" t="n">
        <f aca="false">SUM(BD76:BD83)</f>
        <v>66515</v>
      </c>
      <c r="BE84" s="111" t="n">
        <f aca="false">SUM(BE76:BE83)</f>
        <v>13</v>
      </c>
      <c r="BF84" s="106" t="n">
        <f aca="false">SUM(BF76:BF83)</f>
        <v>7450</v>
      </c>
      <c r="BG84" s="100" t="n">
        <f aca="false">SUM(BG76:BG83)</f>
        <v>297</v>
      </c>
      <c r="BH84" s="89" t="n">
        <f aca="false">SUM(BH76:BH83)</f>
        <v>140480</v>
      </c>
      <c r="BI84" s="108" t="n">
        <f aca="false">SUM(BI76:BI83)</f>
        <v>1118</v>
      </c>
      <c r="BJ84" s="112" t="n">
        <f aca="false">SUM(BJ76:BJ83)</f>
        <v>93261</v>
      </c>
    </row>
    <row r="85" s="33" customFormat="true" ht="12.75" hidden="true" customHeight="false" outlineLevel="0" collapsed="false">
      <c r="A85" s="126"/>
      <c r="B85" s="127"/>
      <c r="C85" s="114"/>
      <c r="D85" s="115"/>
      <c r="E85" s="115"/>
      <c r="F85" s="115"/>
      <c r="G85" s="115"/>
      <c r="H85" s="115"/>
      <c r="I85" s="115"/>
      <c r="J85" s="115"/>
      <c r="K85" s="115"/>
      <c r="L85" s="115"/>
      <c r="M85" s="116"/>
      <c r="N85" s="117"/>
      <c r="O85" s="118"/>
      <c r="P85" s="115"/>
      <c r="Q85" s="115"/>
      <c r="R85" s="115"/>
      <c r="S85" s="115"/>
      <c r="T85" s="115"/>
      <c r="U85" s="115"/>
      <c r="V85" s="115"/>
      <c r="W85" s="115"/>
      <c r="X85" s="115"/>
      <c r="Y85" s="116"/>
      <c r="Z85" s="117"/>
      <c r="AA85" s="119"/>
      <c r="AB85" s="120"/>
      <c r="AC85" s="121"/>
      <c r="AD85" s="115"/>
      <c r="AE85" s="122"/>
      <c r="AF85" s="118"/>
      <c r="AG85" s="115"/>
      <c r="AH85" s="122"/>
      <c r="AI85" s="119"/>
      <c r="AJ85" s="119"/>
      <c r="AK85" s="118"/>
      <c r="AL85" s="115"/>
      <c r="AM85" s="122"/>
      <c r="AN85" s="118"/>
      <c r="AO85" s="115"/>
      <c r="AP85" s="122"/>
      <c r="AQ85" s="119"/>
      <c r="AR85" s="119"/>
      <c r="AS85" s="118"/>
      <c r="AT85" s="115"/>
      <c r="AU85" s="122"/>
      <c r="AV85" s="118"/>
      <c r="AW85" s="115"/>
      <c r="AX85" s="122"/>
      <c r="AY85" s="119"/>
      <c r="AZ85" s="119"/>
      <c r="BA85" s="121"/>
      <c r="BB85" s="116"/>
      <c r="BC85" s="118"/>
      <c r="BD85" s="122"/>
      <c r="BE85" s="123"/>
      <c r="BF85" s="116"/>
      <c r="BG85" s="118"/>
      <c r="BH85" s="115"/>
      <c r="BI85" s="119"/>
      <c r="BJ85" s="124"/>
    </row>
    <row r="86" customFormat="false" ht="12.75" hidden="true" customHeight="false" outlineLevel="0" collapsed="false">
      <c r="A86" s="85" t="s">
        <v>343</v>
      </c>
      <c r="B86" s="102" t="s">
        <v>344</v>
      </c>
      <c r="C86" s="87" t="n">
        <f aca="false">'[7]Las Palmas'!$G$17</f>
        <v>1092</v>
      </c>
      <c r="D86" s="88" t="n">
        <f aca="false">'[7]Las Palmas'!$G$19</f>
        <v>0</v>
      </c>
      <c r="E86" s="88" t="n">
        <f aca="false">'[7]Las Palmas'!$G$20</f>
        <v>629</v>
      </c>
      <c r="F86" s="89" t="n">
        <f aca="false">SUM(D86:E86)</f>
        <v>629</v>
      </c>
      <c r="G86" s="88" t="n">
        <f aca="false">'[7]Las Palmas'!$G$21</f>
        <v>1033</v>
      </c>
      <c r="H86" s="88" t="n">
        <f aca="false">'[7]Las Palmas'!$G$22</f>
        <v>0</v>
      </c>
      <c r="I86" s="89" t="n">
        <f aca="false">SUM(G86:H86)</f>
        <v>1033</v>
      </c>
      <c r="J86" s="88" t="n">
        <f aca="false">'[7]Las Palmas'!$G$18</f>
        <v>1197</v>
      </c>
      <c r="K86" s="88" t="n">
        <f aca="false">'[7]Las Palmas'!$G$23</f>
        <v>65</v>
      </c>
      <c r="L86" s="89" t="n">
        <f aca="false">SUM(J86:K86)</f>
        <v>1262</v>
      </c>
      <c r="M86" s="90" t="n">
        <f aca="false">'[7]Las Palmas'!$G$24</f>
        <v>0</v>
      </c>
      <c r="N86" s="91" t="n">
        <f aca="false">M86+L86+I86+F86+C86</f>
        <v>4016</v>
      </c>
      <c r="O86" s="92" t="n">
        <f aca="false">'[7]Las Palmas'!$F$17</f>
        <v>4508</v>
      </c>
      <c r="P86" s="88" t="n">
        <f aca="false">'[7]Las Palmas'!$F$19</f>
        <v>0</v>
      </c>
      <c r="Q86" s="88" t="n">
        <f aca="false">'[7]Las Palmas'!$F$20</f>
        <v>0</v>
      </c>
      <c r="R86" s="93" t="n">
        <f aca="false">SUM(P86:Q86)</f>
        <v>0</v>
      </c>
      <c r="S86" s="88" t="n">
        <f aca="false">'[7]Las Palmas'!$F$21</f>
        <v>0</v>
      </c>
      <c r="T86" s="88" t="n">
        <f aca="false">'[7]Las Palmas'!$F$22</f>
        <v>0</v>
      </c>
      <c r="U86" s="93" t="n">
        <f aca="false">SUM(S86:T86)</f>
        <v>0</v>
      </c>
      <c r="V86" s="88" t="n">
        <f aca="false">'[7]Las Palmas'!$F$18</f>
        <v>0</v>
      </c>
      <c r="W86" s="88" t="n">
        <f aca="false">'[7]Las Palmas'!$F$23</f>
        <v>0</v>
      </c>
      <c r="X86" s="93" t="n">
        <f aca="false">V86+W86</f>
        <v>0</v>
      </c>
      <c r="Y86" s="90" t="n">
        <f aca="false">'[7]Las Palmas'!$F$24</f>
        <v>0</v>
      </c>
      <c r="Z86" s="91" t="n">
        <f aca="false">Y86+X86+U86+R86+O86</f>
        <v>4508</v>
      </c>
      <c r="AA86" s="94" t="n">
        <f aca="false">VLOOKUP($A86,[7]ESPAÑA!$J$3:$T$67,3,0)</f>
        <v>3056</v>
      </c>
      <c r="AB86" s="95" t="n">
        <f aca="false">VLOOKUP($A86,[7]ESPAÑA!$J$3:$T$67,2,0)</f>
        <v>4960</v>
      </c>
      <c r="AC86" s="96" t="n">
        <f aca="false">'[7]Las Palmas'!$G$28</f>
        <v>4578</v>
      </c>
      <c r="AD86" s="88" t="n">
        <f aca="false">'[7]Las Palmas'!$G$29</f>
        <v>357</v>
      </c>
      <c r="AE86" s="97" t="n">
        <f aca="false">SUM(AC86:AD86)</f>
        <v>4935</v>
      </c>
      <c r="AF86" s="92" t="n">
        <f aca="false">'[7]Las Palmas'!$F$28</f>
        <v>1065</v>
      </c>
      <c r="AG86" s="88" t="n">
        <f aca="false">'[7]Las Palmas'!$F$29</f>
        <v>0</v>
      </c>
      <c r="AH86" s="97" t="n">
        <f aca="false">SUM(AF86:AG86)</f>
        <v>1065</v>
      </c>
      <c r="AI86" s="94" t="n">
        <f aca="false">VLOOKUP($A86,[7]ESPAÑA!$J$3:$T$67,5,0)</f>
        <v>5115</v>
      </c>
      <c r="AJ86" s="94" t="n">
        <f aca="false">VLOOKUP($A86,[7]ESPAÑA!$J$3:$T$67,4,0)</f>
        <v>2170</v>
      </c>
      <c r="AK86" s="92" t="n">
        <f aca="false">'[7]Las Palmas'!$G$33</f>
        <v>13939</v>
      </c>
      <c r="AL86" s="88" t="n">
        <f aca="false">'[7]Las Palmas'!$G$34</f>
        <v>4341</v>
      </c>
      <c r="AM86" s="97" t="n">
        <f aca="false">SUM(AK86:AL86)</f>
        <v>18280</v>
      </c>
      <c r="AN86" s="92" t="n">
        <f aca="false">'[7]Las Palmas'!$F$33</f>
        <v>3745</v>
      </c>
      <c r="AO86" s="88" t="n">
        <f aca="false">'[7]Las Palmas'!$F$34</f>
        <v>0</v>
      </c>
      <c r="AP86" s="97" t="n">
        <f aca="false">SUM(AN86:AO86)</f>
        <v>3745</v>
      </c>
      <c r="AQ86" s="94" t="n">
        <f aca="false">VLOOKUP($A86,[7]ESPAÑA!$J$3:$T$67,7,0)</f>
        <v>18280</v>
      </c>
      <c r="AR86" s="94" t="n">
        <f aca="false">VLOOKUP($A86,[7]ESPAÑA!$J$3:$T$67,6,0)</f>
        <v>3730</v>
      </c>
      <c r="AS86" s="92" t="n">
        <f aca="false">'[7]Las Palmas'!$G$38</f>
        <v>1144</v>
      </c>
      <c r="AT86" s="88" t="n">
        <f aca="false">'[7]Las Palmas'!$G$39</f>
        <v>28484</v>
      </c>
      <c r="AU86" s="97" t="n">
        <f aca="false">SUM(AS86:AT86)</f>
        <v>29628</v>
      </c>
      <c r="AV86" s="92" t="n">
        <f aca="false">'[7]Las Palmas'!$F$38</f>
        <v>0</v>
      </c>
      <c r="AW86" s="88" t="n">
        <f aca="false">'[7]Las Palmas'!$F$39</f>
        <v>325</v>
      </c>
      <c r="AX86" s="97" t="n">
        <f aca="false">SUM(AV86:AW86)</f>
        <v>325</v>
      </c>
      <c r="AY86" s="94" t="n">
        <f aca="false">VLOOKUP($A86,[7]ESPAÑA!$J$3:$T$67,9,0)</f>
        <v>30231</v>
      </c>
      <c r="AZ86" s="94" t="n">
        <f aca="false">VLOOKUP($A86,[7]ESPAÑA!$J$3:$T$67,8,0)</f>
        <v>1159</v>
      </c>
      <c r="BA86" s="96" t="n">
        <f aca="false">'[7]Las Palmas'!$G$43</f>
        <v>0</v>
      </c>
      <c r="BB86" s="90" t="n">
        <f aca="false">'[7]Las Palmas'!$F$43</f>
        <v>0</v>
      </c>
      <c r="BC86" s="92" t="n">
        <f aca="false">'[7]Las Palmas'!$G$44</f>
        <v>0</v>
      </c>
      <c r="BD86" s="98" t="n">
        <f aca="false">'[7]Las Palmas'!$F$43</f>
        <v>0</v>
      </c>
      <c r="BE86" s="99" t="n">
        <f aca="false">'[7]Las Palmas'!$G$45</f>
        <v>0</v>
      </c>
      <c r="BF86" s="90" t="n">
        <f aca="false">'[7]Las Palmas'!$F$45</f>
        <v>0</v>
      </c>
      <c r="BG86" s="100" t="n">
        <f aca="false">BA86+BC86+BE86</f>
        <v>0</v>
      </c>
      <c r="BH86" s="89" t="n">
        <f aca="false">BB86+BD86+BF86</f>
        <v>0</v>
      </c>
      <c r="BI86" s="94" t="n">
        <f aca="false">VLOOKUP($A86,[7]ESPAÑA!$J$3:$T$67,11,0)</f>
        <v>0</v>
      </c>
      <c r="BJ86" s="101" t="n">
        <f aca="false">VLOOKUP($A86,[7]ESPAÑA!$J$3:$T$67,10,0)</f>
        <v>72</v>
      </c>
    </row>
    <row r="87" customFormat="false" ht="12.75" hidden="true" customHeight="false" outlineLevel="0" collapsed="false">
      <c r="A87" s="85" t="s">
        <v>345</v>
      </c>
      <c r="B87" s="102" t="s">
        <v>346</v>
      </c>
      <c r="C87" s="87" t="n">
        <f aca="false">[7]Tenerife!$G$17</f>
        <v>60</v>
      </c>
      <c r="D87" s="88" t="n">
        <f aca="false">[7]Tenerife!$G$19</f>
        <v>0</v>
      </c>
      <c r="E87" s="88" t="n">
        <f aca="false">[7]Tenerife!$G$20</f>
        <v>1249</v>
      </c>
      <c r="F87" s="89" t="n">
        <f aca="false">SUM(D87:E87)</f>
        <v>1249</v>
      </c>
      <c r="G87" s="88" t="n">
        <f aca="false">[7]Tenerife!$G$21</f>
        <v>0</v>
      </c>
      <c r="H87" s="88" t="n">
        <f aca="false">[7]Tenerife!$G$22</f>
        <v>688</v>
      </c>
      <c r="I87" s="89" t="n">
        <f aca="false">SUM(G87:H87)</f>
        <v>688</v>
      </c>
      <c r="J87" s="88" t="n">
        <f aca="false">[7]Tenerife!$G$18</f>
        <v>0</v>
      </c>
      <c r="K87" s="88" t="n">
        <f aca="false">[7]Tenerife!$G$23</f>
        <v>2687</v>
      </c>
      <c r="L87" s="89" t="n">
        <f aca="false">SUM(J87:K87)</f>
        <v>2687</v>
      </c>
      <c r="M87" s="90" t="n">
        <f aca="false">[7]Tenerife!$G$24</f>
        <v>0</v>
      </c>
      <c r="N87" s="91" t="n">
        <f aca="false">M87+L87+I87+F87+C87</f>
        <v>4684</v>
      </c>
      <c r="O87" s="92" t="n">
        <f aca="false">[7]Tenerife!$F$17</f>
        <v>987</v>
      </c>
      <c r="P87" s="88" t="n">
        <f aca="false">[7]Tenerife!$F$19</f>
        <v>511</v>
      </c>
      <c r="Q87" s="88" t="n">
        <f aca="false">[7]Tenerife!$F$20</f>
        <v>243</v>
      </c>
      <c r="R87" s="93" t="n">
        <f aca="false">SUM(P87:Q87)</f>
        <v>754</v>
      </c>
      <c r="S87" s="88" t="n">
        <f aca="false">[7]Tenerife!$F$21</f>
        <v>323</v>
      </c>
      <c r="T87" s="88" t="n">
        <f aca="false">[7]Tenerife!$F$22</f>
        <v>0</v>
      </c>
      <c r="U87" s="93" t="n">
        <f aca="false">SUM(S87:T87)</f>
        <v>323</v>
      </c>
      <c r="V87" s="88" t="n">
        <f aca="false">[7]Tenerife!$F$18</f>
        <v>96</v>
      </c>
      <c r="W87" s="88" t="n">
        <f aca="false">[7]Tenerife!$F$23</f>
        <v>0</v>
      </c>
      <c r="X87" s="93" t="n">
        <f aca="false">V87+W87</f>
        <v>96</v>
      </c>
      <c r="Y87" s="90" t="n">
        <f aca="false">[7]Tenerife!$F$24</f>
        <v>0</v>
      </c>
      <c r="Z87" s="91" t="n">
        <f aca="false">Y87+X87+U87+R87+O87</f>
        <v>2160</v>
      </c>
      <c r="AA87" s="94" t="n">
        <f aca="false">VLOOKUP($A87,[7]ESPAÑA!$J$3:$T$67,3,0)</f>
        <v>5659</v>
      </c>
      <c r="AB87" s="95" t="n">
        <f aca="false">VLOOKUP($A87,[7]ESPAÑA!$J$3:$T$67,2,0)</f>
        <v>4149</v>
      </c>
      <c r="AC87" s="96" t="n">
        <f aca="false">[7]Tenerife!$G$28</f>
        <v>2357</v>
      </c>
      <c r="AD87" s="88" t="n">
        <f aca="false">[7]Tenerife!$G$29</f>
        <v>257</v>
      </c>
      <c r="AE87" s="97" t="n">
        <f aca="false">SUM(AC87:AD87)</f>
        <v>2614</v>
      </c>
      <c r="AF87" s="92" t="n">
        <f aca="false">[7]Tenerife!$F$28</f>
        <v>0</v>
      </c>
      <c r="AG87" s="88" t="n">
        <f aca="false">[7]Tenerife!$F$29</f>
        <v>508</v>
      </c>
      <c r="AH87" s="97" t="n">
        <f aca="false">SUM(AF87:AG87)</f>
        <v>508</v>
      </c>
      <c r="AI87" s="94" t="n">
        <f aca="false">VLOOKUP($A87,[7]ESPAÑA!$J$3:$T$67,5,0)</f>
        <v>2614</v>
      </c>
      <c r="AJ87" s="94" t="n">
        <f aca="false">VLOOKUP($A87,[7]ESPAÑA!$J$3:$T$67,4,0)</f>
        <v>473</v>
      </c>
      <c r="AK87" s="92" t="n">
        <f aca="false">[7]Tenerife!$G$33</f>
        <v>5258</v>
      </c>
      <c r="AL87" s="88" t="n">
        <f aca="false">[7]Tenerife!$G$34</f>
        <v>1192</v>
      </c>
      <c r="AM87" s="97" t="n">
        <f aca="false">SUM(AK87:AL87)</f>
        <v>6450</v>
      </c>
      <c r="AN87" s="92" t="n">
        <f aca="false">[7]Tenerife!$F$33</f>
        <v>0</v>
      </c>
      <c r="AO87" s="88" t="n">
        <f aca="false">[7]Tenerife!$F$34</f>
        <v>1984</v>
      </c>
      <c r="AP87" s="97" t="n">
        <f aca="false">SUM(AN87:AO87)</f>
        <v>1984</v>
      </c>
      <c r="AQ87" s="94" t="n">
        <f aca="false">VLOOKUP($A87,[7]ESPAÑA!$J$3:$T$67,7,0)</f>
        <v>6450</v>
      </c>
      <c r="AR87" s="94" t="n">
        <f aca="false">VLOOKUP($A87,[7]ESPAÑA!$J$3:$T$67,6,0)</f>
        <v>1999</v>
      </c>
      <c r="AS87" s="92" t="n">
        <f aca="false">[7]Tenerife!$G$38</f>
        <v>1108</v>
      </c>
      <c r="AT87" s="88" t="n">
        <f aca="false">[7]Tenerife!$G$39</f>
        <v>50653</v>
      </c>
      <c r="AU87" s="97" t="n">
        <f aca="false">SUM(AS87:AT87)</f>
        <v>51761</v>
      </c>
      <c r="AV87" s="92" t="n">
        <f aca="false">[7]Tenerife!$F$38</f>
        <v>5274</v>
      </c>
      <c r="AW87" s="88" t="n">
        <f aca="false">[7]Tenerife!$F$39</f>
        <v>585</v>
      </c>
      <c r="AX87" s="97" t="n">
        <f aca="false">SUM(AV87:AW87)</f>
        <v>5859</v>
      </c>
      <c r="AY87" s="94" t="n">
        <f aca="false">VLOOKUP($A87,[7]ESPAÑA!$J$3:$T$67,9,0)</f>
        <v>52299</v>
      </c>
      <c r="AZ87" s="94" t="n">
        <f aca="false">VLOOKUP($A87,[7]ESPAÑA!$J$3:$T$67,8,0)</f>
        <v>12872</v>
      </c>
      <c r="BA87" s="96" t="n">
        <f aca="false">[7]Tenerife!$G$43</f>
        <v>0</v>
      </c>
      <c r="BB87" s="90" t="n">
        <f aca="false">[7]Tenerife!$F$43</f>
        <v>0</v>
      </c>
      <c r="BC87" s="92" t="n">
        <f aca="false">[7]Tenerife!$G$44</f>
        <v>0</v>
      </c>
      <c r="BD87" s="98" t="n">
        <f aca="false">[7]Tenerife!$F$43</f>
        <v>0</v>
      </c>
      <c r="BE87" s="99" t="n">
        <f aca="false">[7]Tenerife!$G$45</f>
        <v>0</v>
      </c>
      <c r="BF87" s="90" t="n">
        <f aca="false">[7]Tenerife!$F$45</f>
        <v>0</v>
      </c>
      <c r="BG87" s="100" t="n">
        <f aca="false">BA87+BC87+BE87</f>
        <v>0</v>
      </c>
      <c r="BH87" s="89" t="n">
        <f aca="false">BB87+BD87+BF87</f>
        <v>0</v>
      </c>
      <c r="BI87" s="94" t="n">
        <f aca="false">VLOOKUP($A87,[7]ESPAÑA!$J$3:$T$67,11,0)</f>
        <v>11</v>
      </c>
      <c r="BJ87" s="101" t="n">
        <f aca="false">VLOOKUP($A87,[7]ESPAÑA!$J$3:$T$67,10,0)</f>
        <v>1338</v>
      </c>
    </row>
    <row r="88" customFormat="false" ht="12.75" hidden="true" customHeight="false" outlineLevel="0" collapsed="false">
      <c r="A88" s="125"/>
      <c r="B88" s="104" t="s">
        <v>347</v>
      </c>
      <c r="C88" s="105" t="n">
        <f aca="false">SUM(C86:C87)</f>
        <v>1152</v>
      </c>
      <c r="D88" s="89" t="n">
        <f aca="false">SUM(D86:D87)</f>
        <v>0</v>
      </c>
      <c r="E88" s="89" t="n">
        <f aca="false">SUM(E86:E87)</f>
        <v>1878</v>
      </c>
      <c r="F88" s="89" t="n">
        <f aca="false">SUM(F86:F87)</f>
        <v>1878</v>
      </c>
      <c r="G88" s="89" t="n">
        <f aca="false">SUM(G86:G87)</f>
        <v>1033</v>
      </c>
      <c r="H88" s="89" t="n">
        <f aca="false">SUM(H86:H87)</f>
        <v>688</v>
      </c>
      <c r="I88" s="89" t="n">
        <f aca="false">SUM(I86:I87)</f>
        <v>1721</v>
      </c>
      <c r="J88" s="89" t="n">
        <f aca="false">SUM(J86:J87)</f>
        <v>1197</v>
      </c>
      <c r="K88" s="89" t="n">
        <f aca="false">SUM(K86:K87)</f>
        <v>2752</v>
      </c>
      <c r="L88" s="89" t="n">
        <f aca="false">SUM(L86:L87)</f>
        <v>3949</v>
      </c>
      <c r="M88" s="106" t="n">
        <f aca="false">SUM(M86:M87)</f>
        <v>0</v>
      </c>
      <c r="N88" s="107" t="n">
        <f aca="false">SUM(N86:N87)</f>
        <v>8700</v>
      </c>
      <c r="O88" s="100" t="n">
        <f aca="false">SUM(O86:O87)</f>
        <v>5495</v>
      </c>
      <c r="P88" s="89" t="n">
        <f aca="false">SUM(P86:P87)</f>
        <v>511</v>
      </c>
      <c r="Q88" s="89" t="n">
        <f aca="false">SUM(Q86:Q87)</f>
        <v>243</v>
      </c>
      <c r="R88" s="89" t="n">
        <f aca="false">SUM(R86:R87)</f>
        <v>754</v>
      </c>
      <c r="S88" s="89" t="n">
        <f aca="false">SUM(S86:S87)</f>
        <v>323</v>
      </c>
      <c r="T88" s="89" t="n">
        <f aca="false">SUM(T86:T87)</f>
        <v>0</v>
      </c>
      <c r="U88" s="89" t="n">
        <f aca="false">SUM(U86:U87)</f>
        <v>323</v>
      </c>
      <c r="V88" s="89" t="n">
        <f aca="false">SUM(V86:V87)</f>
        <v>96</v>
      </c>
      <c r="W88" s="89" t="n">
        <f aca="false">SUM(W86:W87)</f>
        <v>0</v>
      </c>
      <c r="X88" s="89" t="n">
        <f aca="false">SUM(X86:X87)</f>
        <v>96</v>
      </c>
      <c r="Y88" s="106" t="n">
        <f aca="false">SUM(Y86:Y87)</f>
        <v>0</v>
      </c>
      <c r="Z88" s="107" t="n">
        <f aca="false">SUM(Z86:Z87)</f>
        <v>6668</v>
      </c>
      <c r="AA88" s="108" t="n">
        <f aca="false">SUM(AA86:AA87)</f>
        <v>8715</v>
      </c>
      <c r="AB88" s="109" t="n">
        <f aca="false">SUM(AB86:AB87)</f>
        <v>9109</v>
      </c>
      <c r="AC88" s="110" t="n">
        <f aca="false">SUM(AC86:AC87)</f>
        <v>6935</v>
      </c>
      <c r="AD88" s="89" t="n">
        <f aca="false">SUM(AD86:AD87)</f>
        <v>614</v>
      </c>
      <c r="AE88" s="97" t="n">
        <f aca="false">SUM(AE86:AE87)</f>
        <v>7549</v>
      </c>
      <c r="AF88" s="100" t="n">
        <f aca="false">SUM(AF86:AF87)</f>
        <v>1065</v>
      </c>
      <c r="AG88" s="89" t="n">
        <f aca="false">SUM(AG86:AG87)</f>
        <v>508</v>
      </c>
      <c r="AH88" s="97" t="n">
        <f aca="false">SUM(AH86:AH87)</f>
        <v>1573</v>
      </c>
      <c r="AI88" s="108" t="n">
        <f aca="false">SUM(AI86:AI87)</f>
        <v>7729</v>
      </c>
      <c r="AJ88" s="108" t="n">
        <f aca="false">SUM(AJ86:AJ87)</f>
        <v>2643</v>
      </c>
      <c r="AK88" s="100" t="n">
        <f aca="false">SUM(AK86:AK87)</f>
        <v>19197</v>
      </c>
      <c r="AL88" s="89" t="n">
        <f aca="false">SUM(AL86:AL87)</f>
        <v>5533</v>
      </c>
      <c r="AM88" s="97" t="n">
        <f aca="false">SUM(AM86:AM87)</f>
        <v>24730</v>
      </c>
      <c r="AN88" s="100" t="n">
        <f aca="false">SUM(AN86:AN87)</f>
        <v>3745</v>
      </c>
      <c r="AO88" s="89" t="n">
        <f aca="false">SUM(AO86:AO87)</f>
        <v>1984</v>
      </c>
      <c r="AP88" s="97" t="n">
        <f aca="false">SUM(AP86:AP87)</f>
        <v>5729</v>
      </c>
      <c r="AQ88" s="108" t="n">
        <f aca="false">SUM(AQ86:AQ87)</f>
        <v>24730</v>
      </c>
      <c r="AR88" s="108" t="n">
        <f aca="false">SUM(AR86:AR87)</f>
        <v>5729</v>
      </c>
      <c r="AS88" s="100" t="n">
        <f aca="false">SUM(AS86:AS87)</f>
        <v>2252</v>
      </c>
      <c r="AT88" s="89" t="n">
        <f aca="false">SUM(AT86:AT87)</f>
        <v>79137</v>
      </c>
      <c r="AU88" s="97" t="n">
        <f aca="false">SUM(AU86:AU87)</f>
        <v>81389</v>
      </c>
      <c r="AV88" s="100" t="n">
        <f aca="false">SUM(AV86:AV87)</f>
        <v>5274</v>
      </c>
      <c r="AW88" s="89" t="n">
        <f aca="false">SUM(AW86:AW87)</f>
        <v>910</v>
      </c>
      <c r="AX88" s="97" t="n">
        <f aca="false">SUM(AX86:AX87)</f>
        <v>6184</v>
      </c>
      <c r="AY88" s="108" t="n">
        <f aca="false">SUM(AY86:AY87)</f>
        <v>82530</v>
      </c>
      <c r="AZ88" s="108" t="n">
        <f aca="false">SUM(AZ86:AZ87)</f>
        <v>14031</v>
      </c>
      <c r="BA88" s="110" t="n">
        <f aca="false">SUM(BA86:BA87)</f>
        <v>0</v>
      </c>
      <c r="BB88" s="106" t="n">
        <f aca="false">SUM(BB86:BB87)</f>
        <v>0</v>
      </c>
      <c r="BC88" s="100" t="n">
        <f aca="false">SUM(BC86:BC87)</f>
        <v>0</v>
      </c>
      <c r="BD88" s="97" t="n">
        <f aca="false">SUM(BD86:BD87)</f>
        <v>0</v>
      </c>
      <c r="BE88" s="111" t="n">
        <f aca="false">SUM(BE86:BE87)</f>
        <v>0</v>
      </c>
      <c r="BF88" s="106" t="n">
        <f aca="false">SUM(BF86:BF87)</f>
        <v>0</v>
      </c>
      <c r="BG88" s="100" t="n">
        <f aca="false">SUM(BG86:BG87)</f>
        <v>0</v>
      </c>
      <c r="BH88" s="89" t="n">
        <f aca="false">SUM(BH86:BH87)</f>
        <v>0</v>
      </c>
      <c r="BI88" s="108" t="n">
        <f aca="false">SUM(BI86:BI87)</f>
        <v>11</v>
      </c>
      <c r="BJ88" s="112" t="n">
        <f aca="false">SUM(BJ86:BJ87)</f>
        <v>1410</v>
      </c>
    </row>
    <row r="89" s="33" customFormat="true" ht="12.75" hidden="true" customHeight="false" outlineLevel="0" collapsed="false">
      <c r="A89" s="126"/>
      <c r="B89" s="127"/>
      <c r="C89" s="114"/>
      <c r="D89" s="115"/>
      <c r="E89" s="115"/>
      <c r="F89" s="115"/>
      <c r="G89" s="115"/>
      <c r="H89" s="115"/>
      <c r="I89" s="115"/>
      <c r="J89" s="115"/>
      <c r="K89" s="115"/>
      <c r="L89" s="115"/>
      <c r="M89" s="116"/>
      <c r="N89" s="117"/>
      <c r="O89" s="118"/>
      <c r="P89" s="115"/>
      <c r="Q89" s="115"/>
      <c r="R89" s="115"/>
      <c r="S89" s="115"/>
      <c r="T89" s="115"/>
      <c r="U89" s="115"/>
      <c r="V89" s="115"/>
      <c r="W89" s="115"/>
      <c r="X89" s="115"/>
      <c r="Y89" s="116"/>
      <c r="Z89" s="117"/>
      <c r="AA89" s="119"/>
      <c r="AB89" s="120"/>
      <c r="AC89" s="121"/>
      <c r="AD89" s="115"/>
      <c r="AE89" s="122"/>
      <c r="AF89" s="118"/>
      <c r="AG89" s="115"/>
      <c r="AH89" s="122"/>
      <c r="AI89" s="119"/>
      <c r="AJ89" s="119"/>
      <c r="AK89" s="118"/>
      <c r="AL89" s="115"/>
      <c r="AM89" s="122"/>
      <c r="AN89" s="118"/>
      <c r="AO89" s="115"/>
      <c r="AP89" s="122"/>
      <c r="AQ89" s="119"/>
      <c r="AR89" s="119"/>
      <c r="AS89" s="118"/>
      <c r="AT89" s="115"/>
      <c r="AU89" s="122"/>
      <c r="AV89" s="118"/>
      <c r="AW89" s="115"/>
      <c r="AX89" s="122"/>
      <c r="AY89" s="119"/>
      <c r="AZ89" s="119"/>
      <c r="BA89" s="121"/>
      <c r="BB89" s="116"/>
      <c r="BC89" s="118"/>
      <c r="BD89" s="122"/>
      <c r="BE89" s="123"/>
      <c r="BF89" s="116"/>
      <c r="BG89" s="118"/>
      <c r="BH89" s="115"/>
      <c r="BI89" s="119"/>
      <c r="BJ89" s="124"/>
    </row>
    <row r="90" customFormat="false" ht="12.75" hidden="true" customHeight="false" outlineLevel="0" collapsed="false">
      <c r="A90" s="85" t="s">
        <v>348</v>
      </c>
      <c r="C90" s="105" t="n">
        <f aca="false">[7]CEUTA!$G$17</f>
        <v>0</v>
      </c>
      <c r="D90" s="89" t="n">
        <f aca="false">[7]CEUTA!$G$19</f>
        <v>0</v>
      </c>
      <c r="E90" s="89" t="n">
        <f aca="false">[7]CEUTA!$G$20</f>
        <v>0</v>
      </c>
      <c r="F90" s="89" t="n">
        <f aca="false">SUM(D90:E90)</f>
        <v>0</v>
      </c>
      <c r="G90" s="89" t="n">
        <f aca="false">[7]CEUTA!$G$21</f>
        <v>0</v>
      </c>
      <c r="H90" s="89" t="n">
        <f aca="false">[7]CEUTA!$G$22</f>
        <v>0</v>
      </c>
      <c r="I90" s="89" t="n">
        <f aca="false">SUM(G90:H90)</f>
        <v>0</v>
      </c>
      <c r="J90" s="89" t="n">
        <f aca="false">[7]CEUTA!$G$18</f>
        <v>0</v>
      </c>
      <c r="K90" s="89" t="n">
        <f aca="false">[7]CEUTA!$G$23</f>
        <v>0</v>
      </c>
      <c r="L90" s="89" t="n">
        <f aca="false">SUM(J90:K90)</f>
        <v>0</v>
      </c>
      <c r="M90" s="106" t="n">
        <f aca="false">[7]CEUTA!$G$24</f>
        <v>0</v>
      </c>
      <c r="N90" s="107" t="n">
        <f aca="false">M90+L90+I90+F90+C90</f>
        <v>0</v>
      </c>
      <c r="O90" s="100" t="n">
        <f aca="false">[7]CEUTA!$F$17</f>
        <v>0</v>
      </c>
      <c r="P90" s="89" t="n">
        <f aca="false">[7]CEUTA!$F$19</f>
        <v>0</v>
      </c>
      <c r="Q90" s="89" t="n">
        <f aca="false">[7]CEUTA!$F$20</f>
        <v>0</v>
      </c>
      <c r="R90" s="89" t="n">
        <f aca="false">SUM(P90:Q90)</f>
        <v>0</v>
      </c>
      <c r="S90" s="89" t="n">
        <f aca="false">[7]CEUTA!$F$21</f>
        <v>0</v>
      </c>
      <c r="T90" s="89" t="n">
        <f aca="false">[7]CEUTA!$F$22</f>
        <v>0</v>
      </c>
      <c r="U90" s="89" t="n">
        <f aca="false">SUM(S90:T90)</f>
        <v>0</v>
      </c>
      <c r="V90" s="89" t="n">
        <f aca="false">[7]CEUTA!$F$18</f>
        <v>0</v>
      </c>
      <c r="W90" s="89" t="n">
        <f aca="false">[7]CEUTA!$F$23</f>
        <v>0</v>
      </c>
      <c r="X90" s="89" t="n">
        <f aca="false">V90+W90</f>
        <v>0</v>
      </c>
      <c r="Y90" s="106" t="n">
        <f aca="false">[7]CEUTA!$F$24</f>
        <v>0</v>
      </c>
      <c r="Z90" s="107" t="n">
        <f aca="false">Y90+X90+U90+R90+O90</f>
        <v>0</v>
      </c>
      <c r="AA90" s="108" t="n">
        <f aca="false">VLOOKUP($A90,[7]ESPAÑA!$J$3:$T$67,3,0)</f>
        <v>18</v>
      </c>
      <c r="AB90" s="109" t="n">
        <f aca="false">VLOOKUP($A90,[7]ESPAÑA!$J$3:$T$67,2,0)</f>
        <v>0</v>
      </c>
      <c r="AC90" s="110" t="n">
        <f aca="false">[7]CEUTA!$G$28</f>
        <v>0</v>
      </c>
      <c r="AD90" s="89" t="n">
        <f aca="false">[7]CEUTA!$G$29</f>
        <v>0</v>
      </c>
      <c r="AE90" s="97" t="n">
        <f aca="false">SUM(AC90:AD90)</f>
        <v>0</v>
      </c>
      <c r="AF90" s="100" t="n">
        <f aca="false">[7]CEUTA!$F$28</f>
        <v>0</v>
      </c>
      <c r="AG90" s="89" t="n">
        <f aca="false">[7]CEUTA!$F$29</f>
        <v>0</v>
      </c>
      <c r="AH90" s="97" t="n">
        <f aca="false">SUM(AF90:AG90)</f>
        <v>0</v>
      </c>
      <c r="AI90" s="108" t="n">
        <f aca="false">VLOOKUP($A90,[7]ESPAÑA!$J$3:$T$67,5,0)</f>
        <v>0</v>
      </c>
      <c r="AJ90" s="108" t="n">
        <f aca="false">VLOOKUP($A90,[7]ESPAÑA!$J$3:$T$67,4,0)</f>
        <v>1554</v>
      </c>
      <c r="AK90" s="100" t="n">
        <f aca="false">[7]CEUTA!$G$33</f>
        <v>0</v>
      </c>
      <c r="AL90" s="89" t="n">
        <f aca="false">[7]CEUTA!$G$34</f>
        <v>0</v>
      </c>
      <c r="AM90" s="97" t="n">
        <f aca="false">SUM(AK90:AL90)</f>
        <v>0</v>
      </c>
      <c r="AN90" s="100" t="n">
        <f aca="false">[7]CEUTA!$F$33</f>
        <v>0</v>
      </c>
      <c r="AO90" s="89" t="n">
        <f aca="false">[7]CEUTA!$F$34</f>
        <v>0</v>
      </c>
      <c r="AP90" s="97" t="n">
        <f aca="false">SUM(AN90:AO90)</f>
        <v>0</v>
      </c>
      <c r="AQ90" s="108" t="n">
        <f aca="false">VLOOKUP($A90,[7]ESPAÑA!$J$3:$T$67,7,0)</f>
        <v>0</v>
      </c>
      <c r="AR90" s="108" t="n">
        <f aca="false">VLOOKUP($A90,[7]ESPAÑA!$J$3:$T$67,6,0)</f>
        <v>248</v>
      </c>
      <c r="AS90" s="100" t="n">
        <f aca="false">[7]CEUTA!$G$38</f>
        <v>0</v>
      </c>
      <c r="AT90" s="89" t="n">
        <f aca="false">[7]CEUTA!$G$39</f>
        <v>0</v>
      </c>
      <c r="AU90" s="97" t="n">
        <f aca="false">SUM(AS90:AT90)</f>
        <v>0</v>
      </c>
      <c r="AV90" s="100" t="n">
        <f aca="false">[7]CEUTA!$F$38</f>
        <v>0</v>
      </c>
      <c r="AW90" s="89" t="n">
        <f aca="false">[7]CEUTA!$F$39</f>
        <v>0</v>
      </c>
      <c r="AX90" s="97" t="n">
        <f aca="false">SUM(AV90:AW90)</f>
        <v>0</v>
      </c>
      <c r="AY90" s="108" t="n">
        <f aca="false">VLOOKUP($A90,[7]ESPAÑA!$J$3:$T$67,9,0)</f>
        <v>1005</v>
      </c>
      <c r="AZ90" s="108" t="n">
        <f aca="false">VLOOKUP($A90,[7]ESPAÑA!$J$3:$T$67,8,0)</f>
        <v>0</v>
      </c>
      <c r="BA90" s="110" t="n">
        <f aca="false">[7]CEUTA!$G$43</f>
        <v>0</v>
      </c>
      <c r="BB90" s="106" t="n">
        <f aca="false">[7]CEUTA!$F$43</f>
        <v>0</v>
      </c>
      <c r="BC90" s="100" t="n">
        <f aca="false">[7]CEUTA!$G$44</f>
        <v>0</v>
      </c>
      <c r="BD90" s="97" t="n">
        <f aca="false">[7]CEUTA!$F$43</f>
        <v>0</v>
      </c>
      <c r="BE90" s="111" t="n">
        <f aca="false">[7]CEUTA!$G$45</f>
        <v>0</v>
      </c>
      <c r="BF90" s="106" t="n">
        <f aca="false">[7]CEUTA!$F$45</f>
        <v>0</v>
      </c>
      <c r="BG90" s="100" t="n">
        <f aca="false">BA90+BC90+BE90</f>
        <v>0</v>
      </c>
      <c r="BH90" s="89" t="n">
        <f aca="false">BB90+BD90+BF90</f>
        <v>0</v>
      </c>
      <c r="BI90" s="108" t="n">
        <f aca="false">VLOOKUP($A90,[7]ESPAÑA!$J$3:$T$67,11,0)</f>
        <v>0</v>
      </c>
      <c r="BJ90" s="112" t="n">
        <f aca="false">VLOOKUP($A90,[7]ESPAÑA!$J$3:$T$67,10,0)</f>
        <v>0</v>
      </c>
    </row>
    <row r="91" customFormat="false" ht="13.5" hidden="true" customHeight="false" outlineLevel="0" collapsed="false">
      <c r="A91" s="85" t="s">
        <v>349</v>
      </c>
      <c r="B91" s="145"/>
      <c r="C91" s="105" t="n">
        <f aca="false">[7]MELILLA!$G$17</f>
        <v>0</v>
      </c>
      <c r="D91" s="89" t="n">
        <f aca="false">[7]MELILLA!$G$19</f>
        <v>0</v>
      </c>
      <c r="E91" s="89" t="n">
        <f aca="false">[7]MELILLA!$G$20</f>
        <v>0</v>
      </c>
      <c r="F91" s="89" t="n">
        <f aca="false">SUM(D91:E91)</f>
        <v>0</v>
      </c>
      <c r="G91" s="89" t="n">
        <f aca="false">[7]MELILLA!$G$21</f>
        <v>0</v>
      </c>
      <c r="H91" s="89" t="n">
        <f aca="false">[7]MELILLA!$G$22</f>
        <v>0</v>
      </c>
      <c r="I91" s="89" t="n">
        <f aca="false">SUM(G91:H91)</f>
        <v>0</v>
      </c>
      <c r="J91" s="89" t="n">
        <f aca="false">[7]MELILLA!$G$18</f>
        <v>0</v>
      </c>
      <c r="K91" s="89" t="n">
        <f aca="false">[7]MELILLA!$G$23</f>
        <v>0</v>
      </c>
      <c r="L91" s="89" t="n">
        <f aca="false">SUM(J91:K91)</f>
        <v>0</v>
      </c>
      <c r="M91" s="106" t="n">
        <f aca="false">[7]MELILLA!$G$24</f>
        <v>0</v>
      </c>
      <c r="N91" s="107" t="n">
        <f aca="false">M91+L91+I91+F91+C91</f>
        <v>0</v>
      </c>
      <c r="O91" s="100" t="n">
        <f aca="false">[7]MELILLA!$F$17</f>
        <v>0</v>
      </c>
      <c r="P91" s="89" t="n">
        <f aca="false">[7]MELILLA!$F$19</f>
        <v>0</v>
      </c>
      <c r="Q91" s="89" t="n">
        <f aca="false">[7]MELILLA!$F$20</f>
        <v>0</v>
      </c>
      <c r="R91" s="89" t="n">
        <f aca="false">SUM(P91:Q91)</f>
        <v>0</v>
      </c>
      <c r="S91" s="89" t="n">
        <f aca="false">[7]MELILLA!$F$21</f>
        <v>0</v>
      </c>
      <c r="T91" s="89" t="n">
        <f aca="false">[7]MELILLA!$F$22</f>
        <v>0</v>
      </c>
      <c r="U91" s="89" t="n">
        <f aca="false">SUM(S91:T91)</f>
        <v>0</v>
      </c>
      <c r="V91" s="89" t="n">
        <f aca="false">[7]MELILLA!$F$18</f>
        <v>0</v>
      </c>
      <c r="W91" s="89" t="n">
        <f aca="false">[7]MELILLA!$F$23</f>
        <v>0</v>
      </c>
      <c r="X91" s="89" t="n">
        <f aca="false">V91+W91</f>
        <v>0</v>
      </c>
      <c r="Y91" s="106" t="n">
        <f aca="false">[7]MELILLA!$F$24</f>
        <v>0</v>
      </c>
      <c r="Z91" s="107" t="n">
        <f aca="false">Y91+X91+U91+R91+O91</f>
        <v>0</v>
      </c>
      <c r="AA91" s="108" t="n">
        <f aca="false">VLOOKUP($A91,[7]ESPAÑA!$J$3:$T$67,3,0)</f>
        <v>1209</v>
      </c>
      <c r="AB91" s="109" t="n">
        <f aca="false">VLOOKUP($A91,[7]ESPAÑA!$J$3:$T$67,2,0)</f>
        <v>207</v>
      </c>
      <c r="AC91" s="110" t="n">
        <f aca="false">[7]MELILLA!$G$28</f>
        <v>0</v>
      </c>
      <c r="AD91" s="89" t="n">
        <f aca="false">[7]MELILLA!$G$29</f>
        <v>0</v>
      </c>
      <c r="AE91" s="97" t="n">
        <f aca="false">SUM(AC91:AD91)</f>
        <v>0</v>
      </c>
      <c r="AF91" s="100" t="n">
        <f aca="false">[7]MELILLA!$F$28</f>
        <v>0</v>
      </c>
      <c r="AG91" s="89" t="n">
        <f aca="false">[7]MELILLA!$F$29</f>
        <v>0</v>
      </c>
      <c r="AH91" s="97" t="n">
        <f aca="false">SUM(AF91:AG91)</f>
        <v>0</v>
      </c>
      <c r="AI91" s="108" t="n">
        <f aca="false">VLOOKUP($A91,[7]ESPAÑA!$J$3:$T$67,5,0)</f>
        <v>0</v>
      </c>
      <c r="AJ91" s="108" t="n">
        <f aca="false">VLOOKUP($A91,[7]ESPAÑA!$J$3:$T$67,4,0)</f>
        <v>806</v>
      </c>
      <c r="AK91" s="100" t="n">
        <f aca="false">[7]MELILLA!$G$33</f>
        <v>0</v>
      </c>
      <c r="AL91" s="89" t="n">
        <f aca="false">[7]MELILLA!$G$34</f>
        <v>0</v>
      </c>
      <c r="AM91" s="97" t="n">
        <f aca="false">SUM(AK91:AL91)</f>
        <v>0</v>
      </c>
      <c r="AN91" s="100" t="n">
        <f aca="false">[7]MELILLA!$F$33</f>
        <v>0</v>
      </c>
      <c r="AO91" s="89" t="n">
        <f aca="false">[7]MELILLA!$F$34</f>
        <v>0</v>
      </c>
      <c r="AP91" s="97" t="n">
        <f aca="false">SUM(AN91:AO91)</f>
        <v>0</v>
      </c>
      <c r="AQ91" s="108" t="n">
        <f aca="false">VLOOKUP($A91,[7]ESPAÑA!$J$3:$T$67,7,0)</f>
        <v>0</v>
      </c>
      <c r="AR91" s="108" t="n">
        <f aca="false">VLOOKUP($A91,[7]ESPAÑA!$J$3:$T$67,6,0)</f>
        <v>61</v>
      </c>
      <c r="AS91" s="100" t="n">
        <f aca="false">[7]MELILLA!$G$38</f>
        <v>0</v>
      </c>
      <c r="AT91" s="89" t="n">
        <f aca="false">[7]MELILLA!$G$39</f>
        <v>0</v>
      </c>
      <c r="AU91" s="97" t="n">
        <f aca="false">SUM(AS91:AT91)</f>
        <v>0</v>
      </c>
      <c r="AV91" s="100" t="n">
        <f aca="false">[7]MELILLA!$F$38</f>
        <v>0</v>
      </c>
      <c r="AW91" s="89" t="n">
        <f aca="false">[7]MELILLA!$F$39</f>
        <v>0</v>
      </c>
      <c r="AX91" s="97" t="n">
        <f aca="false">SUM(AV91:AW91)</f>
        <v>0</v>
      </c>
      <c r="AY91" s="108" t="n">
        <f aca="false">VLOOKUP($A91,[7]ESPAÑA!$J$3:$T$67,9,0)</f>
        <v>480</v>
      </c>
      <c r="AZ91" s="108" t="n">
        <f aca="false">VLOOKUP($A91,[7]ESPAÑA!$J$3:$T$67,8,0)</f>
        <v>0</v>
      </c>
      <c r="BA91" s="110" t="n">
        <f aca="false">[7]MELILLA!$G$43</f>
        <v>0</v>
      </c>
      <c r="BB91" s="106" t="n">
        <f aca="false">[7]MELILLA!$F$43</f>
        <v>0</v>
      </c>
      <c r="BC91" s="100" t="n">
        <f aca="false">[7]MELILLA!$G$44</f>
        <v>0</v>
      </c>
      <c r="BD91" s="97" t="n">
        <f aca="false">[7]MELILLA!$F$43</f>
        <v>0</v>
      </c>
      <c r="BE91" s="111" t="n">
        <f aca="false">[7]MELILLA!$G$45</f>
        <v>0</v>
      </c>
      <c r="BF91" s="106" t="n">
        <f aca="false">[7]MELILLA!$F$45</f>
        <v>0</v>
      </c>
      <c r="BG91" s="100" t="n">
        <f aca="false">BA91+BC91+BE91</f>
        <v>0</v>
      </c>
      <c r="BH91" s="89" t="n">
        <f aca="false">BB91+BD91+BF91</f>
        <v>0</v>
      </c>
      <c r="BI91" s="108" t="n">
        <f aca="false">VLOOKUP($A91,[7]ESPAÑA!$J$3:$T$67,11,0)</f>
        <v>0</v>
      </c>
      <c r="BJ91" s="112" t="n">
        <f aca="false">VLOOKUP($A91,[7]ESPAÑA!$J$3:$T$67,10,0)</f>
        <v>0</v>
      </c>
    </row>
    <row r="92" s="33" customFormat="true" ht="12.75" hidden="true" customHeight="false" outlineLevel="0" collapsed="false">
      <c r="A92" s="126"/>
      <c r="C92" s="114"/>
      <c r="D92" s="115"/>
      <c r="E92" s="115"/>
      <c r="F92" s="115"/>
      <c r="G92" s="115"/>
      <c r="H92" s="115"/>
      <c r="I92" s="115"/>
      <c r="J92" s="115"/>
      <c r="K92" s="115"/>
      <c r="L92" s="115"/>
      <c r="M92" s="116"/>
      <c r="N92" s="117"/>
      <c r="O92" s="118"/>
      <c r="P92" s="115"/>
      <c r="Q92" s="115"/>
      <c r="R92" s="115"/>
      <c r="S92" s="115"/>
      <c r="T92" s="115"/>
      <c r="U92" s="115"/>
      <c r="V92" s="115"/>
      <c r="W92" s="115"/>
      <c r="X92" s="115"/>
      <c r="Y92" s="116"/>
      <c r="Z92" s="117"/>
      <c r="AA92" s="119"/>
      <c r="AB92" s="120"/>
      <c r="AC92" s="121"/>
      <c r="AD92" s="115"/>
      <c r="AE92" s="122"/>
      <c r="AF92" s="118"/>
      <c r="AG92" s="115"/>
      <c r="AH92" s="122"/>
      <c r="AI92" s="119"/>
      <c r="AJ92" s="119"/>
      <c r="AK92" s="118"/>
      <c r="AL92" s="115"/>
      <c r="AM92" s="122"/>
      <c r="AN92" s="118"/>
      <c r="AO92" s="115"/>
      <c r="AP92" s="122"/>
      <c r="AQ92" s="119"/>
      <c r="AR92" s="119"/>
      <c r="AS92" s="118"/>
      <c r="AT92" s="115"/>
      <c r="AU92" s="122"/>
      <c r="AV92" s="118"/>
      <c r="AW92" s="115"/>
      <c r="AX92" s="122"/>
      <c r="AY92" s="119"/>
      <c r="AZ92" s="119"/>
      <c r="BA92" s="121"/>
      <c r="BB92" s="116"/>
      <c r="BC92" s="118"/>
      <c r="BD92" s="122"/>
      <c r="BE92" s="123"/>
      <c r="BF92" s="116"/>
      <c r="BG92" s="118"/>
      <c r="BH92" s="115"/>
      <c r="BI92" s="119"/>
      <c r="BJ92" s="124"/>
    </row>
    <row r="93" customFormat="false" ht="13.5" hidden="true" customHeight="false" outlineLevel="0" collapsed="false">
      <c r="A93" s="113" t="s">
        <v>350</v>
      </c>
      <c r="B93" s="102" t="s">
        <v>351</v>
      </c>
      <c r="C93" s="146" t="n">
        <f aca="false">C91+C90+C88+C84+C74+C70+C68+C63+C56+C54+C43+C41+C35+C30+C28+C26+C21+C19+C17</f>
        <v>752779</v>
      </c>
      <c r="D93" s="146" t="n">
        <f aca="false">D91+D90+D88+D84+D74+D70+D68+D63+D56+D54+D43+D41+D35+D30+D28+D26+D21+D19+D17</f>
        <v>14923</v>
      </c>
      <c r="E93" s="146" t="n">
        <f aca="false">E91+E90+E88+E84+E74+E70+E68+E63+E56+E54+E43+E41+E35+E30+E28+E26+E21+E19+E17</f>
        <v>228257</v>
      </c>
      <c r="F93" s="146" t="n">
        <f aca="false">F91+F90+F88+F84+F74+F70+F68+F63+F56+F54+F43+F41+F35+F30+F28+F26+F21+F19+F17</f>
        <v>243180</v>
      </c>
      <c r="G93" s="146" t="n">
        <f aca="false">G91+G90+G88+G84+G74+G70+G68+G63+G56+G54+G43+G41+G35+G30+G28+G26+G21+G19+G17</f>
        <v>135010</v>
      </c>
      <c r="H93" s="146" t="n">
        <f aca="false">H91+H90+H88+H84+H74+H70+H68+H63+H56+H54+H43+H41+H35+H30+H28+H26+H21+H19+H17</f>
        <v>154416</v>
      </c>
      <c r="I93" s="146" t="n">
        <f aca="false">I91+I90+I88+I84+I74+I70+I68+I63+I56+I54+I43+I41+I35+I30+I28+I26+I21+I19+I17</f>
        <v>289426</v>
      </c>
      <c r="J93" s="146" t="n">
        <f aca="false">J91+J90+J88+J84+J74+J70+J68+J63+J56+J54+J43+J41+J35+J30+J28+J26+J21+J19+J17</f>
        <v>905724</v>
      </c>
      <c r="K93" s="146" t="n">
        <f aca="false">K91+K90+K88+K84+K74+K70+K68+K63+K56+K54+K43+K41+K35+K30+K28+K26+K21+K19+K17</f>
        <v>25960</v>
      </c>
      <c r="L93" s="146" t="n">
        <f aca="false">L91+L90+L88+L84+L74+L70+L68+L63+L56+L54+L43+L41+L35+L30+L28+L26+L21+L19+L17</f>
        <v>931684</v>
      </c>
      <c r="M93" s="146" t="n">
        <f aca="false">M91+M90+M88+M84+M74+M70+M68+M63+M56+M54+M43+M41+M35+M30+M28+M26+M21+M19+M17</f>
        <v>24492</v>
      </c>
      <c r="N93" s="146" t="n">
        <f aca="false">N91+N90+N88+N84+N74+N70+N68+N63+N56+N54+N43+N41+N35+N30+N28+N26+N21+N19+N17</f>
        <v>2241561</v>
      </c>
      <c r="O93" s="146" t="n">
        <f aca="false">O91+O90+O88+O84+O74+O70+O68+O63+O56+O54+O43+O41+O35+O30+O28+O26+O21+O19+O17</f>
        <v>1970829</v>
      </c>
      <c r="P93" s="146" t="n">
        <f aca="false">P91+P90+P88+P84+P74+P70+P68+P63+P56+P54+P43+P41+P35+P30+P28+P26+P21+P19+P17</f>
        <v>25145</v>
      </c>
      <c r="Q93" s="146" t="n">
        <f aca="false">Q91+Q90+Q88+Q84+Q74+Q70+Q68+Q63+Q56+Q54+Q43+Q41+Q35+Q30+Q28+Q26+Q21+Q19+Q17</f>
        <v>75564</v>
      </c>
      <c r="R93" s="146" t="n">
        <f aca="false">R91+R90+R88+R84+R74+R70+R68+R63+R56+R54+R43+R41+R35+R30+R28+R26+R21+R19+R17</f>
        <v>100709</v>
      </c>
      <c r="S93" s="146" t="n">
        <f aca="false">S91+S90+S88+S84+S74+S70+S68+S63+S56+S54+S43+S41+S35+S30+S28+S26+S21+S19+S17</f>
        <v>56340</v>
      </c>
      <c r="T93" s="146" t="n">
        <f aca="false">T91+T90+T88+T84+T74+T70+T68+T63+T56+T54+T43+T41+T35+T30+T28+T26+T21+T19+T17</f>
        <v>200612</v>
      </c>
      <c r="U93" s="146" t="n">
        <f aca="false">U91+U90+U88+U84+U74+U70+U68+U63+U56+U54+U43+U41+U35+U30+U28+U26+U21+U19+U17</f>
        <v>256952</v>
      </c>
      <c r="V93" s="146" t="n">
        <f aca="false">V91+V90+V88+V84+V74+V70+V68+V63+V56+V54+V43+V41+V35+V30+V28+V26+V21+V19+V17</f>
        <v>319908</v>
      </c>
      <c r="W93" s="146" t="n">
        <f aca="false">W91+W90+W88+W84+W74+W70+W68+W63+W56+W54+W43+W41+W35+W30+W28+W26+W21+W19+W17</f>
        <v>20609</v>
      </c>
      <c r="X93" s="146" t="n">
        <f aca="false">X91+X90+X88+X84+X74+X70+X68+X63+X56+X54+X43+X41+X35+X30+X28+X26+X21+X19+X17</f>
        <v>340517</v>
      </c>
      <c r="Y93" s="146" t="n">
        <f aca="false">Y91+Y90+Y88+Y84+Y74+Y70+Y68+Y63+Y56+Y54+Y43+Y41+Y35+Y30+Y28+Y26+Y21+Y19+Y17</f>
        <v>41499</v>
      </c>
      <c r="Z93" s="146" t="n">
        <f aca="false">Z91+Z90+Z88+Z84+Z74+Z70+Z68+Z63+Z56+Z54+Z43+Z41+Z35+Z30+Z28+Z26+Z21+Z19+Z17</f>
        <v>2710506</v>
      </c>
      <c r="AA93" s="105" t="n">
        <f aca="false">AA91+AA90+AA88+AA84+AA74+AA70+AA68+AA63+AA56+AA54+AA43+AA41+AA35+AA30+AA28+AA26+AA21+AA19+AA17</f>
        <v>2225714</v>
      </c>
      <c r="AB93" s="105" t="n">
        <f aca="false">AB91+AB90+AB88+AB84+AB74+AB70+AB68+AB63+AB56+AB54+AB43+AB41+AB35+AB30+AB28+AB26+AB21+AB19+AB17</f>
        <v>2651980</v>
      </c>
      <c r="AC93" s="146" t="n">
        <f aca="false">AC91+AC90+AC88+AC84+AC74+AC70+AC68+AC63+AC56+AC54+AC43+AC41+AC35+AC30+AC28+AC26+AC21+AC19+AC17</f>
        <v>9689991</v>
      </c>
      <c r="AD93" s="146" t="n">
        <f aca="false">AD91+AD90+AD88+AD84+AD74+AD70+AD68+AD63+AD56+AD54+AD43+AD41+AD35+AD30+AD28+AD26+AD21+AD19+AD17</f>
        <v>902726</v>
      </c>
      <c r="AE93" s="146" t="n">
        <f aca="false">AE91+AE90+AE88+AE84+AE74+AE70+AE68+AE63+AE56+AE54+AE43+AE41+AE35+AE30+AE28+AE26+AE21+AE19+AE17</f>
        <v>10592717</v>
      </c>
      <c r="AF93" s="146" t="n">
        <f aca="false">AF91+AF90+AF88+AF84+AF74+AF70+AF68+AF63+AF56+AF54+AF43+AF41+AF35+AF30+AF28+AF26+AF21+AF19+AF17</f>
        <v>8210767</v>
      </c>
      <c r="AG93" s="146" t="n">
        <f aca="false">AG91+AG90+AG88+AG84+AG74+AG70+AG68+AG63+AG56+AG54+AG43+AG41+AG35+AG30+AG28+AG26+AG21+AG19+AG17</f>
        <v>2821012</v>
      </c>
      <c r="AH93" s="146" t="n">
        <f aca="false">AH91+AH90+AH88+AH84+AH74+AH70+AH68+AH63+AH56+AH54+AH43+AH41+AH35+AH30+AH28+AH26+AH21+AH19+AH17</f>
        <v>11031779</v>
      </c>
      <c r="AI93" s="146" t="n">
        <f aca="false">AI91+AI90+AI88+AI84+AI74+AI70+AI68+AI63+AI56+AI54+AI43+AI41+AI35+AI30+AI28+AI26+AI21+AI19+AI17</f>
        <v>10455159</v>
      </c>
      <c r="AJ93" s="146" t="n">
        <f aca="false">AJ91+AJ90+AJ88+AJ84+AJ74+AJ70+AJ68+AJ63+AJ56+AJ54+AJ43+AJ41+AJ35+AJ30+AJ28+AJ26+AJ21+AJ19+AJ17</f>
        <v>10971214</v>
      </c>
      <c r="AK93" s="146" t="n">
        <f aca="false">AK91+AK90+AK88+AK84+AK74+AK70+AK68+AK63+AK56+AK54+AK43+AK41+AK35+AK30+AK28+AK26+AK21+AK19+AK17</f>
        <v>877670</v>
      </c>
      <c r="AL93" s="146" t="n">
        <f aca="false">AL91+AL90+AL88+AL84+AL74+AL70+AL68+AL63+AL56+AL54+AL43+AL41+AL35+AL30+AL28+AL26+AL21+AL19+AL17</f>
        <v>131096</v>
      </c>
      <c r="AM93" s="146" t="n">
        <f aca="false">AM91+AM90+AM88+AM84+AM74+AM70+AM68+AM63+AM56+AM54+AM43+AM41+AM35+AM30+AM28+AM26+AM21+AM19+AM17</f>
        <v>1008766</v>
      </c>
      <c r="AN93" s="146" t="n">
        <f aca="false">AN91+AN90+AN88+AN84+AN74+AN70+AN68+AN63+AN56+AN54+AN43+AN41+AN35+AN30+AN28+AN26+AN21+AN19+AN17</f>
        <v>375912</v>
      </c>
      <c r="AO93" s="146" t="n">
        <f aca="false">AO91+AO90+AO88+AO84+AO74+AO70+AO68+AO63+AO56+AO54+AO43+AO41+AO35+AO30+AO28+AO26+AO21+AO19+AO17</f>
        <v>212191</v>
      </c>
      <c r="AP93" s="146" t="n">
        <f aca="false">AP91+AP90+AP88+AP84+AP74+AP70+AP68+AP63+AP56+AP54+AP43+AP41+AP35+AP30+AP28+AP26+AP21+AP19+AP17</f>
        <v>588103</v>
      </c>
      <c r="AQ93" s="146" t="n">
        <f aca="false">AQ91+AQ90+AQ88+AQ84+AQ74+AQ70+AQ68+AQ63+AQ56+AQ54+AQ43+AQ41+AQ35+AQ30+AQ28+AQ26+AQ21+AQ19+AQ17</f>
        <v>1001105</v>
      </c>
      <c r="AR93" s="146" t="n">
        <f aca="false">AR91+AR90+AR88+AR84+AR74+AR70+AR68+AR63+AR56+AR54+AR43+AR41+AR35+AR30+AR28+AR26+AR21+AR19+AR17</f>
        <v>578465</v>
      </c>
      <c r="AS93" s="146" t="n">
        <f aca="false">AS91+AS90+AS88+AS84+AS74+AS70+AS68+AS63+AS56+AS54+AS43+AS41+AS35+AS30+AS28+AS26+AS21+AS19+AS17</f>
        <v>2467353</v>
      </c>
      <c r="AT93" s="146" t="n">
        <f aca="false">AT91+AT90+AT88+AT84+AT74+AT70+AT68+AT63+AT56+AT54+AT43+AT41+AT35+AT30+AT28+AT26+AT21+AT19+AT17</f>
        <v>39401206</v>
      </c>
      <c r="AU93" s="146" t="n">
        <f aca="false">AU91+AU90+AU88+AU84+AU74+AU70+AU68+AU63+AU56+AU54+AU43+AU41+AU35+AU30+AU28+AU26+AU21+AU19+AU17</f>
        <v>41868559</v>
      </c>
      <c r="AV93" s="146" t="n">
        <f aca="false">AV91+AV90+AV88+AV84+AV74+AV70+AV68+AV63+AV56+AV54+AV43+AV41+AV35+AV30+AV28+AV26+AV21+AV19+AV17</f>
        <v>31371986</v>
      </c>
      <c r="AW93" s="146" t="n">
        <f aca="false">AW91+AW90+AW88+AW84+AW74+AW70+AW68+AW63+AW56+AW54+AW43+AW41+AW35+AW30+AW28+AW26+AW21+AW19+AW17</f>
        <v>5160990</v>
      </c>
      <c r="AX93" s="146" t="n">
        <f aca="false">AX91+AX90+AX88+AX84+AX74+AX70+AX68+AX63+AX56+AX54+AX43+AX41+AX35+AX30+AX28+AX26+AX21+AX19+AX17</f>
        <v>36532976</v>
      </c>
      <c r="AY93" s="146" t="n">
        <f aca="false">AY91+AY90+AY88+AY84+AY74+AY70+AY68+AY63+AY56+AY54+AY43+AY41+AY35+AY30+AY28+AY26+AY21+AY19+AY17</f>
        <v>41305867</v>
      </c>
      <c r="AZ93" s="146" t="n">
        <f aca="false">AZ91+AZ90+AZ88+AZ84+AZ74+AZ70+AZ68+AZ63+AZ56+AZ54+AZ43+AZ41+AZ35+AZ30+AZ28+AZ26+AZ21+AZ19+AZ17</f>
        <v>35959482</v>
      </c>
      <c r="BA93" s="146" t="n">
        <f aca="false">BA91+BA90+BA88+BA84+BA74+BA70+BA68+BA63+BA56+BA54+BA43+BA41+BA35+BA30+BA28+BA26+BA21+BA19+BA17</f>
        <v>32610</v>
      </c>
      <c r="BB93" s="146" t="n">
        <f aca="false">BB91+BB90+BB88+BB84+BB74+BB70+BB68+BB63+BB56+BB54+BB43+BB41+BB35+BB30+BB28+BB26+BB21+BB19+BB17</f>
        <v>159660</v>
      </c>
      <c r="BC93" s="146" t="n">
        <f aca="false">BC91+BC90+BC88+BC84+BC74+BC70+BC68+BC63+BC56+BC54+BC43+BC41+BC35+BC30+BC28+BC26+BC21+BC19+BC17</f>
        <v>123</v>
      </c>
      <c r="BD93" s="146" t="n">
        <f aca="false">BD91+BD90+BD88+BD84+BD74+BD70+BD68+BD63+BD56+BD54+BD43+BD41+BD35+BD30+BD28+BD26+BD21+BD19+BD17</f>
        <v>159660</v>
      </c>
      <c r="BE93" s="146" t="n">
        <f aca="false">BE91+BE90+BE88+BE84+BE74+BE70+BE68+BE63+BE56+BE54+BE43+BE41+BE35+BE30+BE28+BE26+BE21+BE19+BE17</f>
        <v>265</v>
      </c>
      <c r="BF93" s="146" t="n">
        <f aca="false">BF91+BF90+BF88+BF84+BF74+BF70+BF68+BF63+BF56+BF54+BF43+BF41+BF35+BF30+BF28+BF26+BF21+BF19+BF17</f>
        <v>9789</v>
      </c>
      <c r="BG93" s="146" t="n">
        <f aca="false">BG91+BG90+BG88+BG84+BG74+BG70+BG68+BG63+BG56+BG54+BG43+BG41+BG35+BG30+BG28+BG26+BG21+BG19+BG17</f>
        <v>32998</v>
      </c>
      <c r="BH93" s="146" t="n">
        <f aca="false">BH91+BH90+BH88+BH84+BH74+BH70+BH68+BH63+BH56+BH54+BH43+BH41+BH35+BH30+BH28+BH26+BH21+BH19+BH17</f>
        <v>329109</v>
      </c>
      <c r="BI93" s="146" t="n">
        <f aca="false">BI91+BI90+BI88+BI84+BI74+BI70+BI68+BI63+BI56+BI54+BI43+BI41+BI35+BI30+BI28+BI26+BI21+BI19+BI17</f>
        <v>29561</v>
      </c>
      <c r="BJ93" s="146" t="n">
        <f aca="false">BJ91+BJ90+BJ88+BJ84+BJ74+BJ70+BJ68+BJ63+BJ56+BJ54+BJ43+BJ41+BJ35+BJ30+BJ28+BJ26+BJ21+BJ19+BJ17</f>
        <v>175856</v>
      </c>
    </row>
    <row r="94" customFormat="false" ht="14.25" hidden="true" customHeight="false" outlineLevel="0" collapsed="false"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8" t="s">
        <v>352</v>
      </c>
      <c r="N94" s="149" t="n">
        <f aca="false">'[7]RESUMEN VENTAS DESTINO EXPORTAC'!E65</f>
        <v>15847</v>
      </c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8" t="s">
        <v>352</v>
      </c>
      <c r="Z94" s="149" t="n">
        <f aca="false">'[7]RESUMEN VENTAS DESTINO EXPORTAC'!D64</f>
        <v>59372</v>
      </c>
      <c r="AA94" s="150" t="n">
        <f aca="false">N95-AA93</f>
        <v>0</v>
      </c>
      <c r="AB94" s="151" t="n">
        <f aca="false">Z95-AB93</f>
        <v>-846</v>
      </c>
      <c r="AC94" s="147"/>
      <c r="AD94" s="147"/>
      <c r="AE94" s="147"/>
      <c r="AF94" s="147"/>
      <c r="AG94" s="147"/>
      <c r="AH94" s="147"/>
      <c r="AI94" s="147"/>
      <c r="AJ94" s="113"/>
      <c r="AK94" s="147"/>
      <c r="AL94" s="147"/>
      <c r="AM94" s="147"/>
      <c r="AN94" s="147"/>
      <c r="AO94" s="147"/>
      <c r="AP94" s="147"/>
      <c r="AQ94" s="147"/>
      <c r="AR94" s="113"/>
      <c r="AS94" s="147"/>
      <c r="AT94" s="147"/>
      <c r="AU94" s="147"/>
      <c r="AV94" s="147"/>
      <c r="AW94" s="147"/>
      <c r="AX94" s="147"/>
      <c r="AY94" s="147"/>
      <c r="AZ94" s="113"/>
      <c r="BA94" s="147"/>
      <c r="BB94" s="147"/>
      <c r="BC94" s="147"/>
      <c r="BD94" s="147"/>
      <c r="BE94" s="147"/>
      <c r="BF94" s="147"/>
      <c r="BG94" s="147"/>
      <c r="BH94" s="147"/>
      <c r="BI94" s="147"/>
      <c r="BJ94" s="113"/>
    </row>
    <row r="95" customFormat="false" ht="13.5" hidden="true" customHeight="false" outlineLevel="0" collapsed="false"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8" t="s">
        <v>353</v>
      </c>
      <c r="N95" s="152" t="n">
        <f aca="false">N93-N94</f>
        <v>2225714</v>
      </c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8" t="s">
        <v>354</v>
      </c>
      <c r="Z95" s="152" t="n">
        <f aca="false">Z93-Z94</f>
        <v>2651134</v>
      </c>
      <c r="AA95" s="153" t="s">
        <v>355</v>
      </c>
      <c r="AB95" s="153"/>
      <c r="AC95" s="147"/>
      <c r="AD95" s="147"/>
      <c r="AE95" s="147"/>
      <c r="AF95" s="147"/>
      <c r="AG95" s="147"/>
      <c r="AH95" s="147"/>
      <c r="AI95" s="147"/>
      <c r="AJ95" s="113"/>
      <c r="AK95" s="147"/>
      <c r="AL95" s="147"/>
      <c r="AM95" s="147"/>
      <c r="AN95" s="147"/>
      <c r="AO95" s="147"/>
      <c r="AP95" s="147"/>
      <c r="AQ95" s="147"/>
      <c r="AR95" s="113"/>
      <c r="AS95" s="147"/>
      <c r="AT95" s="147"/>
      <c r="AU95" s="147"/>
      <c r="AV95" s="147"/>
      <c r="AW95" s="147"/>
      <c r="AX95" s="147"/>
      <c r="AY95" s="147"/>
      <c r="AZ95" s="113"/>
      <c r="BA95" s="147"/>
      <c r="BB95" s="147"/>
      <c r="BC95" s="147"/>
      <c r="BD95" s="147"/>
      <c r="BE95" s="147"/>
      <c r="BF95" s="147"/>
      <c r="BG95" s="147"/>
      <c r="BH95" s="147"/>
      <c r="BI95" s="147"/>
      <c r="BJ95" s="113"/>
    </row>
    <row r="96" customFormat="false" ht="12.75" hidden="true" customHeight="false" outlineLevel="0" collapsed="false"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8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13"/>
      <c r="AC96" s="147"/>
      <c r="AD96" s="147"/>
      <c r="AE96" s="147"/>
      <c r="AF96" s="147"/>
      <c r="AG96" s="147"/>
      <c r="AH96" s="147"/>
      <c r="AI96" s="147"/>
      <c r="AJ96" s="113"/>
      <c r="AK96" s="147"/>
      <c r="AL96" s="147"/>
      <c r="AM96" s="147"/>
      <c r="AN96" s="147"/>
      <c r="AO96" s="147"/>
      <c r="AP96" s="147"/>
      <c r="AQ96" s="147"/>
      <c r="AR96" s="113"/>
      <c r="AS96" s="147"/>
      <c r="AT96" s="147"/>
      <c r="AU96" s="147"/>
      <c r="AV96" s="147"/>
      <c r="AW96" s="147"/>
      <c r="AX96" s="147"/>
      <c r="AY96" s="147"/>
      <c r="AZ96" s="113"/>
      <c r="BA96" s="147"/>
      <c r="BB96" s="147"/>
      <c r="BC96" s="147"/>
      <c r="BD96" s="147"/>
      <c r="BE96" s="147"/>
      <c r="BF96" s="147"/>
      <c r="BG96" s="147"/>
      <c r="BH96" s="147"/>
      <c r="BI96" s="147"/>
      <c r="BJ96" s="113"/>
    </row>
    <row r="97" customFormat="false" ht="12.75" hidden="true" customHeight="false" outlineLevel="0" collapsed="false"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13"/>
      <c r="AC97" s="147"/>
      <c r="AD97" s="147"/>
      <c r="AE97" s="147"/>
      <c r="AF97" s="147"/>
      <c r="AG97" s="147"/>
      <c r="AH97" s="147"/>
      <c r="AI97" s="147"/>
      <c r="AJ97" s="113"/>
      <c r="AK97" s="147"/>
      <c r="AL97" s="147"/>
      <c r="AM97" s="147"/>
      <c r="AN97" s="147"/>
      <c r="AO97" s="147"/>
      <c r="AP97" s="147"/>
      <c r="AQ97" s="147"/>
      <c r="AR97" s="113"/>
      <c r="AS97" s="147"/>
      <c r="AT97" s="147"/>
      <c r="AU97" s="147"/>
      <c r="AV97" s="147"/>
      <c r="AW97" s="147"/>
      <c r="AX97" s="147"/>
      <c r="AY97" s="147"/>
      <c r="AZ97" s="113"/>
      <c r="BA97" s="147"/>
      <c r="BB97" s="147"/>
      <c r="BC97" s="147"/>
      <c r="BD97" s="147"/>
      <c r="BE97" s="147"/>
      <c r="BF97" s="147"/>
      <c r="BG97" s="147"/>
      <c r="BH97" s="147"/>
      <c r="BI97" s="147"/>
      <c r="BJ97" s="113"/>
    </row>
    <row r="98" customFormat="false" ht="13.5" hidden="true" customHeight="false" outlineLevel="0" collapsed="false">
      <c r="B98" s="154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13"/>
      <c r="AC98" s="147"/>
      <c r="AD98" s="147"/>
      <c r="AE98" s="147"/>
      <c r="AF98" s="147"/>
      <c r="AG98" s="147"/>
      <c r="AH98" s="147"/>
      <c r="AI98" s="147"/>
      <c r="AJ98" s="113"/>
      <c r="AK98" s="147"/>
      <c r="AL98" s="147"/>
      <c r="AM98" s="147"/>
      <c r="AN98" s="147"/>
      <c r="AO98" s="147"/>
      <c r="AP98" s="147"/>
      <c r="AQ98" s="147"/>
      <c r="AR98" s="113"/>
      <c r="AS98" s="147"/>
      <c r="AT98" s="147"/>
      <c r="AU98" s="147"/>
      <c r="AV98" s="147"/>
      <c r="AW98" s="147"/>
      <c r="AX98" s="147"/>
      <c r="AY98" s="147"/>
      <c r="AZ98" s="113"/>
      <c r="BA98" s="147"/>
      <c r="BB98" s="147"/>
      <c r="BC98" s="147"/>
      <c r="BD98" s="147"/>
      <c r="BE98" s="147"/>
      <c r="BF98" s="147"/>
      <c r="BG98" s="147"/>
      <c r="BH98" s="147"/>
      <c r="BI98" s="147"/>
      <c r="BJ98" s="113"/>
    </row>
    <row r="99" customFormat="false" ht="13.5" hidden="true" customHeight="true" outlineLevel="0" collapsed="false">
      <c r="B99" s="155" t="s">
        <v>204</v>
      </c>
      <c r="C99" s="155"/>
      <c r="D99" s="155"/>
      <c r="E99" s="86" t="s">
        <v>244</v>
      </c>
      <c r="F99" s="102" t="s">
        <v>246</v>
      </c>
      <c r="G99" s="102" t="s">
        <v>248</v>
      </c>
      <c r="H99" s="102" t="s">
        <v>250</v>
      </c>
      <c r="I99" s="104" t="s">
        <v>251</v>
      </c>
      <c r="J99" s="102"/>
      <c r="K99" s="104" t="s">
        <v>253</v>
      </c>
      <c r="L99" s="127"/>
      <c r="M99" s="104" t="s">
        <v>255</v>
      </c>
      <c r="N99" s="127"/>
      <c r="O99" s="102" t="s">
        <v>257</v>
      </c>
      <c r="P99" s="102" t="s">
        <v>259</v>
      </c>
      <c r="Q99" s="102" t="s">
        <v>261</v>
      </c>
      <c r="R99" s="104" t="s">
        <v>262</v>
      </c>
      <c r="S99" s="127"/>
      <c r="T99" s="104" t="s">
        <v>264</v>
      </c>
      <c r="U99" s="127"/>
      <c r="V99" s="104" t="s">
        <v>266</v>
      </c>
      <c r="W99" s="127"/>
      <c r="X99" s="102" t="s">
        <v>133</v>
      </c>
      <c r="Y99" s="102" t="s">
        <v>135</v>
      </c>
      <c r="Z99" s="102" t="s">
        <v>137</v>
      </c>
      <c r="AA99" s="104" t="s">
        <v>270</v>
      </c>
      <c r="AB99" s="127"/>
      <c r="AC99" s="102" t="s">
        <v>155</v>
      </c>
      <c r="AD99" s="102" t="s">
        <v>273</v>
      </c>
      <c r="AE99" s="102" t="s">
        <v>275</v>
      </c>
      <c r="AF99" s="102" t="s">
        <v>161</v>
      </c>
      <c r="AG99" s="104" t="s">
        <v>277</v>
      </c>
      <c r="AH99" s="127"/>
      <c r="AI99" s="104" t="s">
        <v>279</v>
      </c>
      <c r="AJ99" s="127"/>
      <c r="AK99" s="102" t="s">
        <v>281</v>
      </c>
      <c r="AL99" s="102" t="s">
        <v>283</v>
      </c>
      <c r="AM99" s="102" t="s">
        <v>285</v>
      </c>
      <c r="AN99" s="102" t="s">
        <v>287</v>
      </c>
      <c r="AO99" s="102" t="s">
        <v>289</v>
      </c>
      <c r="AP99" s="102" t="s">
        <v>291</v>
      </c>
      <c r="AQ99" s="102" t="s">
        <v>293</v>
      </c>
      <c r="AR99" s="102" t="s">
        <v>295</v>
      </c>
      <c r="AS99" s="102" t="s">
        <v>297</v>
      </c>
      <c r="AT99" s="104" t="s">
        <v>298</v>
      </c>
      <c r="AU99" s="127"/>
      <c r="AV99" s="104" t="s">
        <v>300</v>
      </c>
      <c r="AW99" s="127"/>
      <c r="AX99" s="102" t="s">
        <v>302</v>
      </c>
      <c r="AY99" s="102" t="s">
        <v>304</v>
      </c>
      <c r="AZ99" s="102" t="s">
        <v>306</v>
      </c>
      <c r="BA99" s="102" t="s">
        <v>308</v>
      </c>
      <c r="BB99" s="102" t="s">
        <v>310</v>
      </c>
      <c r="BC99" s="104" t="s">
        <v>311</v>
      </c>
      <c r="BD99" s="127"/>
      <c r="BE99" s="102" t="s">
        <v>313</v>
      </c>
      <c r="BF99" s="102" t="s">
        <v>315</v>
      </c>
      <c r="BG99" s="102" t="s">
        <v>317</v>
      </c>
      <c r="BH99" s="104" t="s">
        <v>318</v>
      </c>
      <c r="BI99" s="127"/>
      <c r="BJ99" s="104" t="s">
        <v>320</v>
      </c>
      <c r="BK99" s="127"/>
      <c r="BL99" s="102" t="s">
        <v>322</v>
      </c>
      <c r="BM99" s="102" t="s">
        <v>324</v>
      </c>
      <c r="BN99" s="104" t="s">
        <v>325</v>
      </c>
      <c r="BO99" s="127"/>
      <c r="BP99" s="102" t="s">
        <v>327</v>
      </c>
      <c r="BQ99" s="102" t="s">
        <v>329</v>
      </c>
      <c r="BR99" s="102" t="s">
        <v>331</v>
      </c>
      <c r="BS99" s="102" t="s">
        <v>333</v>
      </c>
      <c r="BT99" s="102" t="s">
        <v>335</v>
      </c>
      <c r="BU99" s="102" t="s">
        <v>337</v>
      </c>
      <c r="BV99" s="102" t="s">
        <v>339</v>
      </c>
      <c r="BW99" s="102" t="s">
        <v>341</v>
      </c>
      <c r="BX99" s="104" t="s">
        <v>342</v>
      </c>
      <c r="BY99" s="127"/>
      <c r="BZ99" s="102" t="s">
        <v>344</v>
      </c>
      <c r="CA99" s="102" t="s">
        <v>346</v>
      </c>
      <c r="CB99" s="104" t="s">
        <v>347</v>
      </c>
      <c r="CC99" s="127"/>
      <c r="CE99" s="145"/>
      <c r="CF99" s="33"/>
      <c r="CG99" s="102" t="s">
        <v>351</v>
      </c>
    </row>
    <row r="100" customFormat="false" ht="14.25" hidden="true" customHeight="false" outlineLevel="0" collapsed="false">
      <c r="B100" s="41"/>
      <c r="C100" s="47"/>
      <c r="D100" s="69" t="s">
        <v>221</v>
      </c>
      <c r="E100" s="87" t="n">
        <f aca="false">'[7]La Coruña'!$I$104</f>
        <v>0</v>
      </c>
      <c r="F100" s="87" t="n">
        <f aca="false">[7]Lugo!$I$104</f>
        <v>0</v>
      </c>
      <c r="G100" s="87" t="n">
        <f aca="false">[7]Orense!$I$104</f>
        <v>0</v>
      </c>
      <c r="H100" s="87" t="n">
        <f aca="false">[7]Pontevedra!$I$104</f>
        <v>0</v>
      </c>
      <c r="I100" s="105" t="n">
        <f aca="false">SUM(E100:H100)</f>
        <v>0</v>
      </c>
      <c r="J100" s="114"/>
      <c r="K100" s="105" t="n">
        <f aca="false">[7]Asturias!$I$104</f>
        <v>0</v>
      </c>
      <c r="L100" s="114"/>
      <c r="M100" s="105" t="n">
        <f aca="false">[7]Cantabria!$I$104</f>
        <v>0</v>
      </c>
      <c r="N100" s="114"/>
      <c r="O100" s="87" t="n">
        <f aca="false">[7]Álava!$I$104</f>
        <v>0</v>
      </c>
      <c r="P100" s="87" t="n">
        <f aca="false">[7]Guipúzcoa!$I$104</f>
        <v>0</v>
      </c>
      <c r="Q100" s="87" t="n">
        <f aca="false">[7]Vizcaya!$I$104</f>
        <v>0</v>
      </c>
      <c r="R100" s="105" t="n">
        <f aca="false">SUM(O100:Q100)</f>
        <v>0</v>
      </c>
      <c r="S100" s="114"/>
      <c r="T100" s="105" t="n">
        <f aca="false">[7]Navarra!$I$104</f>
        <v>0</v>
      </c>
      <c r="U100" s="114"/>
      <c r="V100" s="105" t="n">
        <f aca="false">'[7]La Rioja'!$I$104</f>
        <v>0</v>
      </c>
      <c r="W100" s="114"/>
      <c r="X100" s="87" t="n">
        <f aca="false">[7]Huesca!$I$104</f>
        <v>0</v>
      </c>
      <c r="Y100" s="87" t="n">
        <f aca="false">[7]Teruel!$I$104</f>
        <v>0</v>
      </c>
      <c r="Z100" s="87" t="n">
        <f aca="false">[7]Zaragoza!$I$104</f>
        <v>0</v>
      </c>
      <c r="AA100" s="105" t="n">
        <f aca="false">SUM(X100:Z100)</f>
        <v>0</v>
      </c>
      <c r="AB100" s="114"/>
      <c r="AC100" s="87" t="n">
        <f aca="false">[7]Barcelona!$I$104</f>
        <v>0</v>
      </c>
      <c r="AD100" s="87" t="n">
        <f aca="false">[7]Gerona!$I$104</f>
        <v>0</v>
      </c>
      <c r="AE100" s="87" t="n">
        <f aca="false">[7]Lérida!$I$104</f>
        <v>0</v>
      </c>
      <c r="AF100" s="87" t="n">
        <f aca="false">[7]Tarragona!$I$104</f>
        <v>0</v>
      </c>
      <c r="AG100" s="105" t="n">
        <f aca="false">SUM(AC100:AF100)</f>
        <v>0</v>
      </c>
      <c r="AH100" s="114"/>
      <c r="AI100" s="105" t="n">
        <f aca="false">[7]Baleares!$I$104</f>
        <v>0</v>
      </c>
      <c r="AJ100" s="114"/>
      <c r="AK100" s="87" t="n">
        <f aca="false">[7]Ávila!$I$104</f>
        <v>0</v>
      </c>
      <c r="AL100" s="87" t="n">
        <f aca="false">[7]Burgos!$I$104</f>
        <v>0</v>
      </c>
      <c r="AM100" s="87" t="n">
        <f aca="false">[7]León!$I$104</f>
        <v>0</v>
      </c>
      <c r="AN100" s="87" t="n">
        <f aca="false">[7]Palencia!$I$104</f>
        <v>0</v>
      </c>
      <c r="AO100" s="87" t="n">
        <f aca="false">[7]Salamanca!$I$104</f>
        <v>0</v>
      </c>
      <c r="AP100" s="87" t="n">
        <f aca="false">[7]Segovia!$I$104</f>
        <v>0</v>
      </c>
      <c r="AQ100" s="87" t="n">
        <f aca="false">[7]Soria!$I$104</f>
        <v>0</v>
      </c>
      <c r="AR100" s="87" t="n">
        <f aca="false">[7]Valladolid!$I$104</f>
        <v>0</v>
      </c>
      <c r="AS100" s="87" t="n">
        <f aca="false">[7]Zamora!$I$104</f>
        <v>0</v>
      </c>
      <c r="AT100" s="105" t="n">
        <f aca="false">SUM(AK100:AS100)</f>
        <v>0</v>
      </c>
      <c r="AU100" s="114"/>
      <c r="AV100" s="105" t="n">
        <f aca="false">[7]Madrid!$I$104</f>
        <v>0</v>
      </c>
      <c r="AW100" s="114"/>
      <c r="AX100" s="87" t="n">
        <f aca="false">[7]Albacete!$I$104</f>
        <v>0</v>
      </c>
      <c r="AY100" s="87" t="n">
        <f aca="false">'[7]Ciudad Real'!$I$104</f>
        <v>0</v>
      </c>
      <c r="AZ100" s="87" t="n">
        <f aca="false">[7]Cuenca!$I$104</f>
        <v>0</v>
      </c>
      <c r="BA100" s="87" t="n">
        <f aca="false">[7]Guadalajara!$I$104</f>
        <v>0</v>
      </c>
      <c r="BB100" s="87" t="n">
        <f aca="false">[7]Toledo!$I$104</f>
        <v>0</v>
      </c>
      <c r="BC100" s="105" t="n">
        <f aca="false">SUM(AX100:BB100)</f>
        <v>0</v>
      </c>
      <c r="BD100" s="114"/>
      <c r="BE100" s="87" t="n">
        <f aca="false">[7]Alicante!$I$104</f>
        <v>0</v>
      </c>
      <c r="BF100" s="87" t="n">
        <f aca="false">[7]Castellón!$I$104</f>
        <v>0</v>
      </c>
      <c r="BG100" s="87" t="n">
        <f aca="false">[7]Valencia!$I$104</f>
        <v>0</v>
      </c>
      <c r="BH100" s="105" t="n">
        <f aca="false">SUM(BE100:BG100)</f>
        <v>0</v>
      </c>
      <c r="BI100" s="114"/>
      <c r="BJ100" s="105" t="n">
        <f aca="false">[7]Murcia!$I$104</f>
        <v>0</v>
      </c>
      <c r="BK100" s="114"/>
      <c r="BL100" s="87" t="n">
        <f aca="false">[7]Badajoz!$I$104</f>
        <v>0</v>
      </c>
      <c r="BM100" s="87" t="n">
        <f aca="false">[7]Cáceres!$I$104</f>
        <v>0</v>
      </c>
      <c r="BN100" s="105" t="n">
        <f aca="false">SUM(BL100:BM100)</f>
        <v>0</v>
      </c>
      <c r="BO100" s="114"/>
      <c r="BP100" s="87" t="n">
        <f aca="false">[7]Almería!$I$104</f>
        <v>0</v>
      </c>
      <c r="BQ100" s="87" t="n">
        <f aca="false">[7]Cádiz!$I$104</f>
        <v>0</v>
      </c>
      <c r="BR100" s="87" t="n">
        <f aca="false">[7]Córdoba!$I$104</f>
        <v>0</v>
      </c>
      <c r="BS100" s="87" t="n">
        <f aca="false">[7]Granada!$I$104</f>
        <v>0</v>
      </c>
      <c r="BT100" s="87" t="n">
        <f aca="false">[7]Huelva!$I$104</f>
        <v>0</v>
      </c>
      <c r="BU100" s="87" t="n">
        <f aca="false">[7]Jaén!$I$104</f>
        <v>0</v>
      </c>
      <c r="BV100" s="87" t="n">
        <f aca="false">[7]Málaga!$I$104</f>
        <v>0</v>
      </c>
      <c r="BW100" s="87" t="n">
        <f aca="false">[7]Sevilla!$I$104</f>
        <v>0</v>
      </c>
      <c r="BX100" s="105" t="n">
        <f aca="false">SUM(BP100:BW100)</f>
        <v>0</v>
      </c>
      <c r="BY100" s="114"/>
      <c r="BZ100" s="87" t="n">
        <f aca="false">'[7]Las Palmas'!$I$104</f>
        <v>0</v>
      </c>
      <c r="CA100" s="87" t="n">
        <f aca="false">[7]Tenerife!$I$104</f>
        <v>0</v>
      </c>
      <c r="CB100" s="105" t="n">
        <f aca="false">SUM(BZ100:CA100)</f>
        <v>0</v>
      </c>
      <c r="CC100" s="114"/>
      <c r="CD100" s="105" t="n">
        <f aca="false">[7]CEUTA!$I$104</f>
        <v>0</v>
      </c>
      <c r="CE100" s="105" t="n">
        <f aca="false">[7]MELILLA!$I$104</f>
        <v>0</v>
      </c>
      <c r="CF100" s="114"/>
      <c r="CG100" s="146" t="n">
        <f aca="false">CE100+CD100+CB100+BX100+BN100+BJ100+BH100+BC100+AV100+AT100+AI100+AG100+AA100+V100+T100+R100+M100+K100+I100</f>
        <v>0</v>
      </c>
    </row>
    <row r="101" customFormat="false" ht="14.25" hidden="true" customHeight="false" outlineLevel="0" collapsed="false">
      <c r="B101" s="42"/>
      <c r="C101" s="48"/>
      <c r="D101" s="70" t="s">
        <v>222</v>
      </c>
      <c r="E101" s="88" t="n">
        <f aca="false">'[7]La Coruña'!$K$104</f>
        <v>0</v>
      </c>
      <c r="F101" s="88" t="n">
        <f aca="false">[7]Lugo!$K$104</f>
        <v>0</v>
      </c>
      <c r="G101" s="88" t="n">
        <f aca="false">[7]Orense!$K$104</f>
        <v>0</v>
      </c>
      <c r="H101" s="88" t="n">
        <f aca="false">[7]Pontevedra!$K$104</f>
        <v>0</v>
      </c>
      <c r="I101" s="89" t="n">
        <f aca="false">SUM(E101:H101)</f>
        <v>0</v>
      </c>
      <c r="J101" s="115"/>
      <c r="K101" s="89" t="n">
        <f aca="false">[7]Asturias!$K$104</f>
        <v>0</v>
      </c>
      <c r="L101" s="115"/>
      <c r="M101" s="89" t="n">
        <f aca="false">[7]Cantabria!$K$104</f>
        <v>0</v>
      </c>
      <c r="N101" s="115"/>
      <c r="O101" s="88" t="n">
        <f aca="false">[7]Álava!$K$104</f>
        <v>0</v>
      </c>
      <c r="P101" s="88" t="n">
        <f aca="false">[7]Guipúzcoa!$K$104</f>
        <v>0</v>
      </c>
      <c r="Q101" s="88" t="n">
        <f aca="false">[7]Vizcaya!$K$104</f>
        <v>0</v>
      </c>
      <c r="R101" s="89" t="n">
        <f aca="false">SUM(O101:Q101)</f>
        <v>0</v>
      </c>
      <c r="S101" s="115"/>
      <c r="T101" s="89" t="n">
        <f aca="false">[7]Navarra!$K$104</f>
        <v>0</v>
      </c>
      <c r="U101" s="115"/>
      <c r="V101" s="89" t="n">
        <f aca="false">'[7]La Rioja'!$K$104</f>
        <v>0</v>
      </c>
      <c r="W101" s="115"/>
      <c r="X101" s="88" t="n">
        <f aca="false">[7]Huesca!$K$104</f>
        <v>0</v>
      </c>
      <c r="Y101" s="88" t="n">
        <f aca="false">[7]Teruel!$K$104</f>
        <v>0</v>
      </c>
      <c r="Z101" s="88" t="n">
        <f aca="false">[7]Zaragoza!$K$104</f>
        <v>0</v>
      </c>
      <c r="AA101" s="89" t="n">
        <f aca="false">SUM(X101:Z101)</f>
        <v>0</v>
      </c>
      <c r="AB101" s="115"/>
      <c r="AC101" s="88" t="n">
        <f aca="false">[7]Barcelona!$K$104</f>
        <v>0</v>
      </c>
      <c r="AD101" s="88" t="n">
        <f aca="false">[7]Gerona!$K$104</f>
        <v>0</v>
      </c>
      <c r="AE101" s="88" t="n">
        <f aca="false">[7]Lérida!$K$104</f>
        <v>0</v>
      </c>
      <c r="AF101" s="88" t="n">
        <f aca="false">[7]Tarragona!$K$104</f>
        <v>0</v>
      </c>
      <c r="AG101" s="89" t="n">
        <f aca="false">SUM(AC101:AF101)</f>
        <v>0</v>
      </c>
      <c r="AH101" s="115"/>
      <c r="AI101" s="89" t="n">
        <f aca="false">[7]Baleares!$K$104</f>
        <v>0</v>
      </c>
      <c r="AJ101" s="115"/>
      <c r="AK101" s="88" t="n">
        <f aca="false">[7]Ávila!$K$104</f>
        <v>0</v>
      </c>
      <c r="AL101" s="88" t="n">
        <f aca="false">[7]Burgos!$K$104</f>
        <v>0</v>
      </c>
      <c r="AM101" s="88" t="n">
        <f aca="false">[7]León!$K$104</f>
        <v>0</v>
      </c>
      <c r="AN101" s="88" t="n">
        <f aca="false">[7]Palencia!$K$104</f>
        <v>0</v>
      </c>
      <c r="AO101" s="88" t="n">
        <f aca="false">[7]Salamanca!$K$104</f>
        <v>0</v>
      </c>
      <c r="AP101" s="88" t="n">
        <f aca="false">[7]Segovia!$K$104</f>
        <v>0</v>
      </c>
      <c r="AQ101" s="88" t="n">
        <f aca="false">[7]Soria!$K$104</f>
        <v>0</v>
      </c>
      <c r="AR101" s="88" t="n">
        <f aca="false">[7]Valladolid!$K$104</f>
        <v>0</v>
      </c>
      <c r="AS101" s="88" t="n">
        <f aca="false">[7]Zamora!$K$104</f>
        <v>0</v>
      </c>
      <c r="AT101" s="105" t="n">
        <f aca="false">SUM(AK101:AS101)</f>
        <v>0</v>
      </c>
      <c r="AU101" s="115"/>
      <c r="AV101" s="89" t="n">
        <f aca="false">[7]Madrid!$K$104</f>
        <v>0</v>
      </c>
      <c r="AW101" s="115"/>
      <c r="AX101" s="88" t="n">
        <f aca="false">[7]Albacete!$K$104</f>
        <v>0</v>
      </c>
      <c r="AY101" s="88" t="n">
        <f aca="false">'[7]Ciudad Real'!$K$104</f>
        <v>0</v>
      </c>
      <c r="AZ101" s="88" t="n">
        <f aca="false">[7]Cuenca!$K$104</f>
        <v>0</v>
      </c>
      <c r="BA101" s="88" t="n">
        <f aca="false">[7]Guadalajara!$K$104</f>
        <v>0</v>
      </c>
      <c r="BB101" s="88" t="n">
        <f aca="false">[7]Toledo!$K$104</f>
        <v>0</v>
      </c>
      <c r="BC101" s="105" t="n">
        <f aca="false">SUM(AX101:BB101)</f>
        <v>0</v>
      </c>
      <c r="BD101" s="115"/>
      <c r="BE101" s="88" t="n">
        <f aca="false">[7]Alicante!$K$104</f>
        <v>0</v>
      </c>
      <c r="BF101" s="88" t="n">
        <f aca="false">[7]Castellón!$K$104</f>
        <v>0</v>
      </c>
      <c r="BG101" s="88" t="n">
        <f aca="false">[7]Valencia!$K$104</f>
        <v>0</v>
      </c>
      <c r="BH101" s="89" t="n">
        <f aca="false">SUM(BE101:BG101)</f>
        <v>0</v>
      </c>
      <c r="BI101" s="115"/>
      <c r="BJ101" s="89" t="n">
        <f aca="false">[7]Murcia!$K$104</f>
        <v>0</v>
      </c>
      <c r="BK101" s="115"/>
      <c r="BL101" s="88" t="n">
        <f aca="false">[7]Badajoz!$K$104</f>
        <v>0</v>
      </c>
      <c r="BM101" s="88" t="n">
        <f aca="false">[7]Cáceres!$K$104</f>
        <v>0</v>
      </c>
      <c r="BN101" s="89" t="n">
        <f aca="false">SUM(BL101:BM101)</f>
        <v>0</v>
      </c>
      <c r="BO101" s="115"/>
      <c r="BP101" s="88" t="n">
        <f aca="false">[7]Almería!$K$104</f>
        <v>0</v>
      </c>
      <c r="BQ101" s="88" t="n">
        <f aca="false">[7]Cádiz!$K$104</f>
        <v>0</v>
      </c>
      <c r="BR101" s="88" t="n">
        <f aca="false">[7]Córdoba!$K$104</f>
        <v>0</v>
      </c>
      <c r="BS101" s="88" t="n">
        <f aca="false">[7]Granada!$K$104</f>
        <v>0</v>
      </c>
      <c r="BT101" s="88" t="n">
        <f aca="false">[7]Huelva!$K$104</f>
        <v>0</v>
      </c>
      <c r="BU101" s="88" t="n">
        <f aca="false">[7]Jaén!$K$104</f>
        <v>0</v>
      </c>
      <c r="BV101" s="88" t="n">
        <f aca="false">[7]Málaga!$K$104</f>
        <v>0</v>
      </c>
      <c r="BW101" s="88" t="n">
        <f aca="false">[7]Sevilla!$K$104</f>
        <v>0</v>
      </c>
      <c r="BX101" s="89" t="n">
        <f aca="false">SUM(BP101:BW101)</f>
        <v>0</v>
      </c>
      <c r="BY101" s="115"/>
      <c r="BZ101" s="88" t="n">
        <f aca="false">'[7]Las Palmas'!$K$104</f>
        <v>0</v>
      </c>
      <c r="CA101" s="88" t="n">
        <f aca="false">[7]Tenerife!$K$104</f>
        <v>0</v>
      </c>
      <c r="CB101" s="89" t="n">
        <f aca="false">SUM(BZ101:CA101)</f>
        <v>0</v>
      </c>
      <c r="CC101" s="115"/>
      <c r="CD101" s="89" t="n">
        <f aca="false">[7]CEUTA!$K$104</f>
        <v>0</v>
      </c>
      <c r="CE101" s="89" t="n">
        <f aca="false">[7]MELILLA!$K$104</f>
        <v>0</v>
      </c>
      <c r="CF101" s="115"/>
      <c r="CG101" s="146" t="n">
        <f aca="false">CE101+CD101+CB101+BX101+BN101+BJ101+BH101+BC101+AV101+AT101+AI101+AG101+AA101+V101+T101+R101+M101+K101+I101</f>
        <v>0</v>
      </c>
    </row>
    <row r="102" customFormat="false" ht="14.25" hidden="true" customHeight="false" outlineLevel="0" collapsed="false">
      <c r="B102" s="42"/>
      <c r="C102" s="48"/>
      <c r="D102" s="70" t="s">
        <v>223</v>
      </c>
      <c r="E102" s="88" t="n">
        <f aca="false">'[7]La Coruña'!$L$104</f>
        <v>0</v>
      </c>
      <c r="F102" s="88" t="n">
        <f aca="false">[7]Lugo!$L$104</f>
        <v>0</v>
      </c>
      <c r="G102" s="88" t="n">
        <f aca="false">[7]Orense!$L$104</f>
        <v>0</v>
      </c>
      <c r="H102" s="88" t="n">
        <f aca="false">[7]Pontevedra!$L$104</f>
        <v>0</v>
      </c>
      <c r="I102" s="89" t="n">
        <f aca="false">SUM(E102:H102)</f>
        <v>0</v>
      </c>
      <c r="J102" s="115"/>
      <c r="K102" s="89" t="n">
        <f aca="false">[7]Asturias!$L$104</f>
        <v>0</v>
      </c>
      <c r="L102" s="115"/>
      <c r="M102" s="89" t="n">
        <f aca="false">[7]Cantabria!$L$104</f>
        <v>0</v>
      </c>
      <c r="N102" s="115"/>
      <c r="O102" s="88" t="n">
        <f aca="false">[7]Álava!$L$104</f>
        <v>0</v>
      </c>
      <c r="P102" s="88" t="n">
        <f aca="false">[7]Guipúzcoa!$L$104</f>
        <v>0</v>
      </c>
      <c r="Q102" s="88" t="n">
        <f aca="false">[7]Vizcaya!$L$104</f>
        <v>0</v>
      </c>
      <c r="R102" s="89" t="n">
        <f aca="false">SUM(O102:Q102)</f>
        <v>0</v>
      </c>
      <c r="S102" s="115"/>
      <c r="T102" s="89" t="n">
        <f aca="false">[7]Navarra!$L$104</f>
        <v>0</v>
      </c>
      <c r="U102" s="115"/>
      <c r="V102" s="89" t="n">
        <f aca="false">'[7]La Rioja'!$L$104</f>
        <v>0</v>
      </c>
      <c r="W102" s="115"/>
      <c r="X102" s="88" t="n">
        <f aca="false">[7]Huesca!$L$104</f>
        <v>0</v>
      </c>
      <c r="Y102" s="88" t="n">
        <f aca="false">[7]Teruel!$L$104</f>
        <v>0</v>
      </c>
      <c r="Z102" s="88" t="n">
        <f aca="false">[7]Zaragoza!$L$104</f>
        <v>0</v>
      </c>
      <c r="AA102" s="89" t="n">
        <f aca="false">SUM(X102:Z102)</f>
        <v>0</v>
      </c>
      <c r="AB102" s="115"/>
      <c r="AC102" s="88" t="n">
        <f aca="false">[7]Barcelona!$L$104</f>
        <v>0</v>
      </c>
      <c r="AD102" s="88" t="n">
        <f aca="false">[7]Gerona!$L$104</f>
        <v>0</v>
      </c>
      <c r="AE102" s="88" t="n">
        <f aca="false">[7]Lérida!$L$104</f>
        <v>0</v>
      </c>
      <c r="AF102" s="88" t="n">
        <f aca="false">[7]Tarragona!$L$104</f>
        <v>0</v>
      </c>
      <c r="AG102" s="89" t="n">
        <f aca="false">SUM(AC102:AF102)</f>
        <v>0</v>
      </c>
      <c r="AH102" s="115"/>
      <c r="AI102" s="89" t="n">
        <f aca="false">[7]Baleares!$L$104</f>
        <v>0</v>
      </c>
      <c r="AJ102" s="115"/>
      <c r="AK102" s="88" t="n">
        <f aca="false">[7]Ávila!$L$104</f>
        <v>0</v>
      </c>
      <c r="AL102" s="88" t="n">
        <f aca="false">[7]Burgos!$L$104</f>
        <v>0</v>
      </c>
      <c r="AM102" s="88" t="n">
        <f aca="false">[7]León!$L$104</f>
        <v>0</v>
      </c>
      <c r="AN102" s="88" t="n">
        <f aca="false">[7]Palencia!$L$104</f>
        <v>0</v>
      </c>
      <c r="AO102" s="88" t="n">
        <f aca="false">[7]Salamanca!$L$104</f>
        <v>0</v>
      </c>
      <c r="AP102" s="88" t="n">
        <f aca="false">[7]Segovia!$L$104</f>
        <v>0</v>
      </c>
      <c r="AQ102" s="88" t="n">
        <f aca="false">[7]Soria!$L$104</f>
        <v>0</v>
      </c>
      <c r="AR102" s="88" t="n">
        <f aca="false">[7]Valladolid!$L$104</f>
        <v>0</v>
      </c>
      <c r="AS102" s="88" t="n">
        <f aca="false">[7]Zamora!$L$104</f>
        <v>0</v>
      </c>
      <c r="AT102" s="105" t="n">
        <f aca="false">SUM(AK102:AS102)</f>
        <v>0</v>
      </c>
      <c r="AU102" s="115"/>
      <c r="AV102" s="89" t="n">
        <f aca="false">[7]Madrid!$L$104</f>
        <v>0</v>
      </c>
      <c r="AW102" s="115"/>
      <c r="AX102" s="88" t="n">
        <f aca="false">[7]Albacete!$L$104</f>
        <v>0</v>
      </c>
      <c r="AY102" s="88" t="n">
        <f aca="false">'[7]Ciudad Real'!$L$104</f>
        <v>0</v>
      </c>
      <c r="AZ102" s="88" t="n">
        <f aca="false">[7]Cuenca!$L$104</f>
        <v>0</v>
      </c>
      <c r="BA102" s="88" t="n">
        <f aca="false">[7]Guadalajara!$L$104</f>
        <v>0</v>
      </c>
      <c r="BB102" s="88" t="n">
        <f aca="false">[7]Toledo!$L$104</f>
        <v>0</v>
      </c>
      <c r="BC102" s="105" t="n">
        <f aca="false">SUM(AX102:BB102)</f>
        <v>0</v>
      </c>
      <c r="BD102" s="115"/>
      <c r="BE102" s="88" t="n">
        <f aca="false">[7]Alicante!$L$104</f>
        <v>0</v>
      </c>
      <c r="BF102" s="88" t="n">
        <f aca="false">[7]Castellón!$L$104</f>
        <v>0</v>
      </c>
      <c r="BG102" s="88" t="n">
        <f aca="false">[7]Valencia!$L$104</f>
        <v>0</v>
      </c>
      <c r="BH102" s="89" t="n">
        <f aca="false">SUM(BE102:BG102)</f>
        <v>0</v>
      </c>
      <c r="BI102" s="115"/>
      <c r="BJ102" s="89" t="n">
        <f aca="false">[7]Murcia!$L$104</f>
        <v>0</v>
      </c>
      <c r="BK102" s="115"/>
      <c r="BL102" s="88" t="n">
        <f aca="false">[7]Badajoz!$L$104</f>
        <v>0</v>
      </c>
      <c r="BM102" s="88" t="n">
        <f aca="false">[7]Cáceres!$L$104</f>
        <v>0</v>
      </c>
      <c r="BN102" s="89" t="n">
        <f aca="false">SUM(BL102:BM102)</f>
        <v>0</v>
      </c>
      <c r="BO102" s="115"/>
      <c r="BP102" s="88" t="n">
        <f aca="false">[7]Almería!$L$104</f>
        <v>0</v>
      </c>
      <c r="BQ102" s="88" t="n">
        <f aca="false">[7]Cádiz!$L$104</f>
        <v>0</v>
      </c>
      <c r="BR102" s="88" t="n">
        <f aca="false">[7]Córdoba!$L$104</f>
        <v>0</v>
      </c>
      <c r="BS102" s="88" t="n">
        <f aca="false">[7]Granada!$L$104</f>
        <v>0</v>
      </c>
      <c r="BT102" s="88" t="n">
        <f aca="false">[7]Huelva!$L$104</f>
        <v>0</v>
      </c>
      <c r="BU102" s="88" t="n">
        <f aca="false">[7]Jaén!$L$104</f>
        <v>0</v>
      </c>
      <c r="BV102" s="88" t="n">
        <f aca="false">[7]Málaga!$L$104</f>
        <v>0</v>
      </c>
      <c r="BW102" s="88" t="n">
        <f aca="false">[7]Sevilla!$L$104</f>
        <v>0</v>
      </c>
      <c r="BX102" s="89" t="n">
        <f aca="false">SUM(BP102:BW102)</f>
        <v>0</v>
      </c>
      <c r="BY102" s="115"/>
      <c r="BZ102" s="88" t="n">
        <f aca="false">'[7]Las Palmas'!$L$104</f>
        <v>0</v>
      </c>
      <c r="CA102" s="88" t="n">
        <f aca="false">[7]Tenerife!$L$104</f>
        <v>0</v>
      </c>
      <c r="CB102" s="89" t="n">
        <f aca="false">SUM(BZ102:CA102)</f>
        <v>0</v>
      </c>
      <c r="CC102" s="115"/>
      <c r="CD102" s="89" t="n">
        <f aca="false">[7]CEUTA!$L$104</f>
        <v>0</v>
      </c>
      <c r="CE102" s="89" t="n">
        <f aca="false">[7]MELILLA!$L$104</f>
        <v>0</v>
      </c>
      <c r="CF102" s="115"/>
      <c r="CG102" s="146" t="n">
        <f aca="false">CE102+CD102+CB102+BX102+BN102+BJ102+BH102+BC102+AV102+AT102+AI102+AG102+AA102+V102+T102+R102+M102+K102+I102</f>
        <v>0</v>
      </c>
    </row>
    <row r="103" customFormat="false" ht="14.25" hidden="true" customHeight="false" outlineLevel="0" collapsed="false">
      <c r="B103" s="43"/>
      <c r="C103" s="48"/>
      <c r="D103" s="71" t="s">
        <v>224</v>
      </c>
      <c r="E103" s="89" t="n">
        <f aca="false">SUM(E101:E102)</f>
        <v>0</v>
      </c>
      <c r="F103" s="89" t="n">
        <f aca="false">SUM(F101:F102)</f>
        <v>0</v>
      </c>
      <c r="G103" s="89" t="n">
        <f aca="false">SUM(G101:G102)</f>
        <v>0</v>
      </c>
      <c r="H103" s="89" t="n">
        <f aca="false">SUM(H101:H102)</f>
        <v>0</v>
      </c>
      <c r="I103" s="89" t="n">
        <f aca="false">SUM(E103:H103)</f>
        <v>0</v>
      </c>
      <c r="J103" s="115"/>
      <c r="K103" s="89" t="n">
        <f aca="false">SUM(K101:K102)</f>
        <v>0</v>
      </c>
      <c r="L103" s="115"/>
      <c r="M103" s="89" t="n">
        <f aca="false">SUM(M101:M102)</f>
        <v>0</v>
      </c>
      <c r="N103" s="115"/>
      <c r="O103" s="89" t="n">
        <f aca="false">SUM(O101:O102)</f>
        <v>0</v>
      </c>
      <c r="P103" s="89" t="n">
        <f aca="false">SUM(P101:P102)</f>
        <v>0</v>
      </c>
      <c r="Q103" s="89" t="n">
        <f aca="false">SUM(Q101:Q102)</f>
        <v>0</v>
      </c>
      <c r="R103" s="89" t="n">
        <f aca="false">SUM(O103:Q103)</f>
        <v>0</v>
      </c>
      <c r="S103" s="115"/>
      <c r="T103" s="89" t="n">
        <f aca="false">SUM(T101:T102)</f>
        <v>0</v>
      </c>
      <c r="U103" s="115"/>
      <c r="V103" s="89" t="n">
        <f aca="false">SUM(V101:V102)</f>
        <v>0</v>
      </c>
      <c r="W103" s="115"/>
      <c r="X103" s="89" t="n">
        <f aca="false">SUM(X101:X102)</f>
        <v>0</v>
      </c>
      <c r="Y103" s="89" t="n">
        <f aca="false">SUM(Y101:Y102)</f>
        <v>0</v>
      </c>
      <c r="Z103" s="89" t="n">
        <f aca="false">SUM(Z101:Z102)</f>
        <v>0</v>
      </c>
      <c r="AA103" s="89" t="n">
        <f aca="false">SUM(X103:Z103)</f>
        <v>0</v>
      </c>
      <c r="AB103" s="115"/>
      <c r="AC103" s="89" t="n">
        <f aca="false">SUM(AC101:AC102)</f>
        <v>0</v>
      </c>
      <c r="AD103" s="89" t="n">
        <f aca="false">SUM(AD101:AD102)</f>
        <v>0</v>
      </c>
      <c r="AE103" s="89" t="n">
        <f aca="false">SUM(AE101:AE102)</f>
        <v>0</v>
      </c>
      <c r="AF103" s="89" t="n">
        <f aca="false">SUM(AF101:AF102)</f>
        <v>0</v>
      </c>
      <c r="AG103" s="89" t="n">
        <f aca="false">SUM(AC103:AF103)</f>
        <v>0</v>
      </c>
      <c r="AH103" s="115"/>
      <c r="AI103" s="89" t="n">
        <f aca="false">SUM(AI101:AI102)</f>
        <v>0</v>
      </c>
      <c r="AJ103" s="115"/>
      <c r="AK103" s="89" t="n">
        <f aca="false">SUM(AK101:AK102)</f>
        <v>0</v>
      </c>
      <c r="AL103" s="89" t="n">
        <f aca="false">SUM(AL101:AL102)</f>
        <v>0</v>
      </c>
      <c r="AM103" s="89" t="n">
        <f aca="false">SUM(AM101:AM102)</f>
        <v>0</v>
      </c>
      <c r="AN103" s="89" t="n">
        <f aca="false">SUM(AN101:AN102)</f>
        <v>0</v>
      </c>
      <c r="AO103" s="89" t="n">
        <f aca="false">SUM(AO101:AO102)</f>
        <v>0</v>
      </c>
      <c r="AP103" s="89" t="n">
        <f aca="false">SUM(AP101:AP102)</f>
        <v>0</v>
      </c>
      <c r="AQ103" s="89" t="n">
        <f aca="false">SUM(AQ101:AQ102)</f>
        <v>0</v>
      </c>
      <c r="AR103" s="89" t="n">
        <f aca="false">SUM(AR101:AR102)</f>
        <v>0</v>
      </c>
      <c r="AS103" s="89" t="n">
        <f aca="false">SUM(AS101:AS102)</f>
        <v>0</v>
      </c>
      <c r="AT103" s="105" t="n">
        <f aca="false">SUM(AK103:AS103)</f>
        <v>0</v>
      </c>
      <c r="AU103" s="115"/>
      <c r="AV103" s="89" t="n">
        <f aca="false">SUM(AV101:AV102)</f>
        <v>0</v>
      </c>
      <c r="AW103" s="115"/>
      <c r="AX103" s="89" t="n">
        <f aca="false">SUM(AX101:AX102)</f>
        <v>0</v>
      </c>
      <c r="AY103" s="89" t="n">
        <f aca="false">SUM(AY101:AY102)</f>
        <v>0</v>
      </c>
      <c r="AZ103" s="89" t="n">
        <f aca="false">SUM(AZ101:AZ102)</f>
        <v>0</v>
      </c>
      <c r="BA103" s="89" t="n">
        <f aca="false">SUM(BA101:BA102)</f>
        <v>0</v>
      </c>
      <c r="BB103" s="89" t="n">
        <f aca="false">SUM(BB101:BB102)</f>
        <v>0</v>
      </c>
      <c r="BC103" s="105" t="n">
        <f aca="false">SUM(AX103:BB103)</f>
        <v>0</v>
      </c>
      <c r="BD103" s="115"/>
      <c r="BE103" s="89" t="n">
        <f aca="false">SUM(BE101:BE102)</f>
        <v>0</v>
      </c>
      <c r="BF103" s="89" t="n">
        <f aca="false">SUM(BF101:BF102)</f>
        <v>0</v>
      </c>
      <c r="BG103" s="89" t="n">
        <f aca="false">SUM(BG101:BG102)</f>
        <v>0</v>
      </c>
      <c r="BH103" s="89" t="n">
        <f aca="false">SUM(BE103:BG103)</f>
        <v>0</v>
      </c>
      <c r="BI103" s="115"/>
      <c r="BJ103" s="89" t="n">
        <f aca="false">SUM(BJ101:BJ102)</f>
        <v>0</v>
      </c>
      <c r="BK103" s="115"/>
      <c r="BL103" s="89" t="n">
        <f aca="false">SUM(BL101:BL102)</f>
        <v>0</v>
      </c>
      <c r="BM103" s="89" t="n">
        <f aca="false">SUM(BM101:BM102)</f>
        <v>0</v>
      </c>
      <c r="BN103" s="89" t="n">
        <f aca="false">SUM(BL103:BM103)</f>
        <v>0</v>
      </c>
      <c r="BO103" s="115"/>
      <c r="BP103" s="89" t="n">
        <f aca="false">SUM(BP101:BP102)</f>
        <v>0</v>
      </c>
      <c r="BQ103" s="89" t="n">
        <f aca="false">SUM(BQ101:BQ102)</f>
        <v>0</v>
      </c>
      <c r="BR103" s="89" t="n">
        <f aca="false">SUM(BR101:BR102)</f>
        <v>0</v>
      </c>
      <c r="BS103" s="89" t="n">
        <f aca="false">SUM(BS101:BS102)</f>
        <v>0</v>
      </c>
      <c r="BT103" s="89" t="n">
        <f aca="false">SUM(BT101:BT102)</f>
        <v>0</v>
      </c>
      <c r="BU103" s="89" t="n">
        <f aca="false">SUM(BU101:BU102)</f>
        <v>0</v>
      </c>
      <c r="BV103" s="89" t="n">
        <f aca="false">SUM(BV101:BV102)</f>
        <v>0</v>
      </c>
      <c r="BW103" s="89" t="n">
        <f aca="false">SUM(BW101:BW102)</f>
        <v>0</v>
      </c>
      <c r="BX103" s="89" t="n">
        <f aca="false">SUM(BP103:BW103)</f>
        <v>0</v>
      </c>
      <c r="BY103" s="115"/>
      <c r="BZ103" s="89" t="n">
        <f aca="false">SUM(BZ101:BZ102)</f>
        <v>0</v>
      </c>
      <c r="CA103" s="89" t="n">
        <f aca="false">SUM(CA101:CA102)</f>
        <v>0</v>
      </c>
      <c r="CB103" s="89" t="n">
        <f aca="false">SUM(BZ103:CA103)</f>
        <v>0</v>
      </c>
      <c r="CC103" s="115"/>
      <c r="CD103" s="89" t="n">
        <f aca="false">SUM(CD101:CD102)</f>
        <v>0</v>
      </c>
      <c r="CE103" s="89" t="n">
        <f aca="false">SUM(CE101:CE102)</f>
        <v>0</v>
      </c>
      <c r="CF103" s="115"/>
      <c r="CG103" s="146" t="n">
        <f aca="false">CE103+CD103+CB103+BX103+BN103+BJ103+BH103+BC103+AV103+AT103+AI103+AG103+AA103+V103+T103+R103+M103+K103+I103</f>
        <v>0</v>
      </c>
    </row>
    <row r="104" customFormat="false" ht="14.25" hidden="true" customHeight="false" outlineLevel="0" collapsed="false">
      <c r="B104" s="43"/>
      <c r="C104" s="48"/>
      <c r="D104" s="71" t="s">
        <v>225</v>
      </c>
      <c r="E104" s="88" t="n">
        <f aca="false">'[7]La Coruña'!$M$104</f>
        <v>0</v>
      </c>
      <c r="F104" s="88" t="n">
        <f aca="false">[7]Lugo!$M$104</f>
        <v>0</v>
      </c>
      <c r="G104" s="88" t="n">
        <f aca="false">[7]Orense!$M$104</f>
        <v>0</v>
      </c>
      <c r="H104" s="88" t="n">
        <f aca="false">[7]Pontevedra!$M$104</f>
        <v>0</v>
      </c>
      <c r="I104" s="89" t="n">
        <f aca="false">SUM(E104:H104)</f>
        <v>0</v>
      </c>
      <c r="J104" s="115"/>
      <c r="K104" s="89" t="n">
        <f aca="false">[7]Asturias!$M$104</f>
        <v>0</v>
      </c>
      <c r="L104" s="115"/>
      <c r="M104" s="89" t="n">
        <f aca="false">[7]Cantabria!$M$104</f>
        <v>0</v>
      </c>
      <c r="N104" s="115"/>
      <c r="O104" s="88" t="n">
        <f aca="false">[7]Álava!$M$104</f>
        <v>0</v>
      </c>
      <c r="P104" s="88" t="n">
        <f aca="false">[7]Guipúzcoa!$M$104</f>
        <v>0</v>
      </c>
      <c r="Q104" s="88" t="n">
        <f aca="false">[7]Vizcaya!$M$104</f>
        <v>0</v>
      </c>
      <c r="R104" s="89" t="n">
        <f aca="false">SUM(O104:Q104)</f>
        <v>0</v>
      </c>
      <c r="S104" s="115"/>
      <c r="T104" s="89" t="n">
        <f aca="false">[7]Navarra!$M$104</f>
        <v>0</v>
      </c>
      <c r="U104" s="115"/>
      <c r="V104" s="89" t="n">
        <f aca="false">'[7]La Rioja'!$M$104</f>
        <v>0</v>
      </c>
      <c r="W104" s="115"/>
      <c r="X104" s="88" t="n">
        <f aca="false">[7]Huesca!$M$104</f>
        <v>0</v>
      </c>
      <c r="Y104" s="88" t="n">
        <f aca="false">[7]Teruel!$M$104</f>
        <v>0</v>
      </c>
      <c r="Z104" s="88" t="n">
        <f aca="false">[7]Zaragoza!$M$104</f>
        <v>0</v>
      </c>
      <c r="AA104" s="89" t="n">
        <f aca="false">SUM(X104:Z104)</f>
        <v>0</v>
      </c>
      <c r="AB104" s="115"/>
      <c r="AC104" s="88" t="n">
        <f aca="false">[7]Barcelona!$M$104</f>
        <v>0</v>
      </c>
      <c r="AD104" s="88" t="n">
        <f aca="false">[7]Gerona!$M$104</f>
        <v>0</v>
      </c>
      <c r="AE104" s="88" t="n">
        <f aca="false">[7]Lérida!$M$104</f>
        <v>0</v>
      </c>
      <c r="AF104" s="88" t="n">
        <f aca="false">[7]Tarragona!$M$104</f>
        <v>0</v>
      </c>
      <c r="AG104" s="89" t="n">
        <f aca="false">SUM(AC104:AF104)</f>
        <v>0</v>
      </c>
      <c r="AH104" s="115"/>
      <c r="AI104" s="89" t="n">
        <f aca="false">[7]Baleares!$M$104</f>
        <v>0</v>
      </c>
      <c r="AJ104" s="115"/>
      <c r="AK104" s="88" t="n">
        <f aca="false">[7]Ávila!$M$104</f>
        <v>0</v>
      </c>
      <c r="AL104" s="88" t="n">
        <f aca="false">[7]Burgos!$M$104</f>
        <v>0</v>
      </c>
      <c r="AM104" s="88" t="n">
        <f aca="false">[7]León!$M$104</f>
        <v>0</v>
      </c>
      <c r="AN104" s="88" t="n">
        <f aca="false">[7]Palencia!$M$104</f>
        <v>0</v>
      </c>
      <c r="AO104" s="88" t="n">
        <f aca="false">[7]Salamanca!$M$104</f>
        <v>0</v>
      </c>
      <c r="AP104" s="88" t="n">
        <f aca="false">[7]Segovia!$M$104</f>
        <v>0</v>
      </c>
      <c r="AQ104" s="88" t="n">
        <f aca="false">[7]Soria!$M$104</f>
        <v>0</v>
      </c>
      <c r="AR104" s="88" t="n">
        <f aca="false">[7]Valladolid!$M$104</f>
        <v>0</v>
      </c>
      <c r="AS104" s="88" t="n">
        <f aca="false">[7]Zamora!$M$104</f>
        <v>0</v>
      </c>
      <c r="AT104" s="105" t="n">
        <f aca="false">SUM(AK104:AS104)</f>
        <v>0</v>
      </c>
      <c r="AU104" s="115"/>
      <c r="AV104" s="89" t="n">
        <f aca="false">[7]Madrid!$M$104</f>
        <v>0</v>
      </c>
      <c r="AW104" s="115"/>
      <c r="AX104" s="88" t="n">
        <f aca="false">[7]Albacete!$M$104</f>
        <v>0</v>
      </c>
      <c r="AY104" s="88" t="n">
        <f aca="false">'[7]Ciudad Real'!$M$104</f>
        <v>0</v>
      </c>
      <c r="AZ104" s="88" t="n">
        <f aca="false">[7]Cuenca!$M$104</f>
        <v>0</v>
      </c>
      <c r="BA104" s="88" t="n">
        <f aca="false">[7]Guadalajara!$M$104</f>
        <v>0</v>
      </c>
      <c r="BB104" s="88" t="n">
        <f aca="false">[7]Toledo!$M$104</f>
        <v>0</v>
      </c>
      <c r="BC104" s="105" t="n">
        <f aca="false">SUM(AX104:BB104)</f>
        <v>0</v>
      </c>
      <c r="BD104" s="115"/>
      <c r="BE104" s="88" t="n">
        <f aca="false">[7]Alicante!$M$104</f>
        <v>0</v>
      </c>
      <c r="BF104" s="88" t="n">
        <f aca="false">[7]Castellón!$M$104</f>
        <v>0</v>
      </c>
      <c r="BG104" s="88" t="n">
        <f aca="false">[7]Valencia!$M$104</f>
        <v>0</v>
      </c>
      <c r="BH104" s="89" t="n">
        <f aca="false">SUM(BE104:BG104)</f>
        <v>0</v>
      </c>
      <c r="BI104" s="115"/>
      <c r="BJ104" s="89" t="n">
        <f aca="false">[7]Murcia!$M$104</f>
        <v>0</v>
      </c>
      <c r="BK104" s="115"/>
      <c r="BL104" s="88" t="n">
        <f aca="false">[7]Badajoz!$M$104</f>
        <v>0</v>
      </c>
      <c r="BM104" s="88" t="n">
        <f aca="false">[7]Cáceres!$M$104</f>
        <v>0</v>
      </c>
      <c r="BN104" s="89" t="n">
        <f aca="false">SUM(BL104:BM104)</f>
        <v>0</v>
      </c>
      <c r="BO104" s="115"/>
      <c r="BP104" s="88" t="n">
        <f aca="false">[7]Almería!$M$104</f>
        <v>0</v>
      </c>
      <c r="BQ104" s="88" t="n">
        <f aca="false">[7]Cádiz!$M$104</f>
        <v>0</v>
      </c>
      <c r="BR104" s="88" t="n">
        <f aca="false">[7]Córdoba!$M$104</f>
        <v>0</v>
      </c>
      <c r="BS104" s="88" t="n">
        <f aca="false">[7]Granada!$M$104</f>
        <v>0</v>
      </c>
      <c r="BT104" s="88" t="n">
        <f aca="false">[7]Huelva!$M$104</f>
        <v>0</v>
      </c>
      <c r="BU104" s="88" t="n">
        <f aca="false">[7]Jaén!$M$104</f>
        <v>0</v>
      </c>
      <c r="BV104" s="88" t="n">
        <f aca="false">[7]Málaga!$M$104</f>
        <v>0</v>
      </c>
      <c r="BW104" s="88" t="n">
        <f aca="false">[7]Sevilla!$M$104</f>
        <v>0</v>
      </c>
      <c r="BX104" s="89" t="n">
        <f aca="false">SUM(BP104:BW104)</f>
        <v>0</v>
      </c>
      <c r="BY104" s="115"/>
      <c r="BZ104" s="88" t="n">
        <f aca="false">'[7]Las Palmas'!$M$104</f>
        <v>0</v>
      </c>
      <c r="CA104" s="88" t="n">
        <f aca="false">[7]Tenerife!$M$104</f>
        <v>0</v>
      </c>
      <c r="CB104" s="89" t="n">
        <f aca="false">SUM(BZ104:CA104)</f>
        <v>0</v>
      </c>
      <c r="CC104" s="115"/>
      <c r="CD104" s="89" t="n">
        <f aca="false">[7]CEUTA!$M$104</f>
        <v>0</v>
      </c>
      <c r="CE104" s="89" t="n">
        <f aca="false">[7]MELILLA!$M$104</f>
        <v>0</v>
      </c>
      <c r="CF104" s="115"/>
      <c r="CG104" s="146" t="n">
        <f aca="false">CE104+CD104+CB104+BX104+BN104+BJ104+BH104+BC104+AV104+AT104+AI104+AG104+AA104+V104+T104+R104+M104+K104+I104</f>
        <v>0</v>
      </c>
    </row>
    <row r="105" customFormat="false" ht="14.25" hidden="true" customHeight="false" outlineLevel="0" collapsed="false">
      <c r="B105" s="43"/>
      <c r="C105" s="48"/>
      <c r="D105" s="71" t="s">
        <v>226</v>
      </c>
      <c r="E105" s="88" t="n">
        <f aca="false">'[7]La Coruña'!$N$104</f>
        <v>0</v>
      </c>
      <c r="F105" s="88" t="n">
        <f aca="false">[7]Lugo!$N$104</f>
        <v>0</v>
      </c>
      <c r="G105" s="88" t="n">
        <f aca="false">[7]Orense!$N$104</f>
        <v>0</v>
      </c>
      <c r="H105" s="88" t="n">
        <f aca="false">[7]Pontevedra!$N$104</f>
        <v>0</v>
      </c>
      <c r="I105" s="89" t="n">
        <f aca="false">SUM(E105:H105)</f>
        <v>0</v>
      </c>
      <c r="J105" s="115"/>
      <c r="K105" s="89" t="n">
        <f aca="false">[7]Asturias!$N$104</f>
        <v>0</v>
      </c>
      <c r="L105" s="115"/>
      <c r="M105" s="89" t="n">
        <f aca="false">[7]Cantabria!$N$104</f>
        <v>0</v>
      </c>
      <c r="N105" s="115"/>
      <c r="O105" s="88" t="n">
        <f aca="false">[7]Álava!$N$104</f>
        <v>0</v>
      </c>
      <c r="P105" s="88" t="n">
        <f aca="false">[7]Guipúzcoa!$N$104</f>
        <v>0</v>
      </c>
      <c r="Q105" s="88" t="n">
        <f aca="false">[7]Vizcaya!$N$104</f>
        <v>0</v>
      </c>
      <c r="R105" s="89" t="n">
        <f aca="false">SUM(O105:Q105)</f>
        <v>0</v>
      </c>
      <c r="S105" s="115"/>
      <c r="T105" s="89" t="n">
        <f aca="false">[7]Navarra!$N$104</f>
        <v>0</v>
      </c>
      <c r="U105" s="115"/>
      <c r="V105" s="89" t="n">
        <f aca="false">'[7]La Rioja'!$N$104</f>
        <v>0</v>
      </c>
      <c r="W105" s="115"/>
      <c r="X105" s="88" t="n">
        <f aca="false">[7]Huesca!$N$104</f>
        <v>0</v>
      </c>
      <c r="Y105" s="88" t="n">
        <f aca="false">[7]Teruel!$N$104</f>
        <v>0</v>
      </c>
      <c r="Z105" s="88" t="n">
        <f aca="false">[7]Zaragoza!$N$104</f>
        <v>0</v>
      </c>
      <c r="AA105" s="89" t="n">
        <f aca="false">SUM(X105:Z105)</f>
        <v>0</v>
      </c>
      <c r="AB105" s="115"/>
      <c r="AC105" s="88" t="n">
        <f aca="false">[7]Barcelona!$N$104</f>
        <v>0</v>
      </c>
      <c r="AD105" s="88" t="n">
        <f aca="false">[7]Gerona!$N$104</f>
        <v>0</v>
      </c>
      <c r="AE105" s="88" t="n">
        <f aca="false">[7]Lérida!$N$104</f>
        <v>0</v>
      </c>
      <c r="AF105" s="88" t="n">
        <f aca="false">[7]Tarragona!$N$104</f>
        <v>0</v>
      </c>
      <c r="AG105" s="89" t="n">
        <f aca="false">SUM(AC105:AF105)</f>
        <v>0</v>
      </c>
      <c r="AH105" s="115"/>
      <c r="AI105" s="89" t="n">
        <f aca="false">[7]Baleares!$N$104</f>
        <v>0</v>
      </c>
      <c r="AJ105" s="115"/>
      <c r="AK105" s="88" t="n">
        <f aca="false">[7]Ávila!$N$104</f>
        <v>0</v>
      </c>
      <c r="AL105" s="88" t="n">
        <f aca="false">[7]Burgos!$N$104</f>
        <v>0</v>
      </c>
      <c r="AM105" s="88" t="n">
        <f aca="false">[7]León!$N$104</f>
        <v>0</v>
      </c>
      <c r="AN105" s="88" t="n">
        <f aca="false">[7]Palencia!$N$104</f>
        <v>0</v>
      </c>
      <c r="AO105" s="88" t="n">
        <f aca="false">[7]Salamanca!$N$104</f>
        <v>0</v>
      </c>
      <c r="AP105" s="88" t="n">
        <f aca="false">[7]Segovia!$N$104</f>
        <v>0</v>
      </c>
      <c r="AQ105" s="88" t="n">
        <f aca="false">[7]Soria!$N$104</f>
        <v>0</v>
      </c>
      <c r="AR105" s="88" t="n">
        <f aca="false">[7]Valladolid!$N$104</f>
        <v>0</v>
      </c>
      <c r="AS105" s="88" t="n">
        <f aca="false">[7]Zamora!$N$104</f>
        <v>0</v>
      </c>
      <c r="AT105" s="105" t="n">
        <f aca="false">SUM(AK105:AS105)</f>
        <v>0</v>
      </c>
      <c r="AU105" s="115"/>
      <c r="AV105" s="89" t="n">
        <f aca="false">[7]Madrid!$N$104</f>
        <v>0</v>
      </c>
      <c r="AW105" s="115"/>
      <c r="AX105" s="88" t="n">
        <f aca="false">[7]Albacete!$N$104</f>
        <v>0</v>
      </c>
      <c r="AY105" s="88" t="n">
        <f aca="false">'[7]Ciudad Real'!$N$104</f>
        <v>0</v>
      </c>
      <c r="AZ105" s="88" t="n">
        <f aca="false">[7]Cuenca!$N$104</f>
        <v>0</v>
      </c>
      <c r="BA105" s="88" t="n">
        <f aca="false">[7]Guadalajara!$N$104</f>
        <v>0</v>
      </c>
      <c r="BB105" s="88" t="n">
        <f aca="false">[7]Toledo!$N$104</f>
        <v>0</v>
      </c>
      <c r="BC105" s="105" t="n">
        <f aca="false">SUM(AX105:BB105)</f>
        <v>0</v>
      </c>
      <c r="BD105" s="115"/>
      <c r="BE105" s="88" t="n">
        <f aca="false">[7]Alicante!$N$104</f>
        <v>0</v>
      </c>
      <c r="BF105" s="88" t="n">
        <f aca="false">[7]Castellón!$N$104</f>
        <v>0</v>
      </c>
      <c r="BG105" s="88" t="n">
        <f aca="false">[7]Valencia!$N$104</f>
        <v>0</v>
      </c>
      <c r="BH105" s="89" t="n">
        <f aca="false">SUM(BE105:BG105)</f>
        <v>0</v>
      </c>
      <c r="BI105" s="115"/>
      <c r="BJ105" s="89" t="n">
        <f aca="false">[7]Murcia!$N$104</f>
        <v>0</v>
      </c>
      <c r="BK105" s="115"/>
      <c r="BL105" s="88" t="n">
        <f aca="false">[7]Badajoz!$N$104</f>
        <v>0</v>
      </c>
      <c r="BM105" s="88" t="n">
        <f aca="false">[7]Cáceres!$N$104</f>
        <v>0</v>
      </c>
      <c r="BN105" s="89" t="n">
        <f aca="false">SUM(BL105:BM105)</f>
        <v>0</v>
      </c>
      <c r="BO105" s="115"/>
      <c r="BP105" s="88" t="n">
        <f aca="false">[7]Almería!$N$104</f>
        <v>0</v>
      </c>
      <c r="BQ105" s="88" t="n">
        <f aca="false">[7]Cádiz!$N$104</f>
        <v>0</v>
      </c>
      <c r="BR105" s="88" t="n">
        <f aca="false">[7]Córdoba!$N$104</f>
        <v>0</v>
      </c>
      <c r="BS105" s="88" t="n">
        <f aca="false">[7]Granada!$N$104</f>
        <v>0</v>
      </c>
      <c r="BT105" s="88" t="n">
        <f aca="false">[7]Huelva!$N$104</f>
        <v>0</v>
      </c>
      <c r="BU105" s="88" t="n">
        <f aca="false">[7]Jaén!$N$104</f>
        <v>0</v>
      </c>
      <c r="BV105" s="88" t="n">
        <f aca="false">[7]Málaga!$N$104</f>
        <v>0</v>
      </c>
      <c r="BW105" s="88" t="n">
        <f aca="false">[7]Sevilla!$N$104</f>
        <v>0</v>
      </c>
      <c r="BX105" s="89" t="n">
        <f aca="false">SUM(BP105:BW105)</f>
        <v>0</v>
      </c>
      <c r="BY105" s="115"/>
      <c r="BZ105" s="88" t="n">
        <f aca="false">'[7]Las Palmas'!$N$104</f>
        <v>0</v>
      </c>
      <c r="CA105" s="88" t="n">
        <f aca="false">[7]Tenerife!$N$104</f>
        <v>0</v>
      </c>
      <c r="CB105" s="89" t="n">
        <f aca="false">SUM(BZ105:CA105)</f>
        <v>0</v>
      </c>
      <c r="CC105" s="115"/>
      <c r="CD105" s="89" t="n">
        <f aca="false">[7]CEUTA!$N$104</f>
        <v>0</v>
      </c>
      <c r="CE105" s="89" t="n">
        <f aca="false">[7]MELILLA!$N$104</f>
        <v>0</v>
      </c>
      <c r="CF105" s="115"/>
      <c r="CG105" s="146" t="n">
        <f aca="false">CE105+CD105+CB105+BX105+BN105+BJ105+BH105+BC105+AV105+AT105+AI105+AG105+AA105+V105+T105+R105+M105+K105+I105</f>
        <v>0</v>
      </c>
    </row>
    <row r="106" customFormat="false" ht="14.25" hidden="true" customHeight="false" outlineLevel="0" collapsed="false">
      <c r="B106" s="42"/>
      <c r="C106" s="48" t="s">
        <v>210</v>
      </c>
      <c r="D106" s="71" t="s">
        <v>227</v>
      </c>
      <c r="E106" s="89" t="n">
        <f aca="false">SUM(E104:E105)</f>
        <v>0</v>
      </c>
      <c r="F106" s="89" t="n">
        <f aca="false">SUM(F104:F105)</f>
        <v>0</v>
      </c>
      <c r="G106" s="89" t="n">
        <f aca="false">SUM(G104:G105)</f>
        <v>0</v>
      </c>
      <c r="H106" s="89" t="n">
        <f aca="false">SUM(H104:H105)</f>
        <v>0</v>
      </c>
      <c r="I106" s="89" t="n">
        <f aca="false">SUM(E106:H106)</f>
        <v>0</v>
      </c>
      <c r="J106" s="115"/>
      <c r="K106" s="89" t="n">
        <f aca="false">SUM(K104:K105)</f>
        <v>0</v>
      </c>
      <c r="L106" s="115"/>
      <c r="M106" s="89" t="n">
        <f aca="false">SUM(M104:M105)</f>
        <v>0</v>
      </c>
      <c r="N106" s="115"/>
      <c r="O106" s="89" t="n">
        <f aca="false">SUM(O104:O105)</f>
        <v>0</v>
      </c>
      <c r="P106" s="89" t="n">
        <f aca="false">SUM(P104:P105)</f>
        <v>0</v>
      </c>
      <c r="Q106" s="89" t="n">
        <f aca="false">SUM(Q104:Q105)</f>
        <v>0</v>
      </c>
      <c r="R106" s="89" t="n">
        <f aca="false">SUM(O106:Q106)</f>
        <v>0</v>
      </c>
      <c r="S106" s="115"/>
      <c r="T106" s="89" t="n">
        <f aca="false">SUM(T104:T105)</f>
        <v>0</v>
      </c>
      <c r="U106" s="115"/>
      <c r="V106" s="89" t="n">
        <f aca="false">SUM(V104:V105)</f>
        <v>0</v>
      </c>
      <c r="W106" s="115"/>
      <c r="X106" s="89" t="n">
        <f aca="false">SUM(X104:X105)</f>
        <v>0</v>
      </c>
      <c r="Y106" s="89" t="n">
        <f aca="false">SUM(Y104:Y105)</f>
        <v>0</v>
      </c>
      <c r="Z106" s="89" t="n">
        <f aca="false">SUM(Z104:Z105)</f>
        <v>0</v>
      </c>
      <c r="AA106" s="89" t="n">
        <f aca="false">SUM(X106:Z106)</f>
        <v>0</v>
      </c>
      <c r="AB106" s="115"/>
      <c r="AC106" s="89" t="n">
        <f aca="false">SUM(AC104:AC105)</f>
        <v>0</v>
      </c>
      <c r="AD106" s="89" t="n">
        <f aca="false">SUM(AD104:AD105)</f>
        <v>0</v>
      </c>
      <c r="AE106" s="89" t="n">
        <f aca="false">SUM(AE104:AE105)</f>
        <v>0</v>
      </c>
      <c r="AF106" s="89" t="n">
        <f aca="false">SUM(AF104:AF105)</f>
        <v>0</v>
      </c>
      <c r="AG106" s="89" t="n">
        <f aca="false">SUM(AC106:AF106)</f>
        <v>0</v>
      </c>
      <c r="AH106" s="115"/>
      <c r="AI106" s="89" t="n">
        <f aca="false">SUM(AI104:AI105)</f>
        <v>0</v>
      </c>
      <c r="AJ106" s="115"/>
      <c r="AK106" s="89" t="n">
        <f aca="false">SUM(AK104:AK105)</f>
        <v>0</v>
      </c>
      <c r="AL106" s="89" t="n">
        <f aca="false">SUM(AL104:AL105)</f>
        <v>0</v>
      </c>
      <c r="AM106" s="89" t="n">
        <f aca="false">SUM(AM104:AM105)</f>
        <v>0</v>
      </c>
      <c r="AN106" s="89" t="n">
        <f aca="false">SUM(AN104:AN105)</f>
        <v>0</v>
      </c>
      <c r="AO106" s="89" t="n">
        <f aca="false">SUM(AO104:AO105)</f>
        <v>0</v>
      </c>
      <c r="AP106" s="89" t="n">
        <f aca="false">SUM(AP104:AP105)</f>
        <v>0</v>
      </c>
      <c r="AQ106" s="89" t="n">
        <f aca="false">SUM(AQ104:AQ105)</f>
        <v>0</v>
      </c>
      <c r="AR106" s="89" t="n">
        <f aca="false">SUM(AR104:AR105)</f>
        <v>0</v>
      </c>
      <c r="AS106" s="89" t="n">
        <f aca="false">SUM(AS104:AS105)</f>
        <v>0</v>
      </c>
      <c r="AT106" s="105" t="n">
        <f aca="false">SUM(AK106:AS106)</f>
        <v>0</v>
      </c>
      <c r="AU106" s="115"/>
      <c r="AV106" s="89" t="n">
        <f aca="false">SUM(AV104:AV105)</f>
        <v>0</v>
      </c>
      <c r="AW106" s="115"/>
      <c r="AX106" s="89" t="n">
        <f aca="false">SUM(AX104:AX105)</f>
        <v>0</v>
      </c>
      <c r="AY106" s="89" t="n">
        <f aca="false">SUM(AY104:AY105)</f>
        <v>0</v>
      </c>
      <c r="AZ106" s="89" t="n">
        <f aca="false">SUM(AZ104:AZ105)</f>
        <v>0</v>
      </c>
      <c r="BA106" s="89" t="n">
        <f aca="false">SUM(BA104:BA105)</f>
        <v>0</v>
      </c>
      <c r="BB106" s="89" t="n">
        <f aca="false">SUM(BB104:BB105)</f>
        <v>0</v>
      </c>
      <c r="BC106" s="105" t="n">
        <f aca="false">SUM(AX106:BB106)</f>
        <v>0</v>
      </c>
      <c r="BD106" s="115"/>
      <c r="BE106" s="89" t="n">
        <f aca="false">SUM(BE104:BE105)</f>
        <v>0</v>
      </c>
      <c r="BF106" s="89" t="n">
        <f aca="false">SUM(BF104:BF105)</f>
        <v>0</v>
      </c>
      <c r="BG106" s="89" t="n">
        <f aca="false">SUM(BG104:BG105)</f>
        <v>0</v>
      </c>
      <c r="BH106" s="89" t="n">
        <f aca="false">SUM(BE106:BG106)</f>
        <v>0</v>
      </c>
      <c r="BI106" s="115"/>
      <c r="BJ106" s="89" t="n">
        <f aca="false">SUM(BJ104:BJ105)</f>
        <v>0</v>
      </c>
      <c r="BK106" s="115"/>
      <c r="BL106" s="89" t="n">
        <f aca="false">SUM(BL104:BL105)</f>
        <v>0</v>
      </c>
      <c r="BM106" s="89" t="n">
        <f aca="false">SUM(BM104:BM105)</f>
        <v>0</v>
      </c>
      <c r="BN106" s="89" t="n">
        <f aca="false">SUM(BL106:BM106)</f>
        <v>0</v>
      </c>
      <c r="BO106" s="115"/>
      <c r="BP106" s="89" t="n">
        <f aca="false">SUM(BP104:BP105)</f>
        <v>0</v>
      </c>
      <c r="BQ106" s="89" t="n">
        <f aca="false">SUM(BQ104:BQ105)</f>
        <v>0</v>
      </c>
      <c r="BR106" s="89" t="n">
        <f aca="false">SUM(BR104:BR105)</f>
        <v>0</v>
      </c>
      <c r="BS106" s="89" t="n">
        <f aca="false">SUM(BS104:BS105)</f>
        <v>0</v>
      </c>
      <c r="BT106" s="89" t="n">
        <f aca="false">SUM(BT104:BT105)</f>
        <v>0</v>
      </c>
      <c r="BU106" s="89" t="n">
        <f aca="false">SUM(BU104:BU105)</f>
        <v>0</v>
      </c>
      <c r="BV106" s="89" t="n">
        <f aca="false">SUM(BV104:BV105)</f>
        <v>0</v>
      </c>
      <c r="BW106" s="89" t="n">
        <f aca="false">SUM(BW104:BW105)</f>
        <v>0</v>
      </c>
      <c r="BX106" s="89" t="n">
        <f aca="false">SUM(BP106:BW106)</f>
        <v>0</v>
      </c>
      <c r="BY106" s="115"/>
      <c r="BZ106" s="89" t="n">
        <f aca="false">SUM(BZ104:BZ105)</f>
        <v>0</v>
      </c>
      <c r="CA106" s="89" t="n">
        <f aca="false">SUM(CA104:CA105)</f>
        <v>0</v>
      </c>
      <c r="CB106" s="89" t="n">
        <f aca="false">SUM(BZ106:CA106)</f>
        <v>0</v>
      </c>
      <c r="CC106" s="115"/>
      <c r="CD106" s="89" t="n">
        <f aca="false">SUM(CD104:CD105)</f>
        <v>0</v>
      </c>
      <c r="CE106" s="89" t="n">
        <f aca="false">SUM(CE104:CE105)</f>
        <v>0</v>
      </c>
      <c r="CF106" s="115"/>
      <c r="CG106" s="146" t="n">
        <f aca="false">CE106+CD106+CB106+BX106+BN106+BJ106+BH106+BC106+AV106+AT106+AI106+AG106+AA106+V106+T106+R106+M106+K106+I106</f>
        <v>0</v>
      </c>
    </row>
    <row r="107" customFormat="false" ht="14.25" hidden="true" customHeight="false" outlineLevel="0" collapsed="false">
      <c r="B107" s="42"/>
      <c r="C107" s="49"/>
      <c r="D107" s="71" t="s">
        <v>228</v>
      </c>
      <c r="E107" s="88" t="n">
        <f aca="false">'[7]La Coruña'!$J$104</f>
        <v>0</v>
      </c>
      <c r="F107" s="88" t="n">
        <f aca="false">[7]Lugo!$J$104</f>
        <v>0</v>
      </c>
      <c r="G107" s="88" t="n">
        <f aca="false">[7]Orense!$J$104</f>
        <v>0</v>
      </c>
      <c r="H107" s="88" t="n">
        <f aca="false">[7]Pontevedra!$J$104</f>
        <v>0</v>
      </c>
      <c r="I107" s="89" t="n">
        <f aca="false">SUM(E107:H107)</f>
        <v>0</v>
      </c>
      <c r="J107" s="115"/>
      <c r="K107" s="89" t="n">
        <f aca="false">[7]Asturias!$J$104</f>
        <v>0</v>
      </c>
      <c r="L107" s="115"/>
      <c r="M107" s="89" t="n">
        <f aca="false">[7]Cantabria!$J$104</f>
        <v>0</v>
      </c>
      <c r="N107" s="115"/>
      <c r="O107" s="88" t="n">
        <f aca="false">[7]Álava!$J$104</f>
        <v>0</v>
      </c>
      <c r="P107" s="88" t="n">
        <f aca="false">[7]Guipúzcoa!$J$104</f>
        <v>0</v>
      </c>
      <c r="Q107" s="88" t="n">
        <f aca="false">[7]Vizcaya!$J$104</f>
        <v>0</v>
      </c>
      <c r="R107" s="89" t="n">
        <f aca="false">SUM(O107:Q107)</f>
        <v>0</v>
      </c>
      <c r="S107" s="115"/>
      <c r="T107" s="89" t="n">
        <f aca="false">[7]Navarra!$J$104</f>
        <v>0</v>
      </c>
      <c r="U107" s="115"/>
      <c r="V107" s="89" t="n">
        <f aca="false">'[7]La Rioja'!$J$104</f>
        <v>0</v>
      </c>
      <c r="W107" s="115"/>
      <c r="X107" s="88" t="n">
        <f aca="false">[7]Huesca!$J$104</f>
        <v>0</v>
      </c>
      <c r="Y107" s="88" t="n">
        <f aca="false">[7]Teruel!$J$104</f>
        <v>0</v>
      </c>
      <c r="Z107" s="88" t="n">
        <f aca="false">[7]Zaragoza!$J$104</f>
        <v>0</v>
      </c>
      <c r="AA107" s="89" t="n">
        <f aca="false">SUM(X107:Z107)</f>
        <v>0</v>
      </c>
      <c r="AB107" s="115"/>
      <c r="AC107" s="88" t="n">
        <f aca="false">[7]Barcelona!$J$104</f>
        <v>0</v>
      </c>
      <c r="AD107" s="88" t="n">
        <f aca="false">[7]Gerona!$J$104</f>
        <v>0</v>
      </c>
      <c r="AE107" s="88" t="n">
        <f aca="false">[7]Lérida!$J$104</f>
        <v>0</v>
      </c>
      <c r="AF107" s="88" t="n">
        <f aca="false">[7]Tarragona!$J$104</f>
        <v>0</v>
      </c>
      <c r="AG107" s="89" t="n">
        <f aca="false">SUM(AC107:AF107)</f>
        <v>0</v>
      </c>
      <c r="AH107" s="115"/>
      <c r="AI107" s="89" t="n">
        <f aca="false">[7]Baleares!$J$104</f>
        <v>0</v>
      </c>
      <c r="AJ107" s="115"/>
      <c r="AK107" s="88" t="n">
        <f aca="false">[7]Ávila!$J$104</f>
        <v>0</v>
      </c>
      <c r="AL107" s="88" t="n">
        <f aca="false">[7]Burgos!$J$104</f>
        <v>0</v>
      </c>
      <c r="AM107" s="88" t="n">
        <f aca="false">[7]León!$J$104</f>
        <v>0</v>
      </c>
      <c r="AN107" s="88" t="n">
        <f aca="false">[7]Palencia!$J$104</f>
        <v>0</v>
      </c>
      <c r="AO107" s="88" t="n">
        <f aca="false">[7]Salamanca!$J$104</f>
        <v>0</v>
      </c>
      <c r="AP107" s="88" t="n">
        <f aca="false">[7]Segovia!$J$104</f>
        <v>0</v>
      </c>
      <c r="AQ107" s="88" t="n">
        <f aca="false">[7]Soria!$J$104</f>
        <v>0</v>
      </c>
      <c r="AR107" s="88" t="n">
        <f aca="false">[7]Valladolid!$J$104</f>
        <v>0</v>
      </c>
      <c r="AS107" s="88" t="n">
        <f aca="false">[7]Zamora!$J$104</f>
        <v>0</v>
      </c>
      <c r="AT107" s="105" t="n">
        <f aca="false">SUM(AK107:AS107)</f>
        <v>0</v>
      </c>
      <c r="AU107" s="115"/>
      <c r="AV107" s="89" t="n">
        <f aca="false">[7]Madrid!$J$104</f>
        <v>0</v>
      </c>
      <c r="AW107" s="115"/>
      <c r="AX107" s="88" t="n">
        <f aca="false">[7]Albacete!$J$104</f>
        <v>0</v>
      </c>
      <c r="AY107" s="88" t="n">
        <f aca="false">'[7]Ciudad Real'!$J$104</f>
        <v>0</v>
      </c>
      <c r="AZ107" s="88" t="n">
        <f aca="false">[7]Cuenca!$J$104</f>
        <v>0</v>
      </c>
      <c r="BA107" s="88" t="n">
        <f aca="false">[7]Guadalajara!$J$104</f>
        <v>0</v>
      </c>
      <c r="BB107" s="88" t="n">
        <f aca="false">[7]Toledo!$J$104</f>
        <v>0</v>
      </c>
      <c r="BC107" s="105" t="n">
        <f aca="false">SUM(AX107:BB107)</f>
        <v>0</v>
      </c>
      <c r="BD107" s="115"/>
      <c r="BE107" s="88" t="n">
        <f aca="false">[7]Alicante!$J$104</f>
        <v>0</v>
      </c>
      <c r="BF107" s="88" t="n">
        <f aca="false">[7]Castellón!$J$104</f>
        <v>0</v>
      </c>
      <c r="BG107" s="88" t="n">
        <f aca="false">[7]Valencia!$J$104</f>
        <v>0</v>
      </c>
      <c r="BH107" s="89" t="n">
        <f aca="false">SUM(BE107:BG107)</f>
        <v>0</v>
      </c>
      <c r="BI107" s="115"/>
      <c r="BJ107" s="89" t="n">
        <f aca="false">[7]Murcia!$J$104</f>
        <v>0</v>
      </c>
      <c r="BK107" s="115"/>
      <c r="BL107" s="88" t="n">
        <f aca="false">[7]Badajoz!$J$104</f>
        <v>0</v>
      </c>
      <c r="BM107" s="88" t="n">
        <f aca="false">[7]Cáceres!$J$104</f>
        <v>0</v>
      </c>
      <c r="BN107" s="89" t="n">
        <f aca="false">SUM(BL107:BM107)</f>
        <v>0</v>
      </c>
      <c r="BO107" s="115"/>
      <c r="BP107" s="88" t="n">
        <f aca="false">[7]Almería!$J$104</f>
        <v>0</v>
      </c>
      <c r="BQ107" s="88" t="n">
        <f aca="false">[7]Cádiz!$J$104</f>
        <v>0</v>
      </c>
      <c r="BR107" s="88" t="n">
        <f aca="false">[7]Córdoba!$J$104</f>
        <v>0</v>
      </c>
      <c r="BS107" s="88" t="n">
        <f aca="false">[7]Granada!$J$104</f>
        <v>0</v>
      </c>
      <c r="BT107" s="88" t="n">
        <f aca="false">[7]Huelva!$J$104</f>
        <v>0</v>
      </c>
      <c r="BU107" s="88" t="n">
        <f aca="false">[7]Jaén!$J$104</f>
        <v>0</v>
      </c>
      <c r="BV107" s="88" t="n">
        <f aca="false">[7]Málaga!$J$104</f>
        <v>0</v>
      </c>
      <c r="BW107" s="88" t="n">
        <f aca="false">[7]Sevilla!$J$104</f>
        <v>0</v>
      </c>
      <c r="BX107" s="89" t="n">
        <f aca="false">SUM(BP107:BW107)</f>
        <v>0</v>
      </c>
      <c r="BY107" s="115"/>
      <c r="BZ107" s="88" t="n">
        <f aca="false">'[7]Las Palmas'!$J$104</f>
        <v>0</v>
      </c>
      <c r="CA107" s="88" t="n">
        <f aca="false">[7]Tenerife!$J$104</f>
        <v>0</v>
      </c>
      <c r="CB107" s="89" t="n">
        <f aca="false">SUM(BZ107:CA107)</f>
        <v>0</v>
      </c>
      <c r="CC107" s="115"/>
      <c r="CD107" s="89" t="n">
        <f aca="false">[7]CEUTA!$J$104</f>
        <v>0</v>
      </c>
      <c r="CE107" s="89" t="n">
        <f aca="false">[7]MELILLA!$J$104</f>
        <v>0</v>
      </c>
      <c r="CF107" s="115"/>
      <c r="CG107" s="146" t="n">
        <f aca="false">CE107+CD107+CB107+BX107+BN107+BJ107+BH107+BC107+AV107+AT107+AI107+AG107+AA107+V107+T107+R107+M107+K107+I107</f>
        <v>0</v>
      </c>
    </row>
    <row r="108" customFormat="false" ht="14.25" hidden="true" customHeight="false" outlineLevel="0" collapsed="false">
      <c r="B108" s="42"/>
      <c r="C108" s="49"/>
      <c r="D108" s="71" t="s">
        <v>229</v>
      </c>
      <c r="E108" s="88" t="n">
        <f aca="false">'[7]La Coruña'!$O$104</f>
        <v>0</v>
      </c>
      <c r="F108" s="88" t="n">
        <f aca="false">[7]Lugo!$O$104</f>
        <v>0</v>
      </c>
      <c r="G108" s="88" t="n">
        <f aca="false">[7]Orense!$O$104</f>
        <v>0</v>
      </c>
      <c r="H108" s="88" t="n">
        <f aca="false">[7]Pontevedra!$O$104</f>
        <v>0</v>
      </c>
      <c r="I108" s="89" t="n">
        <f aca="false">SUM(E108:H108)</f>
        <v>0</v>
      </c>
      <c r="J108" s="115"/>
      <c r="K108" s="89" t="n">
        <f aca="false">[7]Asturias!$O$104</f>
        <v>0</v>
      </c>
      <c r="L108" s="115"/>
      <c r="M108" s="89" t="n">
        <f aca="false">[7]Cantabria!$O$104</f>
        <v>0</v>
      </c>
      <c r="N108" s="115"/>
      <c r="O108" s="88" t="n">
        <f aca="false">[7]Álava!$O$104</f>
        <v>0</v>
      </c>
      <c r="P108" s="88" t="n">
        <f aca="false">[7]Guipúzcoa!$O$104</f>
        <v>0</v>
      </c>
      <c r="Q108" s="88" t="n">
        <f aca="false">[7]Vizcaya!$O$104</f>
        <v>0</v>
      </c>
      <c r="R108" s="89" t="n">
        <f aca="false">SUM(O108:Q108)</f>
        <v>0</v>
      </c>
      <c r="S108" s="115"/>
      <c r="T108" s="89" t="n">
        <f aca="false">[7]Navarra!$O$104</f>
        <v>0</v>
      </c>
      <c r="U108" s="115"/>
      <c r="V108" s="89" t="n">
        <f aca="false">'[7]La Rioja'!$O$104</f>
        <v>0</v>
      </c>
      <c r="W108" s="115"/>
      <c r="X108" s="88" t="n">
        <f aca="false">[7]Huesca!$O$104</f>
        <v>0</v>
      </c>
      <c r="Y108" s="88" t="n">
        <f aca="false">[7]Teruel!$O$104</f>
        <v>0</v>
      </c>
      <c r="Z108" s="88" t="n">
        <f aca="false">[7]Zaragoza!$O$104</f>
        <v>0</v>
      </c>
      <c r="AA108" s="89" t="n">
        <f aca="false">SUM(X108:Z108)</f>
        <v>0</v>
      </c>
      <c r="AB108" s="115"/>
      <c r="AC108" s="88" t="n">
        <f aca="false">[7]Barcelona!$O$104</f>
        <v>0</v>
      </c>
      <c r="AD108" s="88" t="n">
        <f aca="false">[7]Gerona!$O$104</f>
        <v>0</v>
      </c>
      <c r="AE108" s="88" t="n">
        <f aca="false">[7]Lérida!$O$104</f>
        <v>0</v>
      </c>
      <c r="AF108" s="88" t="n">
        <f aca="false">[7]Tarragona!$O$104</f>
        <v>0</v>
      </c>
      <c r="AG108" s="89" t="n">
        <f aca="false">SUM(AC108:AF108)</f>
        <v>0</v>
      </c>
      <c r="AH108" s="115"/>
      <c r="AI108" s="89" t="n">
        <f aca="false">[7]Baleares!$O$104</f>
        <v>0</v>
      </c>
      <c r="AJ108" s="115"/>
      <c r="AK108" s="88" t="n">
        <f aca="false">[7]Ávila!$O$104</f>
        <v>0</v>
      </c>
      <c r="AL108" s="88" t="n">
        <f aca="false">[7]Burgos!$O$104</f>
        <v>0</v>
      </c>
      <c r="AM108" s="88" t="n">
        <f aca="false">[7]León!$O$104</f>
        <v>0</v>
      </c>
      <c r="AN108" s="88" t="n">
        <f aca="false">[7]Palencia!$O$104</f>
        <v>0</v>
      </c>
      <c r="AO108" s="88" t="n">
        <f aca="false">[7]Salamanca!$O$104</f>
        <v>0</v>
      </c>
      <c r="AP108" s="88" t="n">
        <f aca="false">[7]Segovia!$O$104</f>
        <v>0</v>
      </c>
      <c r="AQ108" s="88" t="n">
        <f aca="false">[7]Soria!$O$104</f>
        <v>0</v>
      </c>
      <c r="AR108" s="88" t="n">
        <f aca="false">[7]Valladolid!$O$104</f>
        <v>0</v>
      </c>
      <c r="AS108" s="88" t="n">
        <f aca="false">[7]Zamora!$O$104</f>
        <v>0</v>
      </c>
      <c r="AT108" s="105" t="n">
        <f aca="false">SUM(AK108:AS108)</f>
        <v>0</v>
      </c>
      <c r="AU108" s="115"/>
      <c r="AV108" s="89" t="n">
        <f aca="false">[7]Madrid!$O$104</f>
        <v>0</v>
      </c>
      <c r="AW108" s="115"/>
      <c r="AX108" s="88" t="n">
        <f aca="false">[7]Albacete!$O$104</f>
        <v>0</v>
      </c>
      <c r="AY108" s="88" t="n">
        <f aca="false">'[7]Ciudad Real'!$O$104</f>
        <v>0</v>
      </c>
      <c r="AZ108" s="88" t="n">
        <f aca="false">[7]Cuenca!$O$104</f>
        <v>0</v>
      </c>
      <c r="BA108" s="88" t="n">
        <f aca="false">[7]Guadalajara!$O$104</f>
        <v>0</v>
      </c>
      <c r="BB108" s="88" t="n">
        <f aca="false">[7]Toledo!$O$104</f>
        <v>0</v>
      </c>
      <c r="BC108" s="105" t="n">
        <f aca="false">SUM(AX108:BB108)</f>
        <v>0</v>
      </c>
      <c r="BD108" s="115"/>
      <c r="BE108" s="88" t="n">
        <f aca="false">[7]Alicante!$O$104</f>
        <v>0</v>
      </c>
      <c r="BF108" s="88" t="n">
        <f aca="false">[7]Castellón!$O$104</f>
        <v>0</v>
      </c>
      <c r="BG108" s="88" t="n">
        <f aca="false">[7]Valencia!$O$104</f>
        <v>0</v>
      </c>
      <c r="BH108" s="89" t="n">
        <f aca="false">SUM(BE108:BG108)</f>
        <v>0</v>
      </c>
      <c r="BI108" s="115"/>
      <c r="BJ108" s="89" t="n">
        <f aca="false">[7]Murcia!$O$104</f>
        <v>0</v>
      </c>
      <c r="BK108" s="115"/>
      <c r="BL108" s="88" t="n">
        <f aca="false">[7]Badajoz!$O$104</f>
        <v>0</v>
      </c>
      <c r="BM108" s="88" t="n">
        <f aca="false">[7]Cáceres!$O$104</f>
        <v>0</v>
      </c>
      <c r="BN108" s="89" t="n">
        <f aca="false">SUM(BL108:BM108)</f>
        <v>0</v>
      </c>
      <c r="BO108" s="115"/>
      <c r="BP108" s="88" t="n">
        <f aca="false">[7]Almería!$O$104</f>
        <v>0</v>
      </c>
      <c r="BQ108" s="88" t="n">
        <f aca="false">[7]Cádiz!$O$104</f>
        <v>0</v>
      </c>
      <c r="BR108" s="88" t="n">
        <f aca="false">[7]Córdoba!$O$104</f>
        <v>0</v>
      </c>
      <c r="BS108" s="88" t="n">
        <f aca="false">[7]Granada!$O$104</f>
        <v>0</v>
      </c>
      <c r="BT108" s="88" t="n">
        <f aca="false">[7]Huelva!$O$104</f>
        <v>0</v>
      </c>
      <c r="BU108" s="88" t="n">
        <f aca="false">[7]Jaén!$O$104</f>
        <v>0</v>
      </c>
      <c r="BV108" s="88" t="n">
        <f aca="false">[7]Málaga!$O$104</f>
        <v>0</v>
      </c>
      <c r="BW108" s="88" t="n">
        <f aca="false">[7]Sevilla!$O$104</f>
        <v>0</v>
      </c>
      <c r="BX108" s="89" t="n">
        <f aca="false">SUM(BP108:BW108)</f>
        <v>0</v>
      </c>
      <c r="BY108" s="115"/>
      <c r="BZ108" s="88" t="n">
        <f aca="false">'[7]Las Palmas'!$O$104</f>
        <v>0</v>
      </c>
      <c r="CA108" s="88" t="n">
        <f aca="false">[7]Tenerife!$O$104</f>
        <v>0</v>
      </c>
      <c r="CB108" s="89" t="n">
        <f aca="false">SUM(BZ108:CA108)</f>
        <v>0</v>
      </c>
      <c r="CC108" s="115"/>
      <c r="CD108" s="89" t="n">
        <f aca="false">[7]CEUTA!$O$104</f>
        <v>0</v>
      </c>
      <c r="CE108" s="89" t="n">
        <f aca="false">[7]MELILLA!$O$104</f>
        <v>0</v>
      </c>
      <c r="CF108" s="115"/>
      <c r="CG108" s="146" t="n">
        <f aca="false">CE108+CD108+CB108+BX108+BN108+BJ108+BH108+BC108+AV108+AT108+AI108+AG108+AA108+V108+T108+R108+M108+K108+I108</f>
        <v>0</v>
      </c>
    </row>
    <row r="109" customFormat="false" ht="14.25" hidden="true" customHeight="false" outlineLevel="0" collapsed="false">
      <c r="B109" s="42"/>
      <c r="D109" s="71" t="s">
        <v>230</v>
      </c>
      <c r="E109" s="89" t="n">
        <f aca="false">SUM(E107:E108)</f>
        <v>0</v>
      </c>
      <c r="F109" s="89" t="n">
        <f aca="false">SUM(F107:F108)</f>
        <v>0</v>
      </c>
      <c r="G109" s="89" t="n">
        <f aca="false">SUM(G107:G108)</f>
        <v>0</v>
      </c>
      <c r="H109" s="89" t="n">
        <f aca="false">SUM(H107:H108)</f>
        <v>0</v>
      </c>
      <c r="I109" s="89" t="n">
        <f aca="false">SUM(E109:H109)</f>
        <v>0</v>
      </c>
      <c r="J109" s="115"/>
      <c r="K109" s="89" t="n">
        <f aca="false">SUM(K107:K108)</f>
        <v>0</v>
      </c>
      <c r="L109" s="115"/>
      <c r="M109" s="89" t="n">
        <f aca="false">SUM(M107:M108)</f>
        <v>0</v>
      </c>
      <c r="N109" s="115"/>
      <c r="O109" s="89" t="n">
        <f aca="false">SUM(O107:O108)</f>
        <v>0</v>
      </c>
      <c r="P109" s="89" t="n">
        <f aca="false">SUM(P107:P108)</f>
        <v>0</v>
      </c>
      <c r="Q109" s="89" t="n">
        <f aca="false">SUM(Q107:Q108)</f>
        <v>0</v>
      </c>
      <c r="R109" s="89" t="n">
        <f aca="false">SUM(O109:Q109)</f>
        <v>0</v>
      </c>
      <c r="S109" s="115"/>
      <c r="T109" s="89" t="n">
        <f aca="false">SUM(T107:T108)</f>
        <v>0</v>
      </c>
      <c r="U109" s="115"/>
      <c r="V109" s="89" t="n">
        <f aca="false">SUM(V107:V108)</f>
        <v>0</v>
      </c>
      <c r="W109" s="115"/>
      <c r="X109" s="89" t="n">
        <f aca="false">SUM(X107:X108)</f>
        <v>0</v>
      </c>
      <c r="Y109" s="89" t="n">
        <f aca="false">SUM(Y107:Y108)</f>
        <v>0</v>
      </c>
      <c r="Z109" s="89" t="n">
        <f aca="false">SUM(Z107:Z108)</f>
        <v>0</v>
      </c>
      <c r="AA109" s="89" t="n">
        <f aca="false">SUM(X109:Z109)</f>
        <v>0</v>
      </c>
      <c r="AB109" s="115"/>
      <c r="AC109" s="89" t="n">
        <f aca="false">SUM(AC107:AC108)</f>
        <v>0</v>
      </c>
      <c r="AD109" s="89" t="n">
        <f aca="false">SUM(AD107:AD108)</f>
        <v>0</v>
      </c>
      <c r="AE109" s="89" t="n">
        <f aca="false">SUM(AE107:AE108)</f>
        <v>0</v>
      </c>
      <c r="AF109" s="89" t="n">
        <f aca="false">SUM(AF107:AF108)</f>
        <v>0</v>
      </c>
      <c r="AG109" s="89" t="n">
        <f aca="false">SUM(AC109:AF109)</f>
        <v>0</v>
      </c>
      <c r="AH109" s="115"/>
      <c r="AI109" s="89" t="n">
        <f aca="false">SUM(AI107:AI108)</f>
        <v>0</v>
      </c>
      <c r="AJ109" s="115"/>
      <c r="AK109" s="89" t="n">
        <f aca="false">SUM(AK107:AK108)</f>
        <v>0</v>
      </c>
      <c r="AL109" s="89" t="n">
        <f aca="false">SUM(AL107:AL108)</f>
        <v>0</v>
      </c>
      <c r="AM109" s="89" t="n">
        <f aca="false">SUM(AM107:AM108)</f>
        <v>0</v>
      </c>
      <c r="AN109" s="89" t="n">
        <f aca="false">SUM(AN107:AN108)</f>
        <v>0</v>
      </c>
      <c r="AO109" s="89" t="n">
        <f aca="false">SUM(AO107:AO108)</f>
        <v>0</v>
      </c>
      <c r="AP109" s="89" t="n">
        <f aca="false">SUM(AP107:AP108)</f>
        <v>0</v>
      </c>
      <c r="AQ109" s="89" t="n">
        <f aca="false">SUM(AQ107:AQ108)</f>
        <v>0</v>
      </c>
      <c r="AR109" s="89" t="n">
        <f aca="false">SUM(AR107:AR108)</f>
        <v>0</v>
      </c>
      <c r="AS109" s="89" t="n">
        <f aca="false">SUM(AS107:AS108)</f>
        <v>0</v>
      </c>
      <c r="AT109" s="105" t="n">
        <f aca="false">SUM(AK109:AS109)</f>
        <v>0</v>
      </c>
      <c r="AU109" s="115"/>
      <c r="AV109" s="89" t="n">
        <f aca="false">SUM(AV107:AV108)</f>
        <v>0</v>
      </c>
      <c r="AW109" s="115"/>
      <c r="AX109" s="89" t="n">
        <f aca="false">SUM(AX107:AX108)</f>
        <v>0</v>
      </c>
      <c r="AY109" s="89" t="n">
        <f aca="false">SUM(AY107:AY108)</f>
        <v>0</v>
      </c>
      <c r="AZ109" s="89" t="n">
        <f aca="false">SUM(AZ107:AZ108)</f>
        <v>0</v>
      </c>
      <c r="BA109" s="89" t="n">
        <f aca="false">SUM(BA107:BA108)</f>
        <v>0</v>
      </c>
      <c r="BB109" s="89" t="n">
        <f aca="false">SUM(BB107:BB108)</f>
        <v>0</v>
      </c>
      <c r="BC109" s="105" t="n">
        <f aca="false">SUM(AX109:BB109)</f>
        <v>0</v>
      </c>
      <c r="BD109" s="115"/>
      <c r="BE109" s="89" t="n">
        <f aca="false">SUM(BE107:BE108)</f>
        <v>0</v>
      </c>
      <c r="BF109" s="89" t="n">
        <f aca="false">SUM(BF107:BF108)</f>
        <v>0</v>
      </c>
      <c r="BG109" s="89" t="n">
        <f aca="false">SUM(BG107:BG108)</f>
        <v>0</v>
      </c>
      <c r="BH109" s="89" t="n">
        <f aca="false">SUM(BE109:BG109)</f>
        <v>0</v>
      </c>
      <c r="BI109" s="115"/>
      <c r="BJ109" s="89" t="n">
        <f aca="false">SUM(BJ107:BJ108)</f>
        <v>0</v>
      </c>
      <c r="BK109" s="115"/>
      <c r="BL109" s="89" t="n">
        <f aca="false">SUM(BL107:BL108)</f>
        <v>0</v>
      </c>
      <c r="BM109" s="89" t="n">
        <f aca="false">SUM(BM107:BM108)</f>
        <v>0</v>
      </c>
      <c r="BN109" s="89" t="n">
        <f aca="false">SUM(BL109:BM109)</f>
        <v>0</v>
      </c>
      <c r="BO109" s="115"/>
      <c r="BP109" s="89" t="n">
        <f aca="false">SUM(BP107:BP108)</f>
        <v>0</v>
      </c>
      <c r="BQ109" s="89" t="n">
        <f aca="false">SUM(BQ107:BQ108)</f>
        <v>0</v>
      </c>
      <c r="BR109" s="89" t="n">
        <f aca="false">SUM(BR107:BR108)</f>
        <v>0</v>
      </c>
      <c r="BS109" s="89" t="n">
        <f aca="false">SUM(BS107:BS108)</f>
        <v>0</v>
      </c>
      <c r="BT109" s="89" t="n">
        <f aca="false">SUM(BT107:BT108)</f>
        <v>0</v>
      </c>
      <c r="BU109" s="89" t="n">
        <f aca="false">SUM(BU107:BU108)</f>
        <v>0</v>
      </c>
      <c r="BV109" s="89" t="n">
        <f aca="false">SUM(BV107:BV108)</f>
        <v>0</v>
      </c>
      <c r="BW109" s="89" t="n">
        <f aca="false">SUM(BW107:BW108)</f>
        <v>0</v>
      </c>
      <c r="BX109" s="89" t="n">
        <f aca="false">SUM(BP109:BW109)</f>
        <v>0</v>
      </c>
      <c r="BY109" s="115"/>
      <c r="BZ109" s="89" t="n">
        <f aca="false">SUM(BZ107:BZ108)</f>
        <v>0</v>
      </c>
      <c r="CA109" s="89" t="n">
        <f aca="false">SUM(CA107:CA108)</f>
        <v>0</v>
      </c>
      <c r="CB109" s="89" t="n">
        <f aca="false">SUM(BZ109:CA109)</f>
        <v>0</v>
      </c>
      <c r="CC109" s="115"/>
      <c r="CD109" s="89" t="n">
        <f aca="false">SUM(CD107:CD108)</f>
        <v>0</v>
      </c>
      <c r="CE109" s="89" t="n">
        <f aca="false">SUM(CE107:CE108)</f>
        <v>0</v>
      </c>
      <c r="CF109" s="115"/>
      <c r="CG109" s="146" t="n">
        <f aca="false">CE109+CD109+CB109+BX109+BN109+BJ109+BH109+BC109+AV109+AT109+AI109+AG109+AA109+V109+T109+R109+M109+K109+I109</f>
        <v>0</v>
      </c>
    </row>
    <row r="110" customFormat="false" ht="14.25" hidden="true" customHeight="false" outlineLevel="0" collapsed="false">
      <c r="B110" s="42" t="s">
        <v>205</v>
      </c>
      <c r="C110" s="48"/>
      <c r="D110" s="72" t="s">
        <v>231</v>
      </c>
      <c r="E110" s="90" t="n">
        <f aca="false">'[7]La Coruña'!$P$104</f>
        <v>0</v>
      </c>
      <c r="F110" s="90" t="n">
        <f aca="false">[7]Lugo!$P$104</f>
        <v>0</v>
      </c>
      <c r="G110" s="90" t="n">
        <f aca="false">[7]Orense!$P$104</f>
        <v>0</v>
      </c>
      <c r="H110" s="90" t="n">
        <f aca="false">[7]Pontevedra!$P$104</f>
        <v>0</v>
      </c>
      <c r="I110" s="106" t="n">
        <f aca="false">SUM(E110:H110)</f>
        <v>0</v>
      </c>
      <c r="J110" s="116"/>
      <c r="K110" s="106" t="n">
        <f aca="false">[7]Asturias!$P$104</f>
        <v>0</v>
      </c>
      <c r="L110" s="116"/>
      <c r="M110" s="106" t="n">
        <f aca="false">[7]Cantabria!$P$104</f>
        <v>0</v>
      </c>
      <c r="N110" s="116"/>
      <c r="O110" s="90" t="n">
        <f aca="false">[7]Álava!$P$104</f>
        <v>0</v>
      </c>
      <c r="P110" s="90" t="n">
        <f aca="false">[7]Guipúzcoa!$P$104</f>
        <v>0</v>
      </c>
      <c r="Q110" s="90" t="n">
        <f aca="false">[7]Vizcaya!$P$104</f>
        <v>0</v>
      </c>
      <c r="R110" s="106" t="n">
        <f aca="false">SUM(O110:Q110)</f>
        <v>0</v>
      </c>
      <c r="S110" s="116"/>
      <c r="T110" s="106" t="n">
        <f aca="false">[7]Navarra!$P$104</f>
        <v>0</v>
      </c>
      <c r="U110" s="116"/>
      <c r="V110" s="106" t="n">
        <f aca="false">'[7]La Rioja'!$P$104</f>
        <v>0</v>
      </c>
      <c r="W110" s="116"/>
      <c r="X110" s="90" t="n">
        <f aca="false">[7]Huesca!$P$104</f>
        <v>0</v>
      </c>
      <c r="Y110" s="90" t="n">
        <f aca="false">[7]Teruel!$P$104</f>
        <v>0</v>
      </c>
      <c r="Z110" s="90" t="n">
        <f aca="false">[7]Zaragoza!$P$104</f>
        <v>0</v>
      </c>
      <c r="AA110" s="106" t="n">
        <f aca="false">SUM(X110:Z110)</f>
        <v>0</v>
      </c>
      <c r="AB110" s="116"/>
      <c r="AC110" s="90" t="n">
        <f aca="false">[7]Barcelona!$P$104</f>
        <v>0</v>
      </c>
      <c r="AD110" s="90" t="n">
        <f aca="false">[7]Gerona!$P$104</f>
        <v>0</v>
      </c>
      <c r="AE110" s="90" t="n">
        <f aca="false">[7]Lérida!$P$104</f>
        <v>0</v>
      </c>
      <c r="AF110" s="90" t="n">
        <f aca="false">[7]Tarragona!$P$104</f>
        <v>0</v>
      </c>
      <c r="AG110" s="106" t="n">
        <f aca="false">SUM(AC110:AF110)</f>
        <v>0</v>
      </c>
      <c r="AH110" s="116"/>
      <c r="AI110" s="106" t="n">
        <f aca="false">[7]Baleares!$P$104</f>
        <v>0</v>
      </c>
      <c r="AJ110" s="116"/>
      <c r="AK110" s="90" t="n">
        <f aca="false">[7]Ávila!$P$104</f>
        <v>0</v>
      </c>
      <c r="AL110" s="90" t="n">
        <f aca="false">[7]Burgos!$P$104</f>
        <v>0</v>
      </c>
      <c r="AM110" s="90" t="n">
        <f aca="false">[7]León!$P$104</f>
        <v>0</v>
      </c>
      <c r="AN110" s="90" t="n">
        <f aca="false">[7]Palencia!$P$104</f>
        <v>0</v>
      </c>
      <c r="AO110" s="90" t="n">
        <f aca="false">[7]Salamanca!$P$104</f>
        <v>0</v>
      </c>
      <c r="AP110" s="90" t="n">
        <f aca="false">[7]Segovia!$P$104</f>
        <v>0</v>
      </c>
      <c r="AQ110" s="90" t="n">
        <f aca="false">[7]Soria!$P$104</f>
        <v>0</v>
      </c>
      <c r="AR110" s="90" t="n">
        <f aca="false">[7]Valladolid!$P$104</f>
        <v>0</v>
      </c>
      <c r="AS110" s="90" t="n">
        <f aca="false">[7]Zamora!$P$104</f>
        <v>0</v>
      </c>
      <c r="AT110" s="105" t="n">
        <f aca="false">SUM(AK110:AS110)</f>
        <v>0</v>
      </c>
      <c r="AU110" s="116"/>
      <c r="AV110" s="106" t="n">
        <f aca="false">[7]Madrid!$P$104</f>
        <v>0</v>
      </c>
      <c r="AW110" s="116"/>
      <c r="AX110" s="90" t="n">
        <f aca="false">[7]Albacete!$P$104</f>
        <v>0</v>
      </c>
      <c r="AY110" s="90" t="n">
        <f aca="false">'[7]Ciudad Real'!$P$104</f>
        <v>0</v>
      </c>
      <c r="AZ110" s="90" t="n">
        <f aca="false">[7]Cuenca!$P$104</f>
        <v>0</v>
      </c>
      <c r="BA110" s="90" t="n">
        <f aca="false">[7]Guadalajara!$P$104</f>
        <v>0</v>
      </c>
      <c r="BB110" s="90" t="n">
        <f aca="false">[7]Toledo!$P$104</f>
        <v>0</v>
      </c>
      <c r="BC110" s="105" t="n">
        <f aca="false">SUM(AX110:BB110)</f>
        <v>0</v>
      </c>
      <c r="BD110" s="116"/>
      <c r="BE110" s="90" t="n">
        <f aca="false">[7]Alicante!$P$104</f>
        <v>0</v>
      </c>
      <c r="BF110" s="90" t="n">
        <f aca="false">[7]Castellón!$P$104</f>
        <v>0</v>
      </c>
      <c r="BG110" s="90" t="n">
        <f aca="false">[7]Valencia!$P$104</f>
        <v>0</v>
      </c>
      <c r="BH110" s="106" t="n">
        <f aca="false">SUM(BE110:BG110)</f>
        <v>0</v>
      </c>
      <c r="BI110" s="116"/>
      <c r="BJ110" s="106" t="n">
        <f aca="false">[7]Murcia!$P$104</f>
        <v>0</v>
      </c>
      <c r="BK110" s="116"/>
      <c r="BL110" s="90" t="n">
        <f aca="false">[7]Badajoz!$P$104</f>
        <v>0</v>
      </c>
      <c r="BM110" s="90" t="n">
        <f aca="false">[7]Cáceres!$P$104</f>
        <v>0</v>
      </c>
      <c r="BN110" s="106" t="n">
        <f aca="false">SUM(BL110:BM110)</f>
        <v>0</v>
      </c>
      <c r="BO110" s="116"/>
      <c r="BP110" s="90" t="n">
        <f aca="false">[7]Almería!$P$104</f>
        <v>0</v>
      </c>
      <c r="BQ110" s="90" t="n">
        <f aca="false">[7]Cádiz!$P$104</f>
        <v>0</v>
      </c>
      <c r="BR110" s="90" t="n">
        <f aca="false">[7]Córdoba!$P$104</f>
        <v>0</v>
      </c>
      <c r="BS110" s="90" t="n">
        <f aca="false">[7]Granada!$P$104</f>
        <v>0</v>
      </c>
      <c r="BT110" s="90" t="n">
        <f aca="false">[7]Huelva!$P$104</f>
        <v>0</v>
      </c>
      <c r="BU110" s="90" t="n">
        <f aca="false">[7]Jaén!$P$104</f>
        <v>0</v>
      </c>
      <c r="BV110" s="90" t="n">
        <f aca="false">[7]Málaga!$P$104</f>
        <v>0</v>
      </c>
      <c r="BW110" s="90" t="n">
        <f aca="false">[7]Sevilla!$P$104</f>
        <v>0</v>
      </c>
      <c r="BX110" s="106" t="n">
        <f aca="false">SUM(BP110:BW110)</f>
        <v>0</v>
      </c>
      <c r="BY110" s="116"/>
      <c r="BZ110" s="90" t="n">
        <f aca="false">'[7]Las Palmas'!$P$104</f>
        <v>0</v>
      </c>
      <c r="CA110" s="90" t="n">
        <f aca="false">[7]Tenerife!$P$104</f>
        <v>0</v>
      </c>
      <c r="CB110" s="106" t="n">
        <f aca="false">SUM(BZ110:CA110)</f>
        <v>0</v>
      </c>
      <c r="CC110" s="116"/>
      <c r="CD110" s="106" t="n">
        <f aca="false">[7]CEUTA!$P$104</f>
        <v>0</v>
      </c>
      <c r="CE110" s="106" t="n">
        <f aca="false">[7]MELILLA!$P$104</f>
        <v>0</v>
      </c>
      <c r="CF110" s="116"/>
      <c r="CG110" s="146" t="n">
        <f aca="false">CE110+CD110+CB110+BX110+BN110+BJ110+BH110+BC110+AV110+AT110+AI110+AG110+AA110+V110+T110+R110+M110+K110+I110</f>
        <v>0</v>
      </c>
    </row>
    <row r="111" customFormat="false" ht="14.25" hidden="true" customHeight="false" outlineLevel="0" collapsed="false">
      <c r="B111" s="42"/>
      <c r="C111" s="50"/>
      <c r="D111" s="73" t="s">
        <v>232</v>
      </c>
      <c r="E111" s="91" t="n">
        <f aca="false">E110+E109+E106+E103+E100</f>
        <v>0</v>
      </c>
      <c r="F111" s="91" t="n">
        <f aca="false">F110+F109+F106+F103+F100</f>
        <v>0</v>
      </c>
      <c r="G111" s="91" t="n">
        <f aca="false">G110+G109+G106+G103+G100</f>
        <v>0</v>
      </c>
      <c r="H111" s="91" t="n">
        <f aca="false">H110+H109+H106+H103+H100</f>
        <v>0</v>
      </c>
      <c r="I111" s="107" t="n">
        <f aca="false">SUM(E111:H111)</f>
        <v>0</v>
      </c>
      <c r="J111" s="117"/>
      <c r="K111" s="107" t="n">
        <f aca="false">K110+K109+K106+K103+K100</f>
        <v>0</v>
      </c>
      <c r="L111" s="117"/>
      <c r="M111" s="107" t="n">
        <f aca="false">M110+M109+M106+M103+M100</f>
        <v>0</v>
      </c>
      <c r="N111" s="117"/>
      <c r="O111" s="91" t="n">
        <f aca="false">O110+O109+O106+O103+O100</f>
        <v>0</v>
      </c>
      <c r="P111" s="91" t="n">
        <f aca="false">P110+P109+P106+P103+P100</f>
        <v>0</v>
      </c>
      <c r="Q111" s="91" t="n">
        <f aca="false">Q110+Q109+Q106+Q103+Q100</f>
        <v>0</v>
      </c>
      <c r="R111" s="107" t="n">
        <f aca="false">SUM(O111:Q111)</f>
        <v>0</v>
      </c>
      <c r="S111" s="117"/>
      <c r="T111" s="107" t="n">
        <f aca="false">T110+T109+T106+T103+T100</f>
        <v>0</v>
      </c>
      <c r="U111" s="117"/>
      <c r="V111" s="107" t="n">
        <f aca="false">V110+V109+V106+V103+V100</f>
        <v>0</v>
      </c>
      <c r="W111" s="117"/>
      <c r="X111" s="91" t="n">
        <f aca="false">X110+X109+X106+X103+X100</f>
        <v>0</v>
      </c>
      <c r="Y111" s="91" t="n">
        <f aca="false">Y110+Y109+Y106+Y103+Y100</f>
        <v>0</v>
      </c>
      <c r="Z111" s="91" t="n">
        <f aca="false">Z110+Z109+Z106+Z103+Z100</f>
        <v>0</v>
      </c>
      <c r="AA111" s="107" t="n">
        <f aca="false">SUM(X111:Z111)</f>
        <v>0</v>
      </c>
      <c r="AB111" s="117"/>
      <c r="AC111" s="91" t="n">
        <f aca="false">AC110+AC109+AC106+AC103+AC100</f>
        <v>0</v>
      </c>
      <c r="AD111" s="91" t="n">
        <f aca="false">AD110+AD109+AD106+AD103+AD100</f>
        <v>0</v>
      </c>
      <c r="AE111" s="91" t="n">
        <f aca="false">AE110+AE109+AE106+AE103+AE100</f>
        <v>0</v>
      </c>
      <c r="AF111" s="91" t="n">
        <f aca="false">AF110+AF109+AF106+AF103+AF100</f>
        <v>0</v>
      </c>
      <c r="AG111" s="107" t="n">
        <f aca="false">SUM(AC111:AF111)</f>
        <v>0</v>
      </c>
      <c r="AH111" s="117"/>
      <c r="AI111" s="107" t="n">
        <f aca="false">AI110+AI109+AI106+AI103+AI100</f>
        <v>0</v>
      </c>
      <c r="AJ111" s="117"/>
      <c r="AK111" s="91" t="n">
        <f aca="false">AK110+AK109+AK106+AK103+AK100</f>
        <v>0</v>
      </c>
      <c r="AL111" s="91" t="n">
        <f aca="false">AL110+AL109+AL106+AL103+AL100</f>
        <v>0</v>
      </c>
      <c r="AM111" s="91" t="n">
        <f aca="false">AM110+AM109+AM106+AM103+AM100</f>
        <v>0</v>
      </c>
      <c r="AN111" s="91" t="n">
        <f aca="false">AN110+AN109+AN106+AN103+AN100</f>
        <v>0</v>
      </c>
      <c r="AO111" s="91" t="n">
        <f aca="false">AO110+AO109+AO106+AO103+AO100</f>
        <v>0</v>
      </c>
      <c r="AP111" s="91" t="n">
        <f aca="false">AP110+AP109+AP106+AP103+AP100</f>
        <v>0</v>
      </c>
      <c r="AQ111" s="91" t="n">
        <f aca="false">AQ110+AQ109+AQ106+AQ103+AQ100</f>
        <v>0</v>
      </c>
      <c r="AR111" s="91" t="n">
        <f aca="false">AR110+AR109+AR106+AR103+AR100</f>
        <v>0</v>
      </c>
      <c r="AS111" s="91" t="n">
        <f aca="false">AS110+AS109+AS106+AS103+AS100</f>
        <v>0</v>
      </c>
      <c r="AT111" s="105" t="n">
        <f aca="false">SUM(AK111:AS111)</f>
        <v>0</v>
      </c>
      <c r="AU111" s="117"/>
      <c r="AV111" s="107" t="n">
        <f aca="false">AV110+AV109+AV106+AV103+AV100</f>
        <v>0</v>
      </c>
      <c r="AW111" s="117"/>
      <c r="AX111" s="91" t="n">
        <f aca="false">AX110+AX109+AX106+AX103+AX100</f>
        <v>0</v>
      </c>
      <c r="AY111" s="91" t="n">
        <f aca="false">AY110+AY109+AY106+AY103+AY100</f>
        <v>0</v>
      </c>
      <c r="AZ111" s="91" t="n">
        <f aca="false">AZ110+AZ109+AZ106+AZ103+AZ100</f>
        <v>0</v>
      </c>
      <c r="BA111" s="91" t="n">
        <f aca="false">BA110+BA109+BA106+BA103+BA100</f>
        <v>0</v>
      </c>
      <c r="BB111" s="91" t="n">
        <f aca="false">BB110+BB109+BB106+BB103+BB100</f>
        <v>0</v>
      </c>
      <c r="BC111" s="105" t="n">
        <f aca="false">SUM(AX111:BB111)</f>
        <v>0</v>
      </c>
      <c r="BD111" s="117"/>
      <c r="BE111" s="91" t="n">
        <f aca="false">BE110+BE109+BE106+BE103+BE100</f>
        <v>0</v>
      </c>
      <c r="BF111" s="91" t="n">
        <f aca="false">BF110+BF109+BF106+BF103+BF100</f>
        <v>0</v>
      </c>
      <c r="BG111" s="91" t="n">
        <f aca="false">BG110+BG109+BG106+BG103+BG100</f>
        <v>0</v>
      </c>
      <c r="BH111" s="107" t="n">
        <f aca="false">SUM(BE111:BG111)</f>
        <v>0</v>
      </c>
      <c r="BI111" s="117"/>
      <c r="BJ111" s="107" t="n">
        <f aca="false">BJ110+BJ109+BJ106+BJ103+BJ100</f>
        <v>0</v>
      </c>
      <c r="BK111" s="117"/>
      <c r="BL111" s="91" t="n">
        <f aca="false">BL110+BL109+BL106+BL103+BL100</f>
        <v>0</v>
      </c>
      <c r="BM111" s="91" t="n">
        <f aca="false">BM110+BM109+BM106+BM103+BM100</f>
        <v>0</v>
      </c>
      <c r="BN111" s="107" t="n">
        <f aca="false">SUM(BL111:BM111)</f>
        <v>0</v>
      </c>
      <c r="BO111" s="117"/>
      <c r="BP111" s="91" t="n">
        <f aca="false">BP110+BP109+BP106+BP103+BP100</f>
        <v>0</v>
      </c>
      <c r="BQ111" s="91" t="n">
        <f aca="false">BQ110+BQ109+BQ106+BQ103+BQ100</f>
        <v>0</v>
      </c>
      <c r="BR111" s="91" t="n">
        <f aca="false">BR110+BR109+BR106+BR103+BR100</f>
        <v>0</v>
      </c>
      <c r="BS111" s="91" t="n">
        <f aca="false">BS110+BS109+BS106+BS103+BS100</f>
        <v>0</v>
      </c>
      <c r="BT111" s="91" t="n">
        <f aca="false">BT110+BT109+BT106+BT103+BT100</f>
        <v>0</v>
      </c>
      <c r="BU111" s="91" t="n">
        <f aca="false">BU110+BU109+BU106+BU103+BU100</f>
        <v>0</v>
      </c>
      <c r="BV111" s="91" t="n">
        <f aca="false">BV110+BV109+BV106+BV103+BV100</f>
        <v>0</v>
      </c>
      <c r="BW111" s="91" t="n">
        <f aca="false">BW110+BW109+BW106+BW103+BW100</f>
        <v>0</v>
      </c>
      <c r="BX111" s="107" t="n">
        <f aca="false">SUM(BP111:BW111)</f>
        <v>0</v>
      </c>
      <c r="BY111" s="117"/>
      <c r="BZ111" s="91" t="n">
        <f aca="false">BZ110+BZ109+BZ106+BZ103+BZ100</f>
        <v>0</v>
      </c>
      <c r="CA111" s="91" t="n">
        <f aca="false">CA110+CA109+CA106+CA103+CA100</f>
        <v>0</v>
      </c>
      <c r="CB111" s="107" t="n">
        <f aca="false">SUM(BZ111:CA111)</f>
        <v>0</v>
      </c>
      <c r="CC111" s="117"/>
      <c r="CD111" s="107" t="n">
        <f aca="false">CD110+CD109+CD106+CD103+CD100</f>
        <v>0</v>
      </c>
      <c r="CE111" s="107" t="n">
        <f aca="false">CE110+CE109+CE106+CE103+CE100</f>
        <v>0</v>
      </c>
      <c r="CF111" s="117"/>
      <c r="CG111" s="146" t="n">
        <f aca="false">CE111+CD111+CB111+BX111+BN111+BJ111+BH111+BC111+AV111+AT111+AI111+AG111+AA111+V111+T111+R111+M111+K111+I111</f>
        <v>0</v>
      </c>
    </row>
    <row r="112" customFormat="false" ht="14.25" hidden="true" customHeight="false" outlineLevel="0" collapsed="false">
      <c r="B112" s="43"/>
      <c r="C112" s="47"/>
      <c r="D112" s="69" t="s">
        <v>221</v>
      </c>
      <c r="E112" s="92" t="n">
        <f aca="false">'[7]La Coruña'!$I$103</f>
        <v>0</v>
      </c>
      <c r="F112" s="92" t="n">
        <f aca="false">[7]Lugo!$I$103</f>
        <v>0</v>
      </c>
      <c r="G112" s="92" t="n">
        <f aca="false">[7]Orense!$I$103</f>
        <v>0</v>
      </c>
      <c r="H112" s="92" t="n">
        <f aca="false">[7]Pontevedra!$I$103</f>
        <v>0</v>
      </c>
      <c r="I112" s="100" t="n">
        <f aca="false">SUM(E112:H112)</f>
        <v>0</v>
      </c>
      <c r="J112" s="118"/>
      <c r="K112" s="100" t="n">
        <f aca="false">[7]Asturias!$I$103</f>
        <v>0</v>
      </c>
      <c r="L112" s="118"/>
      <c r="M112" s="100" t="n">
        <f aca="false">[7]Cantabria!$I$103</f>
        <v>0</v>
      </c>
      <c r="N112" s="118"/>
      <c r="O112" s="92" t="n">
        <f aca="false">[7]Álava!$I$103</f>
        <v>0</v>
      </c>
      <c r="P112" s="92" t="n">
        <f aca="false">[7]Guipúzcoa!$I$103</f>
        <v>0</v>
      </c>
      <c r="Q112" s="92" t="n">
        <f aca="false">[7]Vizcaya!$I$103</f>
        <v>0</v>
      </c>
      <c r="R112" s="100" t="n">
        <f aca="false">SUM(O112:Q112)</f>
        <v>0</v>
      </c>
      <c r="S112" s="118"/>
      <c r="T112" s="100" t="n">
        <f aca="false">[7]Navarra!$I$103</f>
        <v>0</v>
      </c>
      <c r="U112" s="118"/>
      <c r="V112" s="100" t="n">
        <f aca="false">'[7]La Rioja'!$I$103</f>
        <v>0</v>
      </c>
      <c r="W112" s="118"/>
      <c r="X112" s="92" t="n">
        <f aca="false">[7]Huesca!$I$103</f>
        <v>0</v>
      </c>
      <c r="Y112" s="92" t="n">
        <f aca="false">[7]Teruel!$I$103</f>
        <v>0</v>
      </c>
      <c r="Z112" s="92" t="n">
        <f aca="false">[7]Zaragoza!$I$103</f>
        <v>0</v>
      </c>
      <c r="AA112" s="100" t="n">
        <f aca="false">SUM(X112:Z112)</f>
        <v>0</v>
      </c>
      <c r="AB112" s="118"/>
      <c r="AC112" s="92" t="n">
        <f aca="false">[7]Barcelona!$I$103</f>
        <v>0</v>
      </c>
      <c r="AD112" s="92" t="n">
        <f aca="false">[7]Gerona!$I$103</f>
        <v>0</v>
      </c>
      <c r="AE112" s="92" t="n">
        <f aca="false">[7]Lérida!$I$103</f>
        <v>0</v>
      </c>
      <c r="AF112" s="92" t="n">
        <f aca="false">[7]Tarragona!$I$103</f>
        <v>0</v>
      </c>
      <c r="AG112" s="100" t="n">
        <f aca="false">SUM(AC112:AF112)</f>
        <v>0</v>
      </c>
      <c r="AH112" s="118"/>
      <c r="AI112" s="100" t="n">
        <f aca="false">[7]Baleares!$I$103</f>
        <v>0</v>
      </c>
      <c r="AJ112" s="118"/>
      <c r="AK112" s="92" t="n">
        <f aca="false">[7]Ávila!$I$103</f>
        <v>0</v>
      </c>
      <c r="AL112" s="92" t="n">
        <f aca="false">[7]Burgos!$I$103</f>
        <v>0</v>
      </c>
      <c r="AM112" s="92" t="n">
        <f aca="false">[7]León!$I$103</f>
        <v>0</v>
      </c>
      <c r="AN112" s="92" t="n">
        <f aca="false">[7]Palencia!$I$103</f>
        <v>0</v>
      </c>
      <c r="AO112" s="92" t="n">
        <f aca="false">[7]Salamanca!$I$103</f>
        <v>0</v>
      </c>
      <c r="AP112" s="92" t="n">
        <f aca="false">[7]Segovia!$I$103</f>
        <v>0</v>
      </c>
      <c r="AQ112" s="92" t="n">
        <f aca="false">[7]Soria!$I$103</f>
        <v>0</v>
      </c>
      <c r="AR112" s="92" t="n">
        <f aca="false">[7]Valladolid!$I$103</f>
        <v>0</v>
      </c>
      <c r="AS112" s="92" t="n">
        <f aca="false">[7]Zamora!$I$103</f>
        <v>0</v>
      </c>
      <c r="AT112" s="105" t="n">
        <f aca="false">SUM(AK112:AS112)</f>
        <v>0</v>
      </c>
      <c r="AU112" s="118"/>
      <c r="AV112" s="100" t="n">
        <f aca="false">[7]Madrid!$I$103</f>
        <v>0</v>
      </c>
      <c r="AW112" s="118"/>
      <c r="AX112" s="92" t="n">
        <f aca="false">[7]Albacete!$I$103</f>
        <v>0</v>
      </c>
      <c r="AY112" s="92" t="n">
        <f aca="false">'[7]Ciudad Real'!$I$103</f>
        <v>0</v>
      </c>
      <c r="AZ112" s="92" t="n">
        <f aca="false">[7]Cuenca!$I$103</f>
        <v>0</v>
      </c>
      <c r="BA112" s="92" t="n">
        <f aca="false">[7]Guadalajara!$I$103</f>
        <v>0</v>
      </c>
      <c r="BB112" s="92" t="n">
        <f aca="false">[7]Toledo!$I$103</f>
        <v>0</v>
      </c>
      <c r="BC112" s="105" t="n">
        <f aca="false">SUM(AX112:BB112)</f>
        <v>0</v>
      </c>
      <c r="BD112" s="118"/>
      <c r="BE112" s="92" t="n">
        <f aca="false">[7]Alicante!$I$103</f>
        <v>0</v>
      </c>
      <c r="BF112" s="92" t="n">
        <f aca="false">[7]Castellón!$I$103</f>
        <v>0</v>
      </c>
      <c r="BG112" s="92" t="n">
        <f aca="false">[7]Valencia!$I$103</f>
        <v>0</v>
      </c>
      <c r="BH112" s="100" t="n">
        <f aca="false">SUM(BE112:BG112)</f>
        <v>0</v>
      </c>
      <c r="BI112" s="118"/>
      <c r="BJ112" s="100" t="n">
        <f aca="false">[7]Murcia!$I$103</f>
        <v>0</v>
      </c>
      <c r="BK112" s="118"/>
      <c r="BL112" s="92" t="n">
        <f aca="false">[7]Badajoz!$I$103</f>
        <v>0</v>
      </c>
      <c r="BM112" s="92" t="n">
        <f aca="false">[7]Cáceres!$I$103</f>
        <v>0</v>
      </c>
      <c r="BN112" s="100" t="n">
        <f aca="false">SUM(BL112:BM112)</f>
        <v>0</v>
      </c>
      <c r="BO112" s="118"/>
      <c r="BP112" s="92" t="n">
        <f aca="false">[7]Almería!$I$103</f>
        <v>0</v>
      </c>
      <c r="BQ112" s="92" t="n">
        <f aca="false">[7]Cádiz!$I$103</f>
        <v>0</v>
      </c>
      <c r="BR112" s="92" t="n">
        <f aca="false">[7]Córdoba!$I$103</f>
        <v>0</v>
      </c>
      <c r="BS112" s="92" t="n">
        <f aca="false">[7]Granada!$I$103</f>
        <v>0</v>
      </c>
      <c r="BT112" s="92" t="n">
        <f aca="false">[7]Huelva!$I$103</f>
        <v>0</v>
      </c>
      <c r="BU112" s="92" t="n">
        <f aca="false">[7]Jaén!$I$103</f>
        <v>0</v>
      </c>
      <c r="BV112" s="92" t="n">
        <f aca="false">[7]Málaga!$I$103</f>
        <v>0</v>
      </c>
      <c r="BW112" s="92" t="n">
        <f aca="false">[7]Sevilla!$I$103</f>
        <v>0</v>
      </c>
      <c r="BX112" s="100" t="n">
        <f aca="false">SUM(BP112:BW112)</f>
        <v>0</v>
      </c>
      <c r="BY112" s="118"/>
      <c r="BZ112" s="92" t="n">
        <f aca="false">'[7]Las Palmas'!$I$103</f>
        <v>0</v>
      </c>
      <c r="CA112" s="92" t="n">
        <f aca="false">[7]Tenerife!$I$103</f>
        <v>0</v>
      </c>
      <c r="CB112" s="100" t="n">
        <f aca="false">SUM(BZ112:CA112)</f>
        <v>0</v>
      </c>
      <c r="CC112" s="118"/>
      <c r="CD112" s="100" t="n">
        <f aca="false">[7]CEUTA!$I$103</f>
        <v>0</v>
      </c>
      <c r="CE112" s="100" t="n">
        <f aca="false">[7]MELILLA!$I$103</f>
        <v>0</v>
      </c>
      <c r="CF112" s="118"/>
      <c r="CG112" s="146" t="n">
        <f aca="false">CE112+CD112+CB112+BX112+BN112+BJ112+BH112+BC112+AV112+AT112+AI112+AG112+AA112+V112+T112+R112+M112+K112+I112</f>
        <v>0</v>
      </c>
    </row>
    <row r="113" customFormat="false" ht="14.25" hidden="true" customHeight="false" outlineLevel="0" collapsed="false">
      <c r="B113" s="43"/>
      <c r="C113" s="48"/>
      <c r="D113" s="70" t="s">
        <v>222</v>
      </c>
      <c r="E113" s="88" t="n">
        <f aca="false">'[7]La Coruña'!$K$103</f>
        <v>0</v>
      </c>
      <c r="F113" s="88" t="n">
        <f aca="false">[7]Lugo!$K$103</f>
        <v>0</v>
      </c>
      <c r="G113" s="88" t="n">
        <f aca="false">[7]Orense!$K$103</f>
        <v>0</v>
      </c>
      <c r="H113" s="88" t="n">
        <f aca="false">[7]Pontevedra!$K$103</f>
        <v>0</v>
      </c>
      <c r="I113" s="89" t="n">
        <f aca="false">SUM(E113:H113)</f>
        <v>0</v>
      </c>
      <c r="J113" s="115"/>
      <c r="K113" s="89" t="n">
        <f aca="false">[7]Asturias!$K$103</f>
        <v>0</v>
      </c>
      <c r="L113" s="115"/>
      <c r="M113" s="89" t="n">
        <f aca="false">[7]Cantabria!$K$103</f>
        <v>0</v>
      </c>
      <c r="N113" s="115"/>
      <c r="O113" s="88" t="n">
        <f aca="false">[7]Álava!$K$103</f>
        <v>0</v>
      </c>
      <c r="P113" s="88" t="n">
        <f aca="false">[7]Guipúzcoa!$K$103</f>
        <v>0</v>
      </c>
      <c r="Q113" s="88" t="n">
        <f aca="false">[7]Vizcaya!$K$103</f>
        <v>0</v>
      </c>
      <c r="R113" s="89" t="n">
        <f aca="false">SUM(O113:Q113)</f>
        <v>0</v>
      </c>
      <c r="S113" s="115"/>
      <c r="T113" s="89" t="n">
        <f aca="false">[7]Navarra!$K$103</f>
        <v>0</v>
      </c>
      <c r="U113" s="115"/>
      <c r="V113" s="89" t="n">
        <f aca="false">'[7]La Rioja'!$K$103</f>
        <v>0</v>
      </c>
      <c r="W113" s="115"/>
      <c r="X113" s="88" t="n">
        <f aca="false">[7]Huesca!$K$103</f>
        <v>0</v>
      </c>
      <c r="Y113" s="88" t="n">
        <f aca="false">[7]Teruel!$K$103</f>
        <v>0</v>
      </c>
      <c r="Z113" s="88" t="n">
        <f aca="false">[7]Zaragoza!$K$103</f>
        <v>0</v>
      </c>
      <c r="AA113" s="89" t="n">
        <f aca="false">SUM(X113:Z113)</f>
        <v>0</v>
      </c>
      <c r="AB113" s="115"/>
      <c r="AC113" s="88" t="n">
        <f aca="false">[7]Barcelona!$K$103</f>
        <v>0</v>
      </c>
      <c r="AD113" s="88" t="n">
        <f aca="false">[7]Gerona!$K$103</f>
        <v>0</v>
      </c>
      <c r="AE113" s="88" t="n">
        <f aca="false">[7]Lérida!$K$103</f>
        <v>0</v>
      </c>
      <c r="AF113" s="88" t="n">
        <f aca="false">[7]Tarragona!$K$103</f>
        <v>0</v>
      </c>
      <c r="AG113" s="89" t="n">
        <f aca="false">SUM(AC113:AF113)</f>
        <v>0</v>
      </c>
      <c r="AH113" s="115"/>
      <c r="AI113" s="89" t="n">
        <f aca="false">[7]Baleares!$K$103</f>
        <v>0</v>
      </c>
      <c r="AJ113" s="115"/>
      <c r="AK113" s="88" t="n">
        <f aca="false">[7]Ávila!$K$103</f>
        <v>0</v>
      </c>
      <c r="AL113" s="88" t="n">
        <f aca="false">[7]Burgos!$K$103</f>
        <v>0</v>
      </c>
      <c r="AM113" s="88" t="n">
        <f aca="false">[7]León!$K$103</f>
        <v>0</v>
      </c>
      <c r="AN113" s="88" t="n">
        <f aca="false">[7]Palencia!$K$103</f>
        <v>0</v>
      </c>
      <c r="AO113" s="88" t="n">
        <f aca="false">[7]Salamanca!$K$103</f>
        <v>0</v>
      </c>
      <c r="AP113" s="88" t="n">
        <f aca="false">[7]Segovia!$K$103</f>
        <v>0</v>
      </c>
      <c r="AQ113" s="88" t="n">
        <f aca="false">[7]Soria!$K$103</f>
        <v>0</v>
      </c>
      <c r="AR113" s="88" t="n">
        <f aca="false">[7]Valladolid!$K$103</f>
        <v>0</v>
      </c>
      <c r="AS113" s="88" t="n">
        <f aca="false">[7]Zamora!$K$103</f>
        <v>0</v>
      </c>
      <c r="AT113" s="105" t="n">
        <f aca="false">SUM(AK113:AS113)</f>
        <v>0</v>
      </c>
      <c r="AU113" s="115"/>
      <c r="AV113" s="89" t="n">
        <f aca="false">[7]Madrid!$K$103</f>
        <v>0</v>
      </c>
      <c r="AW113" s="115"/>
      <c r="AX113" s="88" t="n">
        <f aca="false">[7]Albacete!$K$103</f>
        <v>0</v>
      </c>
      <c r="AY113" s="88" t="n">
        <f aca="false">'[7]Ciudad Real'!$K$103</f>
        <v>0</v>
      </c>
      <c r="AZ113" s="88" t="n">
        <f aca="false">[7]Cuenca!$K$103</f>
        <v>0</v>
      </c>
      <c r="BA113" s="88" t="n">
        <f aca="false">[7]Guadalajara!$K$103</f>
        <v>0</v>
      </c>
      <c r="BB113" s="88" t="n">
        <f aca="false">[7]Toledo!$K$103</f>
        <v>0</v>
      </c>
      <c r="BC113" s="105" t="n">
        <f aca="false">SUM(AX113:BB113)</f>
        <v>0</v>
      </c>
      <c r="BD113" s="115"/>
      <c r="BE113" s="88" t="n">
        <f aca="false">[7]Alicante!$K$103</f>
        <v>0</v>
      </c>
      <c r="BF113" s="88" t="n">
        <f aca="false">[7]Castellón!$K$103</f>
        <v>0</v>
      </c>
      <c r="BG113" s="88" t="n">
        <f aca="false">[7]Valencia!$K$103</f>
        <v>0</v>
      </c>
      <c r="BH113" s="89" t="n">
        <f aca="false">SUM(BE113:BG113)</f>
        <v>0</v>
      </c>
      <c r="BI113" s="115"/>
      <c r="BJ113" s="89" t="n">
        <f aca="false">[7]Murcia!$K$103</f>
        <v>0</v>
      </c>
      <c r="BK113" s="115"/>
      <c r="BL113" s="88" t="n">
        <f aca="false">[7]Badajoz!$K$103</f>
        <v>0</v>
      </c>
      <c r="BM113" s="88" t="n">
        <f aca="false">[7]Cáceres!$K$103</f>
        <v>0</v>
      </c>
      <c r="BN113" s="89" t="n">
        <f aca="false">SUM(BL113:BM113)</f>
        <v>0</v>
      </c>
      <c r="BO113" s="115"/>
      <c r="BP113" s="88" t="n">
        <f aca="false">[7]Almería!$K$103</f>
        <v>0</v>
      </c>
      <c r="BQ113" s="88" t="n">
        <f aca="false">[7]Cádiz!$K$103</f>
        <v>0</v>
      </c>
      <c r="BR113" s="88" t="n">
        <f aca="false">[7]Córdoba!$K$103</f>
        <v>0</v>
      </c>
      <c r="BS113" s="88" t="n">
        <f aca="false">[7]Granada!$K$103</f>
        <v>0</v>
      </c>
      <c r="BT113" s="88" t="n">
        <f aca="false">[7]Huelva!$K$103</f>
        <v>0</v>
      </c>
      <c r="BU113" s="88" t="n">
        <f aca="false">[7]Jaén!$K$103</f>
        <v>0</v>
      </c>
      <c r="BV113" s="88" t="n">
        <f aca="false">[7]Málaga!$K$103</f>
        <v>0</v>
      </c>
      <c r="BW113" s="88" t="n">
        <f aca="false">[7]Sevilla!$K$103</f>
        <v>0</v>
      </c>
      <c r="BX113" s="89" t="n">
        <f aca="false">SUM(BP113:BW113)</f>
        <v>0</v>
      </c>
      <c r="BY113" s="115"/>
      <c r="BZ113" s="88" t="n">
        <f aca="false">'[7]Las Palmas'!$K$103</f>
        <v>0</v>
      </c>
      <c r="CA113" s="88" t="n">
        <f aca="false">[7]Tenerife!$K$103</f>
        <v>0</v>
      </c>
      <c r="CB113" s="89" t="n">
        <f aca="false">SUM(BZ113:CA113)</f>
        <v>0</v>
      </c>
      <c r="CC113" s="115"/>
      <c r="CD113" s="89" t="n">
        <f aca="false">[7]CEUTA!$K$103</f>
        <v>0</v>
      </c>
      <c r="CE113" s="89" t="n">
        <f aca="false">[7]MELILLA!$K$103</f>
        <v>0</v>
      </c>
      <c r="CF113" s="115"/>
      <c r="CG113" s="146" t="n">
        <f aca="false">CE113+CD113+CB113+BX113+BN113+BJ113+BH113+BC113+AV113+AT113+AI113+AG113+AA113+V113+T113+R113+M113+K113+I113</f>
        <v>0</v>
      </c>
    </row>
    <row r="114" customFormat="false" ht="14.25" hidden="true" customHeight="false" outlineLevel="0" collapsed="false">
      <c r="B114" s="43"/>
      <c r="C114" s="48"/>
      <c r="D114" s="70" t="s">
        <v>223</v>
      </c>
      <c r="E114" s="88" t="n">
        <f aca="false">'[7]La Coruña'!$L$103</f>
        <v>0</v>
      </c>
      <c r="F114" s="88" t="n">
        <f aca="false">[7]Lugo!$L$103</f>
        <v>0</v>
      </c>
      <c r="G114" s="88" t="n">
        <f aca="false">[7]Orense!$L$103</f>
        <v>0</v>
      </c>
      <c r="H114" s="88" t="n">
        <f aca="false">[7]Pontevedra!$L$103</f>
        <v>0</v>
      </c>
      <c r="I114" s="89" t="n">
        <f aca="false">SUM(E114:H114)</f>
        <v>0</v>
      </c>
      <c r="J114" s="115"/>
      <c r="K114" s="89" t="n">
        <f aca="false">[7]Asturias!$L$103</f>
        <v>0</v>
      </c>
      <c r="L114" s="115"/>
      <c r="M114" s="89" t="n">
        <f aca="false">[7]Cantabria!$L$103</f>
        <v>0</v>
      </c>
      <c r="N114" s="115"/>
      <c r="O114" s="88" t="n">
        <f aca="false">[7]Álava!$L$103</f>
        <v>0</v>
      </c>
      <c r="P114" s="88" t="n">
        <f aca="false">[7]Guipúzcoa!$L$103</f>
        <v>0</v>
      </c>
      <c r="Q114" s="88" t="n">
        <f aca="false">[7]Vizcaya!$L$103</f>
        <v>0</v>
      </c>
      <c r="R114" s="89" t="n">
        <f aca="false">SUM(O114:Q114)</f>
        <v>0</v>
      </c>
      <c r="S114" s="115"/>
      <c r="T114" s="89" t="n">
        <f aca="false">[7]Navarra!$L$103</f>
        <v>0</v>
      </c>
      <c r="U114" s="115"/>
      <c r="V114" s="89" t="n">
        <f aca="false">'[7]La Rioja'!$L$103</f>
        <v>0</v>
      </c>
      <c r="W114" s="115"/>
      <c r="X114" s="88" t="n">
        <f aca="false">[7]Huesca!$L$103</f>
        <v>0</v>
      </c>
      <c r="Y114" s="88" t="n">
        <f aca="false">[7]Teruel!$L$103</f>
        <v>0</v>
      </c>
      <c r="Z114" s="88" t="n">
        <f aca="false">[7]Zaragoza!$L$103</f>
        <v>0</v>
      </c>
      <c r="AA114" s="89" t="n">
        <f aca="false">SUM(X114:Z114)</f>
        <v>0</v>
      </c>
      <c r="AB114" s="115"/>
      <c r="AC114" s="88" t="n">
        <f aca="false">[7]Barcelona!$L$103</f>
        <v>0</v>
      </c>
      <c r="AD114" s="88" t="n">
        <f aca="false">[7]Gerona!$L$103</f>
        <v>0</v>
      </c>
      <c r="AE114" s="88" t="n">
        <f aca="false">[7]Lérida!$L$103</f>
        <v>0</v>
      </c>
      <c r="AF114" s="88" t="n">
        <f aca="false">[7]Tarragona!$L$103</f>
        <v>0</v>
      </c>
      <c r="AG114" s="89" t="n">
        <f aca="false">SUM(AC114:AF114)</f>
        <v>0</v>
      </c>
      <c r="AH114" s="115"/>
      <c r="AI114" s="89" t="n">
        <f aca="false">[7]Baleares!$L$103</f>
        <v>0</v>
      </c>
      <c r="AJ114" s="115"/>
      <c r="AK114" s="88" t="n">
        <f aca="false">[7]Ávila!$L$103</f>
        <v>0</v>
      </c>
      <c r="AL114" s="88" t="n">
        <f aca="false">[7]Burgos!$L$103</f>
        <v>0</v>
      </c>
      <c r="AM114" s="88" t="n">
        <f aca="false">[7]León!$L$103</f>
        <v>0</v>
      </c>
      <c r="AN114" s="88" t="n">
        <f aca="false">[7]Palencia!$L$103</f>
        <v>0</v>
      </c>
      <c r="AO114" s="88" t="n">
        <f aca="false">[7]Salamanca!$L$103</f>
        <v>0</v>
      </c>
      <c r="AP114" s="88" t="n">
        <f aca="false">[7]Segovia!$L$103</f>
        <v>0</v>
      </c>
      <c r="AQ114" s="88" t="n">
        <f aca="false">[7]Soria!$L$103</f>
        <v>0</v>
      </c>
      <c r="AR114" s="88" t="n">
        <f aca="false">[7]Valladolid!$L$103</f>
        <v>0</v>
      </c>
      <c r="AS114" s="88" t="n">
        <f aca="false">[7]Zamora!$L$103</f>
        <v>0</v>
      </c>
      <c r="AT114" s="105" t="n">
        <f aca="false">SUM(AK114:AS114)</f>
        <v>0</v>
      </c>
      <c r="AU114" s="115"/>
      <c r="AV114" s="89" t="n">
        <f aca="false">[7]Madrid!$L$103</f>
        <v>0</v>
      </c>
      <c r="AW114" s="115"/>
      <c r="AX114" s="88" t="n">
        <f aca="false">[7]Albacete!$L$103</f>
        <v>0</v>
      </c>
      <c r="AY114" s="88" t="n">
        <f aca="false">'[7]Ciudad Real'!$L$103</f>
        <v>0</v>
      </c>
      <c r="AZ114" s="88" t="n">
        <f aca="false">[7]Cuenca!$L$103</f>
        <v>0</v>
      </c>
      <c r="BA114" s="88" t="n">
        <f aca="false">[7]Guadalajara!$L$103</f>
        <v>0</v>
      </c>
      <c r="BB114" s="88" t="n">
        <f aca="false">[7]Toledo!$L$103</f>
        <v>0</v>
      </c>
      <c r="BC114" s="105" t="n">
        <f aca="false">SUM(AX114:BB114)</f>
        <v>0</v>
      </c>
      <c r="BD114" s="115"/>
      <c r="BE114" s="88" t="n">
        <f aca="false">[7]Alicante!$L$103</f>
        <v>0</v>
      </c>
      <c r="BF114" s="88" t="n">
        <f aca="false">[7]Castellón!$L$103</f>
        <v>0</v>
      </c>
      <c r="BG114" s="88" t="n">
        <f aca="false">[7]Valencia!$L$103</f>
        <v>0</v>
      </c>
      <c r="BH114" s="89" t="n">
        <f aca="false">SUM(BE114:BG114)</f>
        <v>0</v>
      </c>
      <c r="BI114" s="115"/>
      <c r="BJ114" s="89" t="n">
        <f aca="false">[7]Murcia!$L$103</f>
        <v>0</v>
      </c>
      <c r="BK114" s="115"/>
      <c r="BL114" s="88" t="n">
        <f aca="false">[7]Badajoz!$L$103</f>
        <v>0</v>
      </c>
      <c r="BM114" s="88" t="n">
        <f aca="false">[7]Cáceres!$L$103</f>
        <v>0</v>
      </c>
      <c r="BN114" s="89" t="n">
        <f aca="false">SUM(BL114:BM114)</f>
        <v>0</v>
      </c>
      <c r="BO114" s="115"/>
      <c r="BP114" s="88" t="n">
        <f aca="false">[7]Almería!$L$103</f>
        <v>0</v>
      </c>
      <c r="BQ114" s="88" t="n">
        <f aca="false">[7]Cádiz!$L$103</f>
        <v>0</v>
      </c>
      <c r="BR114" s="88" t="n">
        <f aca="false">[7]Córdoba!$L$103</f>
        <v>0</v>
      </c>
      <c r="BS114" s="88" t="n">
        <f aca="false">[7]Granada!$L$103</f>
        <v>0</v>
      </c>
      <c r="BT114" s="88" t="n">
        <f aca="false">[7]Huelva!$L$103</f>
        <v>0</v>
      </c>
      <c r="BU114" s="88" t="n">
        <f aca="false">[7]Jaén!$L$103</f>
        <v>0</v>
      </c>
      <c r="BV114" s="88" t="n">
        <f aca="false">[7]Málaga!$L$103</f>
        <v>0</v>
      </c>
      <c r="BW114" s="88" t="n">
        <f aca="false">[7]Sevilla!$L$103</f>
        <v>0</v>
      </c>
      <c r="BX114" s="89" t="n">
        <f aca="false">SUM(BP114:BW114)</f>
        <v>0</v>
      </c>
      <c r="BY114" s="115"/>
      <c r="BZ114" s="88" t="n">
        <f aca="false">'[7]Las Palmas'!$L$103</f>
        <v>0</v>
      </c>
      <c r="CA114" s="88" t="n">
        <f aca="false">[7]Tenerife!$L$103</f>
        <v>0</v>
      </c>
      <c r="CB114" s="89" t="n">
        <f aca="false">SUM(BZ114:CA114)</f>
        <v>0</v>
      </c>
      <c r="CC114" s="115"/>
      <c r="CD114" s="89" t="n">
        <f aca="false">[7]CEUTA!$L$103</f>
        <v>0</v>
      </c>
      <c r="CE114" s="89" t="n">
        <f aca="false">[7]MELILLA!$L$103</f>
        <v>0</v>
      </c>
      <c r="CF114" s="115"/>
      <c r="CG114" s="146" t="n">
        <f aca="false">CE114+CD114+CB114+BX114+BN114+BJ114+BH114+BC114+AV114+AT114+AI114+AG114+AA114+V114+T114+R114+M114+K114+I114</f>
        <v>0</v>
      </c>
    </row>
    <row r="115" customFormat="false" ht="14.25" hidden="true" customHeight="false" outlineLevel="0" collapsed="false">
      <c r="B115" s="42"/>
      <c r="C115" s="48"/>
      <c r="D115" s="71" t="s">
        <v>224</v>
      </c>
      <c r="E115" s="93" t="n">
        <f aca="false">SUM(E113:E114)</f>
        <v>0</v>
      </c>
      <c r="F115" s="93" t="n">
        <f aca="false">SUM(F113:F114)</f>
        <v>0</v>
      </c>
      <c r="G115" s="93" t="n">
        <f aca="false">SUM(G113:G114)</f>
        <v>0</v>
      </c>
      <c r="H115" s="93" t="n">
        <f aca="false">SUM(H113:H114)</f>
        <v>0</v>
      </c>
      <c r="I115" s="89" t="n">
        <f aca="false">SUM(E115:H115)</f>
        <v>0</v>
      </c>
      <c r="J115" s="115"/>
      <c r="K115" s="89" t="n">
        <f aca="false">SUM(K113:K114)</f>
        <v>0</v>
      </c>
      <c r="L115" s="115"/>
      <c r="M115" s="89" t="n">
        <f aca="false">SUM(M113:M114)</f>
        <v>0</v>
      </c>
      <c r="N115" s="115"/>
      <c r="O115" s="93" t="n">
        <f aca="false">SUM(O113:O114)</f>
        <v>0</v>
      </c>
      <c r="P115" s="93" t="n">
        <f aca="false">SUM(P113:P114)</f>
        <v>0</v>
      </c>
      <c r="Q115" s="93" t="n">
        <f aca="false">SUM(Q113:Q114)</f>
        <v>0</v>
      </c>
      <c r="R115" s="89" t="n">
        <f aca="false">SUM(O115:Q115)</f>
        <v>0</v>
      </c>
      <c r="S115" s="115"/>
      <c r="T115" s="89" t="n">
        <f aca="false">SUM(T113:T114)</f>
        <v>0</v>
      </c>
      <c r="U115" s="115"/>
      <c r="V115" s="89" t="n">
        <f aca="false">SUM(V113:V114)</f>
        <v>0</v>
      </c>
      <c r="W115" s="115"/>
      <c r="X115" s="93" t="n">
        <f aca="false">SUM(X113:X114)</f>
        <v>0</v>
      </c>
      <c r="Y115" s="93" t="n">
        <f aca="false">SUM(Y113:Y114)</f>
        <v>0</v>
      </c>
      <c r="Z115" s="93" t="n">
        <f aca="false">SUM(Z113:Z114)</f>
        <v>0</v>
      </c>
      <c r="AA115" s="89" t="n">
        <f aca="false">SUM(X115:Z115)</f>
        <v>0</v>
      </c>
      <c r="AB115" s="115"/>
      <c r="AC115" s="93" t="n">
        <f aca="false">SUM(AC113:AC114)</f>
        <v>0</v>
      </c>
      <c r="AD115" s="93" t="n">
        <f aca="false">SUM(AD113:AD114)</f>
        <v>0</v>
      </c>
      <c r="AE115" s="93" t="n">
        <f aca="false">SUM(AE113:AE114)</f>
        <v>0</v>
      </c>
      <c r="AF115" s="93" t="n">
        <f aca="false">SUM(AF113:AF114)</f>
        <v>0</v>
      </c>
      <c r="AG115" s="89" t="n">
        <f aca="false">SUM(AC115:AF115)</f>
        <v>0</v>
      </c>
      <c r="AH115" s="115"/>
      <c r="AI115" s="89" t="n">
        <f aca="false">SUM(AI113:AI114)</f>
        <v>0</v>
      </c>
      <c r="AJ115" s="115"/>
      <c r="AK115" s="93" t="n">
        <f aca="false">SUM(AK113:AK114)</f>
        <v>0</v>
      </c>
      <c r="AL115" s="93" t="n">
        <f aca="false">SUM(AL113:AL114)</f>
        <v>0</v>
      </c>
      <c r="AM115" s="93" t="n">
        <f aca="false">SUM(AM113:AM114)</f>
        <v>0</v>
      </c>
      <c r="AN115" s="93" t="n">
        <f aca="false">SUM(AN113:AN114)</f>
        <v>0</v>
      </c>
      <c r="AO115" s="93" t="n">
        <f aca="false">SUM(AO113:AO114)</f>
        <v>0</v>
      </c>
      <c r="AP115" s="93" t="n">
        <f aca="false">SUM(AP113:AP114)</f>
        <v>0</v>
      </c>
      <c r="AQ115" s="93" t="n">
        <f aca="false">SUM(AQ113:AQ114)</f>
        <v>0</v>
      </c>
      <c r="AR115" s="93" t="n">
        <f aca="false">SUM(AR113:AR114)</f>
        <v>0</v>
      </c>
      <c r="AS115" s="93" t="n">
        <f aca="false">SUM(AS113:AS114)</f>
        <v>0</v>
      </c>
      <c r="AT115" s="105" t="n">
        <f aca="false">SUM(AK115:AS115)</f>
        <v>0</v>
      </c>
      <c r="AU115" s="115"/>
      <c r="AV115" s="89" t="n">
        <f aca="false">SUM(AV113:AV114)</f>
        <v>0</v>
      </c>
      <c r="AW115" s="115"/>
      <c r="AX115" s="93" t="n">
        <f aca="false">SUM(AX113:AX114)</f>
        <v>0</v>
      </c>
      <c r="AY115" s="93" t="n">
        <f aca="false">SUM(AY113:AY114)</f>
        <v>0</v>
      </c>
      <c r="AZ115" s="93" t="n">
        <f aca="false">SUM(AZ113:AZ114)</f>
        <v>0</v>
      </c>
      <c r="BA115" s="93" t="n">
        <f aca="false">SUM(BA113:BA114)</f>
        <v>0</v>
      </c>
      <c r="BB115" s="93" t="n">
        <f aca="false">SUM(BB113:BB114)</f>
        <v>0</v>
      </c>
      <c r="BC115" s="105" t="n">
        <f aca="false">SUM(AX115:BB115)</f>
        <v>0</v>
      </c>
      <c r="BD115" s="115"/>
      <c r="BE115" s="93" t="n">
        <f aca="false">SUM(BE113:BE114)</f>
        <v>0</v>
      </c>
      <c r="BF115" s="93" t="n">
        <f aca="false">SUM(BF113:BF114)</f>
        <v>0</v>
      </c>
      <c r="BG115" s="93" t="n">
        <f aca="false">SUM(BG113:BG114)</f>
        <v>0</v>
      </c>
      <c r="BH115" s="89" t="n">
        <f aca="false">SUM(BE115:BG115)</f>
        <v>0</v>
      </c>
      <c r="BI115" s="115"/>
      <c r="BJ115" s="89" t="n">
        <f aca="false">SUM(BJ113:BJ114)</f>
        <v>0</v>
      </c>
      <c r="BK115" s="115"/>
      <c r="BL115" s="93" t="n">
        <f aca="false">SUM(BL113:BL114)</f>
        <v>0</v>
      </c>
      <c r="BM115" s="93" t="n">
        <f aca="false">SUM(BM113:BM114)</f>
        <v>0</v>
      </c>
      <c r="BN115" s="89" t="n">
        <f aca="false">SUM(BL115:BM115)</f>
        <v>0</v>
      </c>
      <c r="BO115" s="115"/>
      <c r="BP115" s="93" t="n">
        <f aca="false">SUM(BP113:BP114)</f>
        <v>0</v>
      </c>
      <c r="BQ115" s="93" t="n">
        <f aca="false">SUM(BQ113:BQ114)</f>
        <v>0</v>
      </c>
      <c r="BR115" s="93" t="n">
        <f aca="false">SUM(BR113:BR114)</f>
        <v>0</v>
      </c>
      <c r="BS115" s="93" t="n">
        <f aca="false">SUM(BS113:BS114)</f>
        <v>0</v>
      </c>
      <c r="BT115" s="93" t="n">
        <f aca="false">SUM(BT113:BT114)</f>
        <v>0</v>
      </c>
      <c r="BU115" s="93" t="n">
        <f aca="false">SUM(BU113:BU114)</f>
        <v>0</v>
      </c>
      <c r="BV115" s="93" t="n">
        <f aca="false">SUM(BV113:BV114)</f>
        <v>0</v>
      </c>
      <c r="BW115" s="93" t="n">
        <f aca="false">SUM(BW113:BW114)</f>
        <v>0</v>
      </c>
      <c r="BX115" s="89" t="n">
        <f aca="false">SUM(BP115:BW115)</f>
        <v>0</v>
      </c>
      <c r="BY115" s="115"/>
      <c r="BZ115" s="93" t="n">
        <f aca="false">SUM(BZ113:BZ114)</f>
        <v>0</v>
      </c>
      <c r="CA115" s="93" t="n">
        <f aca="false">SUM(CA113:CA114)</f>
        <v>0</v>
      </c>
      <c r="CB115" s="89" t="n">
        <f aca="false">SUM(BZ115:CA115)</f>
        <v>0</v>
      </c>
      <c r="CC115" s="115"/>
      <c r="CD115" s="89" t="n">
        <f aca="false">SUM(CD113:CD114)</f>
        <v>0</v>
      </c>
      <c r="CE115" s="89" t="n">
        <f aca="false">SUM(CE113:CE114)</f>
        <v>0</v>
      </c>
      <c r="CF115" s="115"/>
      <c r="CG115" s="146" t="n">
        <f aca="false">CE115+CD115+CB115+BX115+BN115+BJ115+BH115+BC115+AV115+AT115+AI115+AG115+AA115+V115+T115+R115+M115+K115+I115</f>
        <v>0</v>
      </c>
    </row>
    <row r="116" customFormat="false" ht="14.25" hidden="true" customHeight="false" outlineLevel="0" collapsed="false">
      <c r="B116" s="42"/>
      <c r="C116" s="48"/>
      <c r="D116" s="71" t="s">
        <v>225</v>
      </c>
      <c r="E116" s="88" t="n">
        <f aca="false">'[7]La Coruña'!$M$103</f>
        <v>0</v>
      </c>
      <c r="F116" s="88" t="n">
        <f aca="false">[7]Lugo!$M$103</f>
        <v>0</v>
      </c>
      <c r="G116" s="88" t="n">
        <f aca="false">[7]Orense!$M$103</f>
        <v>0</v>
      </c>
      <c r="H116" s="88" t="n">
        <f aca="false">[7]Pontevedra!$M$103</f>
        <v>0</v>
      </c>
      <c r="I116" s="89" t="n">
        <f aca="false">SUM(E116:H116)</f>
        <v>0</v>
      </c>
      <c r="J116" s="115"/>
      <c r="K116" s="89" t="n">
        <f aca="false">[7]Asturias!$M$103</f>
        <v>0</v>
      </c>
      <c r="L116" s="115"/>
      <c r="M116" s="89" t="n">
        <f aca="false">[7]Cantabria!$M$103</f>
        <v>0</v>
      </c>
      <c r="N116" s="115"/>
      <c r="O116" s="88" t="n">
        <f aca="false">[7]Álava!$M$103</f>
        <v>0</v>
      </c>
      <c r="P116" s="88" t="n">
        <f aca="false">[7]Guipúzcoa!$M$103</f>
        <v>0</v>
      </c>
      <c r="Q116" s="88" t="n">
        <f aca="false">[7]Vizcaya!$M$103</f>
        <v>0</v>
      </c>
      <c r="R116" s="89" t="n">
        <f aca="false">SUM(O116:Q116)</f>
        <v>0</v>
      </c>
      <c r="S116" s="115"/>
      <c r="T116" s="89" t="n">
        <f aca="false">[7]Navarra!$M$103</f>
        <v>0</v>
      </c>
      <c r="U116" s="115"/>
      <c r="V116" s="89" t="n">
        <f aca="false">'[7]La Rioja'!$M$103</f>
        <v>0</v>
      </c>
      <c r="W116" s="115"/>
      <c r="X116" s="88" t="n">
        <f aca="false">[7]Huesca!$M$103</f>
        <v>0</v>
      </c>
      <c r="Y116" s="88" t="n">
        <f aca="false">[7]Teruel!$M$103</f>
        <v>0</v>
      </c>
      <c r="Z116" s="88" t="n">
        <f aca="false">[7]Zaragoza!$M$103</f>
        <v>0</v>
      </c>
      <c r="AA116" s="89" t="n">
        <f aca="false">SUM(X116:Z116)</f>
        <v>0</v>
      </c>
      <c r="AB116" s="115"/>
      <c r="AC116" s="88" t="n">
        <f aca="false">[7]Barcelona!$M$103</f>
        <v>0</v>
      </c>
      <c r="AD116" s="88" t="n">
        <f aca="false">[7]Gerona!$M$103</f>
        <v>0</v>
      </c>
      <c r="AE116" s="88" t="n">
        <f aca="false">[7]Lérida!$M$103</f>
        <v>0</v>
      </c>
      <c r="AF116" s="88" t="n">
        <f aca="false">[7]Tarragona!$M$103</f>
        <v>0</v>
      </c>
      <c r="AG116" s="89" t="n">
        <f aca="false">SUM(AC116:AF116)</f>
        <v>0</v>
      </c>
      <c r="AH116" s="115"/>
      <c r="AI116" s="89" t="n">
        <f aca="false">[7]Baleares!$M$103</f>
        <v>0</v>
      </c>
      <c r="AJ116" s="115"/>
      <c r="AK116" s="88" t="n">
        <f aca="false">[7]Ávila!$M$103</f>
        <v>0</v>
      </c>
      <c r="AL116" s="88" t="n">
        <f aca="false">[7]Burgos!$M$103</f>
        <v>0</v>
      </c>
      <c r="AM116" s="88" t="n">
        <f aca="false">[7]León!$M$103</f>
        <v>0</v>
      </c>
      <c r="AN116" s="88" t="n">
        <f aca="false">[7]Palencia!$M$103</f>
        <v>0</v>
      </c>
      <c r="AO116" s="88" t="n">
        <f aca="false">[7]Salamanca!$M$103</f>
        <v>0</v>
      </c>
      <c r="AP116" s="88" t="n">
        <f aca="false">[7]Segovia!$M$103</f>
        <v>0</v>
      </c>
      <c r="AQ116" s="88" t="n">
        <f aca="false">[7]Soria!$M$103</f>
        <v>0</v>
      </c>
      <c r="AR116" s="88" t="n">
        <f aca="false">[7]Valladolid!$M$103</f>
        <v>0</v>
      </c>
      <c r="AS116" s="88" t="n">
        <f aca="false">[7]Zamora!$M$103</f>
        <v>0</v>
      </c>
      <c r="AT116" s="105" t="n">
        <f aca="false">SUM(AK116:AS116)</f>
        <v>0</v>
      </c>
      <c r="AU116" s="115"/>
      <c r="AV116" s="89" t="n">
        <f aca="false">[7]Madrid!$M$103</f>
        <v>0</v>
      </c>
      <c r="AW116" s="115"/>
      <c r="AX116" s="88" t="n">
        <f aca="false">[7]Albacete!$M$103</f>
        <v>0</v>
      </c>
      <c r="AY116" s="88" t="n">
        <f aca="false">'[7]Ciudad Real'!$M$103</f>
        <v>0</v>
      </c>
      <c r="AZ116" s="88" t="n">
        <f aca="false">[7]Cuenca!$M$103</f>
        <v>0</v>
      </c>
      <c r="BA116" s="88" t="n">
        <f aca="false">[7]Guadalajara!$M$103</f>
        <v>0</v>
      </c>
      <c r="BB116" s="88" t="n">
        <f aca="false">[7]Toledo!$M$103</f>
        <v>0</v>
      </c>
      <c r="BC116" s="105" t="n">
        <f aca="false">SUM(AX116:BB116)</f>
        <v>0</v>
      </c>
      <c r="BD116" s="115"/>
      <c r="BE116" s="88" t="n">
        <f aca="false">[7]Alicante!$M$103</f>
        <v>0</v>
      </c>
      <c r="BF116" s="88" t="n">
        <f aca="false">[7]Castellón!$M$103</f>
        <v>0</v>
      </c>
      <c r="BG116" s="88" t="n">
        <f aca="false">[7]Valencia!$M$103</f>
        <v>0</v>
      </c>
      <c r="BH116" s="89" t="n">
        <f aca="false">SUM(BE116:BG116)</f>
        <v>0</v>
      </c>
      <c r="BI116" s="115"/>
      <c r="BJ116" s="89" t="n">
        <f aca="false">[7]Murcia!$M$103</f>
        <v>0</v>
      </c>
      <c r="BK116" s="115"/>
      <c r="BL116" s="88" t="n">
        <f aca="false">[7]Badajoz!$M$103</f>
        <v>0</v>
      </c>
      <c r="BM116" s="88" t="n">
        <f aca="false">[7]Cáceres!$M$103</f>
        <v>0</v>
      </c>
      <c r="BN116" s="89" t="n">
        <f aca="false">SUM(BL116:BM116)</f>
        <v>0</v>
      </c>
      <c r="BO116" s="115"/>
      <c r="BP116" s="88" t="n">
        <f aca="false">[7]Almería!$M$103</f>
        <v>0</v>
      </c>
      <c r="BQ116" s="88" t="n">
        <f aca="false">[7]Cádiz!$M$103</f>
        <v>0</v>
      </c>
      <c r="BR116" s="88" t="n">
        <f aca="false">[7]Córdoba!$M$103</f>
        <v>0</v>
      </c>
      <c r="BS116" s="88" t="n">
        <f aca="false">[7]Granada!$M$103</f>
        <v>0</v>
      </c>
      <c r="BT116" s="88" t="n">
        <f aca="false">[7]Huelva!$M$103</f>
        <v>0</v>
      </c>
      <c r="BU116" s="88" t="n">
        <f aca="false">[7]Jaén!$M$103</f>
        <v>0</v>
      </c>
      <c r="BV116" s="88" t="n">
        <f aca="false">[7]Málaga!$M$103</f>
        <v>0</v>
      </c>
      <c r="BW116" s="88" t="n">
        <f aca="false">[7]Sevilla!$M$103</f>
        <v>0</v>
      </c>
      <c r="BX116" s="89" t="n">
        <f aca="false">SUM(BP116:BW116)</f>
        <v>0</v>
      </c>
      <c r="BY116" s="115"/>
      <c r="BZ116" s="88" t="n">
        <f aca="false">'[7]Las Palmas'!$M$103</f>
        <v>0</v>
      </c>
      <c r="CA116" s="88" t="n">
        <f aca="false">[7]Tenerife!$M$103</f>
        <v>0</v>
      </c>
      <c r="CB116" s="89" t="n">
        <f aca="false">SUM(BZ116:CA116)</f>
        <v>0</v>
      </c>
      <c r="CC116" s="115"/>
      <c r="CD116" s="89" t="n">
        <f aca="false">[7]CEUTA!$M$103</f>
        <v>0</v>
      </c>
      <c r="CE116" s="89" t="n">
        <f aca="false">[7]MELILLA!$M$103</f>
        <v>0</v>
      </c>
      <c r="CF116" s="115"/>
      <c r="CG116" s="146" t="n">
        <f aca="false">CE116+CD116+CB116+BX116+BN116+BJ116+BH116+BC116+AV116+AT116+AI116+AG116+AA116+V116+T116+R116+M116+K116+I116</f>
        <v>0</v>
      </c>
    </row>
    <row r="117" customFormat="false" ht="14.25" hidden="true" customHeight="false" outlineLevel="0" collapsed="false">
      <c r="B117" s="42"/>
      <c r="C117" s="48"/>
      <c r="D117" s="71" t="s">
        <v>226</v>
      </c>
      <c r="E117" s="88" t="n">
        <f aca="false">'[7]La Coruña'!$N$103</f>
        <v>0</v>
      </c>
      <c r="F117" s="88" t="n">
        <f aca="false">[7]Lugo!$N$103</f>
        <v>0</v>
      </c>
      <c r="G117" s="88" t="n">
        <f aca="false">[7]Orense!$N$103</f>
        <v>0</v>
      </c>
      <c r="H117" s="88" t="n">
        <f aca="false">[7]Pontevedra!$N$103</f>
        <v>0</v>
      </c>
      <c r="I117" s="89" t="n">
        <f aca="false">SUM(E117:H117)</f>
        <v>0</v>
      </c>
      <c r="J117" s="115"/>
      <c r="K117" s="89" t="n">
        <f aca="false">[7]Asturias!$N$103</f>
        <v>0</v>
      </c>
      <c r="L117" s="115"/>
      <c r="M117" s="89" t="n">
        <f aca="false">[7]Cantabria!$N$103</f>
        <v>0</v>
      </c>
      <c r="N117" s="115"/>
      <c r="O117" s="88" t="n">
        <f aca="false">[7]Álava!$N$103</f>
        <v>0</v>
      </c>
      <c r="P117" s="88" t="n">
        <f aca="false">[7]Guipúzcoa!$N$103</f>
        <v>0</v>
      </c>
      <c r="Q117" s="88" t="n">
        <f aca="false">[7]Vizcaya!$N$103</f>
        <v>0</v>
      </c>
      <c r="R117" s="89" t="n">
        <f aca="false">SUM(O117:Q117)</f>
        <v>0</v>
      </c>
      <c r="S117" s="115"/>
      <c r="T117" s="89" t="n">
        <f aca="false">[7]Navarra!$N$103</f>
        <v>0</v>
      </c>
      <c r="U117" s="115"/>
      <c r="V117" s="89" t="n">
        <f aca="false">'[7]La Rioja'!$N$103</f>
        <v>0</v>
      </c>
      <c r="W117" s="115"/>
      <c r="X117" s="88" t="n">
        <f aca="false">[7]Huesca!$N$103</f>
        <v>0</v>
      </c>
      <c r="Y117" s="88" t="n">
        <f aca="false">[7]Teruel!$N$103</f>
        <v>0</v>
      </c>
      <c r="Z117" s="88" t="n">
        <f aca="false">[7]Zaragoza!$N$103</f>
        <v>0</v>
      </c>
      <c r="AA117" s="89" t="n">
        <f aca="false">SUM(X117:Z117)</f>
        <v>0</v>
      </c>
      <c r="AB117" s="115"/>
      <c r="AC117" s="88" t="n">
        <f aca="false">[7]Barcelona!$N$103</f>
        <v>0</v>
      </c>
      <c r="AD117" s="88" t="n">
        <f aca="false">[7]Gerona!$N$103</f>
        <v>0</v>
      </c>
      <c r="AE117" s="88" t="n">
        <f aca="false">[7]Lérida!$N$103</f>
        <v>0</v>
      </c>
      <c r="AF117" s="88" t="n">
        <f aca="false">[7]Tarragona!$N$103</f>
        <v>0</v>
      </c>
      <c r="AG117" s="89" t="n">
        <f aca="false">SUM(AC117:AF117)</f>
        <v>0</v>
      </c>
      <c r="AH117" s="115"/>
      <c r="AI117" s="89" t="n">
        <f aca="false">[7]Baleares!$N$103</f>
        <v>0</v>
      </c>
      <c r="AJ117" s="115"/>
      <c r="AK117" s="88" t="n">
        <f aca="false">[7]Ávila!$N$103</f>
        <v>0</v>
      </c>
      <c r="AL117" s="88" t="n">
        <f aca="false">[7]Burgos!$N$103</f>
        <v>0</v>
      </c>
      <c r="AM117" s="88" t="n">
        <f aca="false">[7]León!$N$103</f>
        <v>0</v>
      </c>
      <c r="AN117" s="88" t="n">
        <f aca="false">[7]Palencia!$N$103</f>
        <v>0</v>
      </c>
      <c r="AO117" s="88" t="n">
        <f aca="false">[7]Salamanca!$N$103</f>
        <v>0</v>
      </c>
      <c r="AP117" s="88" t="n">
        <f aca="false">[7]Segovia!$N$103</f>
        <v>0</v>
      </c>
      <c r="AQ117" s="88" t="n">
        <f aca="false">[7]Soria!$N$103</f>
        <v>0</v>
      </c>
      <c r="AR117" s="88" t="n">
        <f aca="false">[7]Valladolid!$N$103</f>
        <v>0</v>
      </c>
      <c r="AS117" s="88" t="n">
        <f aca="false">[7]Zamora!$N$103</f>
        <v>0</v>
      </c>
      <c r="AT117" s="105" t="n">
        <f aca="false">SUM(AK117:AS117)</f>
        <v>0</v>
      </c>
      <c r="AU117" s="115"/>
      <c r="AV117" s="89" t="n">
        <f aca="false">[7]Madrid!$N$103</f>
        <v>0</v>
      </c>
      <c r="AW117" s="115"/>
      <c r="AX117" s="88" t="n">
        <f aca="false">[7]Albacete!$N$103</f>
        <v>0</v>
      </c>
      <c r="AY117" s="88" t="n">
        <f aca="false">'[7]Ciudad Real'!$N$103</f>
        <v>0</v>
      </c>
      <c r="AZ117" s="88" t="n">
        <f aca="false">[7]Cuenca!$N$103</f>
        <v>0</v>
      </c>
      <c r="BA117" s="88" t="n">
        <f aca="false">[7]Guadalajara!$N$103</f>
        <v>0</v>
      </c>
      <c r="BB117" s="88" t="n">
        <f aca="false">[7]Toledo!$N$103</f>
        <v>0</v>
      </c>
      <c r="BC117" s="105" t="n">
        <f aca="false">SUM(AX117:BB117)</f>
        <v>0</v>
      </c>
      <c r="BD117" s="115"/>
      <c r="BE117" s="88" t="n">
        <f aca="false">[7]Alicante!$N$103</f>
        <v>0</v>
      </c>
      <c r="BF117" s="88" t="n">
        <f aca="false">[7]Castellón!$N$103</f>
        <v>0</v>
      </c>
      <c r="BG117" s="88" t="n">
        <f aca="false">[7]Valencia!$N$103</f>
        <v>0</v>
      </c>
      <c r="BH117" s="89" t="n">
        <f aca="false">SUM(BE117:BG117)</f>
        <v>0</v>
      </c>
      <c r="BI117" s="115"/>
      <c r="BJ117" s="89" t="n">
        <f aca="false">[7]Murcia!$N$103</f>
        <v>0</v>
      </c>
      <c r="BK117" s="115"/>
      <c r="BL117" s="88" t="n">
        <f aca="false">[7]Badajoz!$N$103</f>
        <v>0</v>
      </c>
      <c r="BM117" s="88" t="n">
        <f aca="false">[7]Cáceres!$N$103</f>
        <v>0</v>
      </c>
      <c r="BN117" s="89" t="n">
        <f aca="false">SUM(BL117:BM117)</f>
        <v>0</v>
      </c>
      <c r="BO117" s="115"/>
      <c r="BP117" s="88" t="n">
        <f aca="false">[7]Almería!$N$103</f>
        <v>0</v>
      </c>
      <c r="BQ117" s="88" t="n">
        <f aca="false">[7]Cádiz!$N$103</f>
        <v>0</v>
      </c>
      <c r="BR117" s="88" t="n">
        <f aca="false">[7]Córdoba!$N$103</f>
        <v>0</v>
      </c>
      <c r="BS117" s="88" t="n">
        <f aca="false">[7]Granada!$N$103</f>
        <v>0</v>
      </c>
      <c r="BT117" s="88" t="n">
        <f aca="false">[7]Huelva!$N$103</f>
        <v>0</v>
      </c>
      <c r="BU117" s="88" t="n">
        <f aca="false">[7]Jaén!$N$103</f>
        <v>0</v>
      </c>
      <c r="BV117" s="88" t="n">
        <f aca="false">[7]Málaga!$N$103</f>
        <v>0</v>
      </c>
      <c r="BW117" s="88" t="n">
        <f aca="false">[7]Sevilla!$N$103</f>
        <v>0</v>
      </c>
      <c r="BX117" s="89" t="n">
        <f aca="false">SUM(BP117:BW117)</f>
        <v>0</v>
      </c>
      <c r="BY117" s="115"/>
      <c r="BZ117" s="88" t="n">
        <f aca="false">'[7]Las Palmas'!$N$103</f>
        <v>0</v>
      </c>
      <c r="CA117" s="88" t="n">
        <f aca="false">[7]Tenerife!$N$103</f>
        <v>0</v>
      </c>
      <c r="CB117" s="89" t="n">
        <f aca="false">SUM(BZ117:CA117)</f>
        <v>0</v>
      </c>
      <c r="CC117" s="115"/>
      <c r="CD117" s="89" t="n">
        <f aca="false">[7]CEUTA!$N$103</f>
        <v>0</v>
      </c>
      <c r="CE117" s="89" t="n">
        <f aca="false">[7]MELILLA!$N$103</f>
        <v>0</v>
      </c>
      <c r="CF117" s="115"/>
      <c r="CG117" s="146" t="n">
        <f aca="false">CE117+CD117+CB117+BX117+BN117+BJ117+BH117+BC117+AV117+AT117+AI117+AG117+AA117+V117+T117+R117+M117+K117+I117</f>
        <v>0</v>
      </c>
    </row>
    <row r="118" customFormat="false" ht="14.25" hidden="true" customHeight="false" outlineLevel="0" collapsed="false">
      <c r="B118" s="42"/>
      <c r="C118" s="48" t="s">
        <v>211</v>
      </c>
      <c r="D118" s="71" t="s">
        <v>227</v>
      </c>
      <c r="E118" s="93" t="n">
        <f aca="false">SUM(E116:E117)</f>
        <v>0</v>
      </c>
      <c r="F118" s="93" t="n">
        <f aca="false">SUM(F116:F117)</f>
        <v>0</v>
      </c>
      <c r="G118" s="93" t="n">
        <f aca="false">SUM(G116:G117)</f>
        <v>0</v>
      </c>
      <c r="H118" s="93" t="n">
        <f aca="false">SUM(H116:H117)</f>
        <v>0</v>
      </c>
      <c r="I118" s="89" t="n">
        <f aca="false">SUM(E118:H118)</f>
        <v>0</v>
      </c>
      <c r="J118" s="115"/>
      <c r="K118" s="89" t="n">
        <f aca="false">SUM(K116:K117)</f>
        <v>0</v>
      </c>
      <c r="L118" s="115"/>
      <c r="M118" s="89" t="n">
        <f aca="false">SUM(M116:M117)</f>
        <v>0</v>
      </c>
      <c r="N118" s="115"/>
      <c r="O118" s="93" t="n">
        <f aca="false">SUM(O116:O117)</f>
        <v>0</v>
      </c>
      <c r="P118" s="93" t="n">
        <f aca="false">SUM(P116:P117)</f>
        <v>0</v>
      </c>
      <c r="Q118" s="93" t="n">
        <f aca="false">SUM(Q116:Q117)</f>
        <v>0</v>
      </c>
      <c r="R118" s="89" t="n">
        <f aca="false">SUM(O118:Q118)</f>
        <v>0</v>
      </c>
      <c r="S118" s="115"/>
      <c r="T118" s="89" t="n">
        <f aca="false">SUM(T116:T117)</f>
        <v>0</v>
      </c>
      <c r="U118" s="115"/>
      <c r="V118" s="89" t="n">
        <f aca="false">SUM(V116:V117)</f>
        <v>0</v>
      </c>
      <c r="W118" s="115"/>
      <c r="X118" s="93" t="n">
        <f aca="false">SUM(X116:X117)</f>
        <v>0</v>
      </c>
      <c r="Y118" s="93" t="n">
        <f aca="false">SUM(Y116:Y117)</f>
        <v>0</v>
      </c>
      <c r="Z118" s="93" t="n">
        <f aca="false">SUM(Z116:Z117)</f>
        <v>0</v>
      </c>
      <c r="AA118" s="89" t="n">
        <f aca="false">SUM(X118:Z118)</f>
        <v>0</v>
      </c>
      <c r="AB118" s="115"/>
      <c r="AC118" s="93" t="n">
        <f aca="false">SUM(AC116:AC117)</f>
        <v>0</v>
      </c>
      <c r="AD118" s="93" t="n">
        <f aca="false">SUM(AD116:AD117)</f>
        <v>0</v>
      </c>
      <c r="AE118" s="93" t="n">
        <f aca="false">SUM(AE116:AE117)</f>
        <v>0</v>
      </c>
      <c r="AF118" s="93" t="n">
        <f aca="false">SUM(AF116:AF117)</f>
        <v>0</v>
      </c>
      <c r="AG118" s="89" t="n">
        <f aca="false">SUM(AC118:AF118)</f>
        <v>0</v>
      </c>
      <c r="AH118" s="115"/>
      <c r="AI118" s="89" t="n">
        <f aca="false">SUM(AI116:AI117)</f>
        <v>0</v>
      </c>
      <c r="AJ118" s="115"/>
      <c r="AK118" s="93" t="n">
        <f aca="false">SUM(AK116:AK117)</f>
        <v>0</v>
      </c>
      <c r="AL118" s="93" t="n">
        <f aca="false">SUM(AL116:AL117)</f>
        <v>0</v>
      </c>
      <c r="AM118" s="93" t="n">
        <f aca="false">SUM(AM116:AM117)</f>
        <v>0</v>
      </c>
      <c r="AN118" s="93" t="n">
        <f aca="false">SUM(AN116:AN117)</f>
        <v>0</v>
      </c>
      <c r="AO118" s="93" t="n">
        <f aca="false">SUM(AO116:AO117)</f>
        <v>0</v>
      </c>
      <c r="AP118" s="93" t="n">
        <f aca="false">SUM(AP116:AP117)</f>
        <v>0</v>
      </c>
      <c r="AQ118" s="93" t="n">
        <f aca="false">SUM(AQ116:AQ117)</f>
        <v>0</v>
      </c>
      <c r="AR118" s="93" t="n">
        <f aca="false">SUM(AR116:AR117)</f>
        <v>0</v>
      </c>
      <c r="AS118" s="93" t="n">
        <f aca="false">SUM(AS116:AS117)</f>
        <v>0</v>
      </c>
      <c r="AT118" s="105" t="n">
        <f aca="false">SUM(AK118:AS118)</f>
        <v>0</v>
      </c>
      <c r="AU118" s="115"/>
      <c r="AV118" s="89" t="n">
        <f aca="false">SUM(AV116:AV117)</f>
        <v>0</v>
      </c>
      <c r="AW118" s="115"/>
      <c r="AX118" s="93" t="n">
        <f aca="false">SUM(AX116:AX117)</f>
        <v>0</v>
      </c>
      <c r="AY118" s="93" t="n">
        <f aca="false">SUM(AY116:AY117)</f>
        <v>0</v>
      </c>
      <c r="AZ118" s="93" t="n">
        <f aca="false">SUM(AZ116:AZ117)</f>
        <v>0</v>
      </c>
      <c r="BA118" s="93" t="n">
        <f aca="false">SUM(BA116:BA117)</f>
        <v>0</v>
      </c>
      <c r="BB118" s="93" t="n">
        <f aca="false">SUM(BB116:BB117)</f>
        <v>0</v>
      </c>
      <c r="BC118" s="105" t="n">
        <f aca="false">SUM(AX118:BB118)</f>
        <v>0</v>
      </c>
      <c r="BD118" s="115"/>
      <c r="BE118" s="93" t="n">
        <f aca="false">SUM(BE116:BE117)</f>
        <v>0</v>
      </c>
      <c r="BF118" s="93" t="n">
        <f aca="false">SUM(BF116:BF117)</f>
        <v>0</v>
      </c>
      <c r="BG118" s="93" t="n">
        <f aca="false">SUM(BG116:BG117)</f>
        <v>0</v>
      </c>
      <c r="BH118" s="89" t="n">
        <f aca="false">SUM(BE118:BG118)</f>
        <v>0</v>
      </c>
      <c r="BI118" s="115"/>
      <c r="BJ118" s="89" t="n">
        <f aca="false">SUM(BJ116:BJ117)</f>
        <v>0</v>
      </c>
      <c r="BK118" s="115"/>
      <c r="BL118" s="93" t="n">
        <f aca="false">SUM(BL116:BL117)</f>
        <v>0</v>
      </c>
      <c r="BM118" s="93" t="n">
        <f aca="false">SUM(BM116:BM117)</f>
        <v>0</v>
      </c>
      <c r="BN118" s="89" t="n">
        <f aca="false">SUM(BL118:BM118)</f>
        <v>0</v>
      </c>
      <c r="BO118" s="115"/>
      <c r="BP118" s="93" t="n">
        <f aca="false">SUM(BP116:BP117)</f>
        <v>0</v>
      </c>
      <c r="BQ118" s="93" t="n">
        <f aca="false">SUM(BQ116:BQ117)</f>
        <v>0</v>
      </c>
      <c r="BR118" s="93" t="n">
        <f aca="false">SUM(BR116:BR117)</f>
        <v>0</v>
      </c>
      <c r="BS118" s="93" t="n">
        <f aca="false">SUM(BS116:BS117)</f>
        <v>0</v>
      </c>
      <c r="BT118" s="93" t="n">
        <f aca="false">SUM(BT116:BT117)</f>
        <v>0</v>
      </c>
      <c r="BU118" s="93" t="n">
        <f aca="false">SUM(BU116:BU117)</f>
        <v>0</v>
      </c>
      <c r="BV118" s="93" t="n">
        <f aca="false">SUM(BV116:BV117)</f>
        <v>0</v>
      </c>
      <c r="BW118" s="93" t="n">
        <f aca="false">SUM(BW116:BW117)</f>
        <v>0</v>
      </c>
      <c r="BX118" s="89" t="n">
        <f aca="false">SUM(BP118:BW118)</f>
        <v>0</v>
      </c>
      <c r="BY118" s="115"/>
      <c r="BZ118" s="93" t="n">
        <f aca="false">SUM(BZ116:BZ117)</f>
        <v>0</v>
      </c>
      <c r="CA118" s="93" t="n">
        <f aca="false">SUM(CA116:CA117)</f>
        <v>0</v>
      </c>
      <c r="CB118" s="89" t="n">
        <f aca="false">SUM(BZ118:CA118)</f>
        <v>0</v>
      </c>
      <c r="CC118" s="115"/>
      <c r="CD118" s="89" t="n">
        <f aca="false">SUM(CD116:CD117)</f>
        <v>0</v>
      </c>
      <c r="CE118" s="89" t="n">
        <f aca="false">SUM(CE116:CE117)</f>
        <v>0</v>
      </c>
      <c r="CF118" s="115"/>
      <c r="CG118" s="146" t="n">
        <f aca="false">CE118+CD118+CB118+BX118+BN118+BJ118+BH118+BC118+AV118+AT118+AI118+AG118+AA118+V118+T118+R118+M118+K118+I118</f>
        <v>0</v>
      </c>
    </row>
    <row r="119" customFormat="false" ht="14.25" hidden="true" customHeight="false" outlineLevel="0" collapsed="false">
      <c r="B119" s="42"/>
      <c r="C119" s="49"/>
      <c r="D119" s="71" t="s">
        <v>228</v>
      </c>
      <c r="E119" s="88" t="n">
        <f aca="false">'[7]La Coruña'!$J$103</f>
        <v>0</v>
      </c>
      <c r="F119" s="88" t="n">
        <f aca="false">[7]Lugo!$J$103</f>
        <v>0</v>
      </c>
      <c r="G119" s="88" t="n">
        <f aca="false">[7]Orense!$J$103</f>
        <v>0</v>
      </c>
      <c r="H119" s="88" t="n">
        <f aca="false">[7]Pontevedra!$J$103</f>
        <v>0</v>
      </c>
      <c r="I119" s="89" t="n">
        <f aca="false">SUM(E119:H119)</f>
        <v>0</v>
      </c>
      <c r="J119" s="115"/>
      <c r="K119" s="89" t="n">
        <f aca="false">[7]Asturias!$J$103</f>
        <v>0</v>
      </c>
      <c r="L119" s="115"/>
      <c r="M119" s="89" t="n">
        <f aca="false">[7]Cantabria!$J$103</f>
        <v>0</v>
      </c>
      <c r="N119" s="115"/>
      <c r="O119" s="88" t="n">
        <f aca="false">[7]Álava!$J$103</f>
        <v>0</v>
      </c>
      <c r="P119" s="88" t="n">
        <f aca="false">[7]Guipúzcoa!$J$103</f>
        <v>0</v>
      </c>
      <c r="Q119" s="88" t="n">
        <f aca="false">[7]Vizcaya!$J$103</f>
        <v>0</v>
      </c>
      <c r="R119" s="89" t="n">
        <f aca="false">SUM(O119:Q119)</f>
        <v>0</v>
      </c>
      <c r="S119" s="115"/>
      <c r="T119" s="89" t="n">
        <f aca="false">[7]Navarra!$J$103</f>
        <v>0</v>
      </c>
      <c r="U119" s="115"/>
      <c r="V119" s="89" t="n">
        <f aca="false">'[7]La Rioja'!$J$103</f>
        <v>0</v>
      </c>
      <c r="W119" s="115"/>
      <c r="X119" s="88" t="n">
        <f aca="false">[7]Huesca!$J$103</f>
        <v>0</v>
      </c>
      <c r="Y119" s="88" t="n">
        <f aca="false">[7]Teruel!$J$103</f>
        <v>0</v>
      </c>
      <c r="Z119" s="88" t="n">
        <f aca="false">[7]Zaragoza!$J$103</f>
        <v>0</v>
      </c>
      <c r="AA119" s="89" t="n">
        <f aca="false">SUM(X119:Z119)</f>
        <v>0</v>
      </c>
      <c r="AB119" s="115"/>
      <c r="AC119" s="88" t="n">
        <f aca="false">[7]Barcelona!$J$103</f>
        <v>0</v>
      </c>
      <c r="AD119" s="88" t="n">
        <f aca="false">[7]Gerona!$J$103</f>
        <v>0</v>
      </c>
      <c r="AE119" s="88" t="n">
        <f aca="false">[7]Lérida!$J$103</f>
        <v>0</v>
      </c>
      <c r="AF119" s="88" t="n">
        <f aca="false">[7]Tarragona!$J$103</f>
        <v>0</v>
      </c>
      <c r="AG119" s="89" t="n">
        <f aca="false">SUM(AC119:AF119)</f>
        <v>0</v>
      </c>
      <c r="AH119" s="115"/>
      <c r="AI119" s="89" t="n">
        <f aca="false">[7]Baleares!$J$103</f>
        <v>0</v>
      </c>
      <c r="AJ119" s="115"/>
      <c r="AK119" s="88" t="n">
        <f aca="false">[7]Ávila!$J$103</f>
        <v>0</v>
      </c>
      <c r="AL119" s="88" t="n">
        <f aca="false">[7]Burgos!$J$103</f>
        <v>0</v>
      </c>
      <c r="AM119" s="88" t="n">
        <f aca="false">[7]León!$J$103</f>
        <v>0</v>
      </c>
      <c r="AN119" s="88" t="n">
        <f aca="false">[7]Palencia!$J$103</f>
        <v>0</v>
      </c>
      <c r="AO119" s="88" t="n">
        <f aca="false">[7]Salamanca!$J$103</f>
        <v>0</v>
      </c>
      <c r="AP119" s="88" t="n">
        <f aca="false">[7]Segovia!$J$103</f>
        <v>0</v>
      </c>
      <c r="AQ119" s="88" t="n">
        <f aca="false">[7]Soria!$J$103</f>
        <v>0</v>
      </c>
      <c r="AR119" s="88" t="n">
        <f aca="false">[7]Valladolid!$J$103</f>
        <v>0</v>
      </c>
      <c r="AS119" s="88" t="n">
        <f aca="false">[7]Zamora!$J$103</f>
        <v>0</v>
      </c>
      <c r="AT119" s="105" t="n">
        <f aca="false">SUM(AK119:AS119)</f>
        <v>0</v>
      </c>
      <c r="AU119" s="115"/>
      <c r="AV119" s="89" t="n">
        <f aca="false">[7]Madrid!$J$103</f>
        <v>0</v>
      </c>
      <c r="AW119" s="115"/>
      <c r="AX119" s="88" t="n">
        <f aca="false">[7]Albacete!$J$103</f>
        <v>0</v>
      </c>
      <c r="AY119" s="88" t="n">
        <f aca="false">'[7]Ciudad Real'!$J$103</f>
        <v>0</v>
      </c>
      <c r="AZ119" s="88" t="n">
        <f aca="false">[7]Cuenca!$J$103</f>
        <v>0</v>
      </c>
      <c r="BA119" s="88" t="n">
        <f aca="false">[7]Guadalajara!$J$103</f>
        <v>0</v>
      </c>
      <c r="BB119" s="88" t="n">
        <f aca="false">[7]Toledo!$J$103</f>
        <v>0</v>
      </c>
      <c r="BC119" s="105" t="n">
        <f aca="false">SUM(AX119:BB119)</f>
        <v>0</v>
      </c>
      <c r="BD119" s="115"/>
      <c r="BE119" s="88" t="n">
        <f aca="false">[7]Alicante!$J$103</f>
        <v>0</v>
      </c>
      <c r="BF119" s="88" t="n">
        <f aca="false">[7]Castellón!$J$103</f>
        <v>0</v>
      </c>
      <c r="BG119" s="88" t="n">
        <f aca="false">[7]Valencia!$J$103</f>
        <v>0</v>
      </c>
      <c r="BH119" s="89" t="n">
        <f aca="false">SUM(BE119:BG119)</f>
        <v>0</v>
      </c>
      <c r="BI119" s="115"/>
      <c r="BJ119" s="89" t="n">
        <f aca="false">[7]Murcia!$J$103</f>
        <v>0</v>
      </c>
      <c r="BK119" s="115"/>
      <c r="BL119" s="88" t="n">
        <f aca="false">[7]Badajoz!$J$103</f>
        <v>0</v>
      </c>
      <c r="BM119" s="88" t="n">
        <f aca="false">[7]Cáceres!$J$103</f>
        <v>0</v>
      </c>
      <c r="BN119" s="89" t="n">
        <f aca="false">SUM(BL119:BM119)</f>
        <v>0</v>
      </c>
      <c r="BO119" s="115"/>
      <c r="BP119" s="88" t="n">
        <f aca="false">[7]Almería!$J$103</f>
        <v>0</v>
      </c>
      <c r="BQ119" s="88" t="n">
        <f aca="false">[7]Cádiz!$J$103</f>
        <v>0</v>
      </c>
      <c r="BR119" s="88" t="n">
        <f aca="false">[7]Córdoba!$J$103</f>
        <v>0</v>
      </c>
      <c r="BS119" s="88" t="n">
        <f aca="false">[7]Granada!$J$103</f>
        <v>0</v>
      </c>
      <c r="BT119" s="88" t="n">
        <f aca="false">[7]Huelva!$J$103</f>
        <v>0</v>
      </c>
      <c r="BU119" s="88" t="n">
        <f aca="false">[7]Jaén!$J$103</f>
        <v>0</v>
      </c>
      <c r="BV119" s="88" t="n">
        <f aca="false">[7]Málaga!$J$103</f>
        <v>0</v>
      </c>
      <c r="BW119" s="88" t="n">
        <f aca="false">[7]Sevilla!$J$103</f>
        <v>0</v>
      </c>
      <c r="BX119" s="89" t="n">
        <f aca="false">SUM(BP119:BW119)</f>
        <v>0</v>
      </c>
      <c r="BY119" s="115"/>
      <c r="BZ119" s="88" t="n">
        <f aca="false">'[7]Las Palmas'!$J$103</f>
        <v>0</v>
      </c>
      <c r="CA119" s="88" t="n">
        <f aca="false">[7]Tenerife!$J$103</f>
        <v>0</v>
      </c>
      <c r="CB119" s="89" t="n">
        <f aca="false">SUM(BZ119:CA119)</f>
        <v>0</v>
      </c>
      <c r="CC119" s="115"/>
      <c r="CD119" s="89" t="n">
        <f aca="false">[7]CEUTA!$J$103</f>
        <v>0</v>
      </c>
      <c r="CE119" s="89" t="n">
        <f aca="false">[7]MELILLA!$J$103</f>
        <v>0</v>
      </c>
      <c r="CF119" s="115"/>
      <c r="CG119" s="146" t="n">
        <f aca="false">CE119+CD119+CB119+BX119+BN119+BJ119+BH119+BC119+AV119+AT119+AI119+AG119+AA119+V119+T119+R119+M119+K119+I119</f>
        <v>0</v>
      </c>
    </row>
    <row r="120" customFormat="false" ht="14.25" hidden="true" customHeight="false" outlineLevel="0" collapsed="false">
      <c r="B120" s="42"/>
      <c r="C120" s="49"/>
      <c r="D120" s="71" t="s">
        <v>229</v>
      </c>
      <c r="E120" s="88" t="n">
        <f aca="false">'[7]La Coruña'!$O$103</f>
        <v>0</v>
      </c>
      <c r="F120" s="88" t="n">
        <f aca="false">[7]Lugo!$O$103</f>
        <v>0</v>
      </c>
      <c r="G120" s="88" t="n">
        <f aca="false">[7]Orense!$O$103</f>
        <v>0</v>
      </c>
      <c r="H120" s="88" t="n">
        <f aca="false">[7]Pontevedra!$O$103</f>
        <v>0</v>
      </c>
      <c r="I120" s="89" t="n">
        <f aca="false">SUM(E120:H120)</f>
        <v>0</v>
      </c>
      <c r="J120" s="115"/>
      <c r="K120" s="89" t="n">
        <f aca="false">[7]Asturias!$O$103</f>
        <v>0</v>
      </c>
      <c r="L120" s="115"/>
      <c r="M120" s="89" t="n">
        <f aca="false">[7]Cantabria!$O$103</f>
        <v>0</v>
      </c>
      <c r="N120" s="115"/>
      <c r="O120" s="88" t="n">
        <f aca="false">[7]Álava!$O$103</f>
        <v>0</v>
      </c>
      <c r="P120" s="88" t="n">
        <f aca="false">[7]Guipúzcoa!$O$103</f>
        <v>0</v>
      </c>
      <c r="Q120" s="88" t="n">
        <f aca="false">[7]Vizcaya!$O$103</f>
        <v>0</v>
      </c>
      <c r="R120" s="89" t="n">
        <f aca="false">SUM(O120:Q120)</f>
        <v>0</v>
      </c>
      <c r="S120" s="115"/>
      <c r="T120" s="89" t="n">
        <f aca="false">[7]Navarra!$O$103</f>
        <v>0</v>
      </c>
      <c r="U120" s="115"/>
      <c r="V120" s="89" t="n">
        <f aca="false">'[7]La Rioja'!$O$103</f>
        <v>0</v>
      </c>
      <c r="W120" s="115"/>
      <c r="X120" s="88" t="n">
        <f aca="false">[7]Huesca!$O$103</f>
        <v>0</v>
      </c>
      <c r="Y120" s="88" t="n">
        <f aca="false">[7]Teruel!$O$103</f>
        <v>0</v>
      </c>
      <c r="Z120" s="88" t="n">
        <f aca="false">[7]Zaragoza!$O$103</f>
        <v>0</v>
      </c>
      <c r="AA120" s="89" t="n">
        <f aca="false">SUM(X120:Z120)</f>
        <v>0</v>
      </c>
      <c r="AB120" s="115"/>
      <c r="AC120" s="88" t="n">
        <f aca="false">[7]Barcelona!$O$103</f>
        <v>0</v>
      </c>
      <c r="AD120" s="88" t="n">
        <f aca="false">[7]Gerona!$O$103</f>
        <v>0</v>
      </c>
      <c r="AE120" s="88" t="n">
        <f aca="false">[7]Lérida!$O$103</f>
        <v>0</v>
      </c>
      <c r="AF120" s="88" t="n">
        <f aca="false">[7]Tarragona!$O$103</f>
        <v>0</v>
      </c>
      <c r="AG120" s="89" t="n">
        <f aca="false">SUM(AC120:AF120)</f>
        <v>0</v>
      </c>
      <c r="AH120" s="115"/>
      <c r="AI120" s="89" t="n">
        <f aca="false">[7]Baleares!$O$103</f>
        <v>0</v>
      </c>
      <c r="AJ120" s="115"/>
      <c r="AK120" s="88" t="n">
        <f aca="false">[7]Ávila!$O$103</f>
        <v>0</v>
      </c>
      <c r="AL120" s="88" t="n">
        <f aca="false">[7]Burgos!$O$103</f>
        <v>0</v>
      </c>
      <c r="AM120" s="88" t="n">
        <f aca="false">[7]León!$O$103</f>
        <v>0</v>
      </c>
      <c r="AN120" s="88" t="n">
        <f aca="false">[7]Palencia!$O$103</f>
        <v>0</v>
      </c>
      <c r="AO120" s="88" t="n">
        <f aca="false">[7]Salamanca!$O$103</f>
        <v>0</v>
      </c>
      <c r="AP120" s="88" t="n">
        <f aca="false">[7]Segovia!$O$103</f>
        <v>0</v>
      </c>
      <c r="AQ120" s="88" t="n">
        <f aca="false">[7]Soria!$O$103</f>
        <v>0</v>
      </c>
      <c r="AR120" s="88" t="n">
        <f aca="false">[7]Valladolid!$O$103</f>
        <v>0</v>
      </c>
      <c r="AS120" s="88" t="n">
        <f aca="false">[7]Zamora!$O$103</f>
        <v>0</v>
      </c>
      <c r="AT120" s="105" t="n">
        <f aca="false">SUM(AK120:AS120)</f>
        <v>0</v>
      </c>
      <c r="AU120" s="115"/>
      <c r="AV120" s="89" t="n">
        <f aca="false">[7]Madrid!$O$103</f>
        <v>0</v>
      </c>
      <c r="AW120" s="115"/>
      <c r="AX120" s="88" t="n">
        <f aca="false">[7]Albacete!$O$103</f>
        <v>0</v>
      </c>
      <c r="AY120" s="88" t="n">
        <f aca="false">'[7]Ciudad Real'!$O$103</f>
        <v>0</v>
      </c>
      <c r="AZ120" s="88" t="n">
        <f aca="false">[7]Cuenca!$O$103</f>
        <v>0</v>
      </c>
      <c r="BA120" s="88" t="n">
        <f aca="false">[7]Guadalajara!$O$103</f>
        <v>0</v>
      </c>
      <c r="BB120" s="88" t="n">
        <f aca="false">[7]Toledo!$O$103</f>
        <v>0</v>
      </c>
      <c r="BC120" s="105" t="n">
        <f aca="false">SUM(AX120:BB120)</f>
        <v>0</v>
      </c>
      <c r="BD120" s="115"/>
      <c r="BE120" s="88" t="n">
        <f aca="false">[7]Alicante!$O$103</f>
        <v>0</v>
      </c>
      <c r="BF120" s="88" t="n">
        <f aca="false">[7]Castellón!$O$103</f>
        <v>0</v>
      </c>
      <c r="BG120" s="88" t="n">
        <f aca="false">[7]Valencia!$O$103</f>
        <v>0</v>
      </c>
      <c r="BH120" s="89" t="n">
        <f aca="false">SUM(BE120:BG120)</f>
        <v>0</v>
      </c>
      <c r="BI120" s="115"/>
      <c r="BJ120" s="89" t="n">
        <f aca="false">[7]Murcia!$O$103</f>
        <v>0</v>
      </c>
      <c r="BK120" s="115"/>
      <c r="BL120" s="88" t="n">
        <f aca="false">[7]Badajoz!$O$103</f>
        <v>0</v>
      </c>
      <c r="BM120" s="88" t="n">
        <f aca="false">[7]Cáceres!$O$103</f>
        <v>0</v>
      </c>
      <c r="BN120" s="89" t="n">
        <f aca="false">SUM(BL120:BM120)</f>
        <v>0</v>
      </c>
      <c r="BO120" s="115"/>
      <c r="BP120" s="88" t="n">
        <f aca="false">[7]Almería!$O$103</f>
        <v>0</v>
      </c>
      <c r="BQ120" s="88" t="n">
        <f aca="false">[7]Cádiz!$O$103</f>
        <v>0</v>
      </c>
      <c r="BR120" s="88" t="n">
        <f aca="false">[7]Córdoba!$O$103</f>
        <v>0</v>
      </c>
      <c r="BS120" s="88" t="n">
        <f aca="false">[7]Granada!$O$103</f>
        <v>0</v>
      </c>
      <c r="BT120" s="88" t="n">
        <f aca="false">[7]Huelva!$O$103</f>
        <v>0</v>
      </c>
      <c r="BU120" s="88" t="n">
        <f aca="false">[7]Jaén!$O$103</f>
        <v>0</v>
      </c>
      <c r="BV120" s="88" t="n">
        <f aca="false">[7]Málaga!$O$103</f>
        <v>0</v>
      </c>
      <c r="BW120" s="88" t="n">
        <f aca="false">[7]Sevilla!$O$103</f>
        <v>0</v>
      </c>
      <c r="BX120" s="89" t="n">
        <f aca="false">SUM(BP120:BW120)</f>
        <v>0</v>
      </c>
      <c r="BY120" s="115"/>
      <c r="BZ120" s="88" t="n">
        <f aca="false">'[7]Las Palmas'!$O$103</f>
        <v>0</v>
      </c>
      <c r="CA120" s="88" t="n">
        <f aca="false">[7]Tenerife!$O$103</f>
        <v>0</v>
      </c>
      <c r="CB120" s="89" t="n">
        <f aca="false">SUM(BZ120:CA120)</f>
        <v>0</v>
      </c>
      <c r="CC120" s="115"/>
      <c r="CD120" s="89" t="n">
        <f aca="false">[7]CEUTA!$O$103</f>
        <v>0</v>
      </c>
      <c r="CE120" s="89" t="n">
        <f aca="false">[7]MELILLA!$O$103</f>
        <v>0</v>
      </c>
      <c r="CF120" s="115"/>
      <c r="CG120" s="146" t="n">
        <f aca="false">CE120+CD120+CB120+BX120+BN120+BJ120+BH120+BC120+AV120+AT120+AI120+AG120+AA120+V120+T120+R120+M120+K120+I120</f>
        <v>0</v>
      </c>
    </row>
    <row r="121" customFormat="false" ht="14.25" hidden="true" customHeight="false" outlineLevel="0" collapsed="false">
      <c r="B121" s="42"/>
      <c r="D121" s="71" t="s">
        <v>230</v>
      </c>
      <c r="E121" s="93" t="n">
        <f aca="false">E119+E120</f>
        <v>0</v>
      </c>
      <c r="F121" s="93" t="n">
        <f aca="false">F119+F120</f>
        <v>0</v>
      </c>
      <c r="G121" s="93" t="n">
        <f aca="false">G119+G120</f>
        <v>0</v>
      </c>
      <c r="H121" s="93" t="n">
        <f aca="false">H119+H120</f>
        <v>0</v>
      </c>
      <c r="I121" s="89" t="n">
        <f aca="false">SUM(E121:H121)</f>
        <v>0</v>
      </c>
      <c r="J121" s="115"/>
      <c r="K121" s="89" t="n">
        <f aca="false">K119+K120</f>
        <v>0</v>
      </c>
      <c r="L121" s="115"/>
      <c r="M121" s="89" t="n">
        <f aca="false">M119+M120</f>
        <v>0</v>
      </c>
      <c r="N121" s="115"/>
      <c r="O121" s="93" t="n">
        <f aca="false">O119+O120</f>
        <v>0</v>
      </c>
      <c r="P121" s="93" t="n">
        <f aca="false">P119+P120</f>
        <v>0</v>
      </c>
      <c r="Q121" s="93" t="n">
        <f aca="false">Q119+Q120</f>
        <v>0</v>
      </c>
      <c r="R121" s="89" t="n">
        <f aca="false">SUM(O121:Q121)</f>
        <v>0</v>
      </c>
      <c r="S121" s="115"/>
      <c r="T121" s="89" t="n">
        <f aca="false">T119+T120</f>
        <v>0</v>
      </c>
      <c r="U121" s="115"/>
      <c r="V121" s="89" t="n">
        <f aca="false">V119+V120</f>
        <v>0</v>
      </c>
      <c r="W121" s="115"/>
      <c r="X121" s="93" t="n">
        <f aca="false">X119+X120</f>
        <v>0</v>
      </c>
      <c r="Y121" s="93" t="n">
        <f aca="false">Y119+Y120</f>
        <v>0</v>
      </c>
      <c r="Z121" s="93" t="n">
        <f aca="false">Z119+Z120</f>
        <v>0</v>
      </c>
      <c r="AA121" s="89" t="n">
        <f aca="false">SUM(X121:Z121)</f>
        <v>0</v>
      </c>
      <c r="AB121" s="115"/>
      <c r="AC121" s="93" t="n">
        <f aca="false">AC119+AC120</f>
        <v>0</v>
      </c>
      <c r="AD121" s="93" t="n">
        <f aca="false">AD119+AD120</f>
        <v>0</v>
      </c>
      <c r="AE121" s="93" t="n">
        <f aca="false">AE119+AE120</f>
        <v>0</v>
      </c>
      <c r="AF121" s="93" t="n">
        <f aca="false">AF119+AF120</f>
        <v>0</v>
      </c>
      <c r="AG121" s="89" t="n">
        <f aca="false">SUM(AC121:AF121)</f>
        <v>0</v>
      </c>
      <c r="AH121" s="115"/>
      <c r="AI121" s="89" t="n">
        <f aca="false">AI119+AI120</f>
        <v>0</v>
      </c>
      <c r="AJ121" s="115"/>
      <c r="AK121" s="93" t="n">
        <f aca="false">AK119+AK120</f>
        <v>0</v>
      </c>
      <c r="AL121" s="93" t="n">
        <f aca="false">AL119+AL120</f>
        <v>0</v>
      </c>
      <c r="AM121" s="93" t="n">
        <f aca="false">AM119+AM120</f>
        <v>0</v>
      </c>
      <c r="AN121" s="93" t="n">
        <f aca="false">AN119+AN120</f>
        <v>0</v>
      </c>
      <c r="AO121" s="93" t="n">
        <f aca="false">AO119+AO120</f>
        <v>0</v>
      </c>
      <c r="AP121" s="93" t="n">
        <f aca="false">AP119+AP120</f>
        <v>0</v>
      </c>
      <c r="AQ121" s="93" t="n">
        <f aca="false">AQ119+AQ120</f>
        <v>0</v>
      </c>
      <c r="AR121" s="93" t="n">
        <f aca="false">AR119+AR120</f>
        <v>0</v>
      </c>
      <c r="AS121" s="93" t="n">
        <f aca="false">AS119+AS120</f>
        <v>0</v>
      </c>
      <c r="AT121" s="105" t="n">
        <f aca="false">SUM(AK121:AS121)</f>
        <v>0</v>
      </c>
      <c r="AU121" s="115"/>
      <c r="AV121" s="89" t="n">
        <f aca="false">AV119+AV120</f>
        <v>0</v>
      </c>
      <c r="AW121" s="115"/>
      <c r="AX121" s="93" t="n">
        <f aca="false">AX119+AX120</f>
        <v>0</v>
      </c>
      <c r="AY121" s="93" t="n">
        <f aca="false">AY119+AY120</f>
        <v>0</v>
      </c>
      <c r="AZ121" s="93" t="n">
        <f aca="false">AZ119+AZ120</f>
        <v>0</v>
      </c>
      <c r="BA121" s="93" t="n">
        <f aca="false">BA119+BA120</f>
        <v>0</v>
      </c>
      <c r="BB121" s="93" t="n">
        <f aca="false">BB119+BB120</f>
        <v>0</v>
      </c>
      <c r="BC121" s="105" t="n">
        <f aca="false">SUM(AX121:BB121)</f>
        <v>0</v>
      </c>
      <c r="BD121" s="115"/>
      <c r="BE121" s="93" t="n">
        <f aca="false">BE119+BE120</f>
        <v>0</v>
      </c>
      <c r="BF121" s="93" t="n">
        <f aca="false">BF119+BF120</f>
        <v>0</v>
      </c>
      <c r="BG121" s="93" t="n">
        <f aca="false">BG119+BG120</f>
        <v>0</v>
      </c>
      <c r="BH121" s="89" t="n">
        <f aca="false">SUM(BE121:BG121)</f>
        <v>0</v>
      </c>
      <c r="BI121" s="115"/>
      <c r="BJ121" s="89" t="n">
        <f aca="false">BJ119+BJ120</f>
        <v>0</v>
      </c>
      <c r="BK121" s="115"/>
      <c r="BL121" s="93" t="n">
        <f aca="false">BL119+BL120</f>
        <v>0</v>
      </c>
      <c r="BM121" s="93" t="n">
        <f aca="false">BM119+BM120</f>
        <v>0</v>
      </c>
      <c r="BN121" s="89" t="n">
        <f aca="false">SUM(BL121:BM121)</f>
        <v>0</v>
      </c>
      <c r="BO121" s="115"/>
      <c r="BP121" s="93" t="n">
        <f aca="false">BP119+BP120</f>
        <v>0</v>
      </c>
      <c r="BQ121" s="93" t="n">
        <f aca="false">BQ119+BQ120</f>
        <v>0</v>
      </c>
      <c r="BR121" s="93" t="n">
        <f aca="false">BR119+BR120</f>
        <v>0</v>
      </c>
      <c r="BS121" s="93" t="n">
        <f aca="false">BS119+BS120</f>
        <v>0</v>
      </c>
      <c r="BT121" s="93" t="n">
        <f aca="false">BT119+BT120</f>
        <v>0</v>
      </c>
      <c r="BU121" s="93" t="n">
        <f aca="false">BU119+BU120</f>
        <v>0</v>
      </c>
      <c r="BV121" s="93" t="n">
        <f aca="false">BV119+BV120</f>
        <v>0</v>
      </c>
      <c r="BW121" s="93" t="n">
        <f aca="false">BW119+BW120</f>
        <v>0</v>
      </c>
      <c r="BX121" s="89" t="n">
        <f aca="false">SUM(BP121:BW121)</f>
        <v>0</v>
      </c>
      <c r="BY121" s="115"/>
      <c r="BZ121" s="93" t="n">
        <f aca="false">BZ119+BZ120</f>
        <v>0</v>
      </c>
      <c r="CA121" s="93" t="n">
        <f aca="false">CA119+CA120</f>
        <v>0</v>
      </c>
      <c r="CB121" s="89" t="n">
        <f aca="false">SUM(BZ121:CA121)</f>
        <v>0</v>
      </c>
      <c r="CC121" s="115"/>
      <c r="CD121" s="89" t="n">
        <f aca="false">CD119+CD120</f>
        <v>0</v>
      </c>
      <c r="CE121" s="89" t="n">
        <f aca="false">CE119+CE120</f>
        <v>0</v>
      </c>
      <c r="CF121" s="115"/>
      <c r="CG121" s="146" t="n">
        <f aca="false">CE121+CD121+CB121+BX121+BN121+BJ121+BH121+BC121+AV121+AT121+AI121+AG121+AA121+V121+T121+R121+M121+K121+I121</f>
        <v>0</v>
      </c>
    </row>
    <row r="122" customFormat="false" ht="14.25" hidden="true" customHeight="false" outlineLevel="0" collapsed="false">
      <c r="B122" s="42"/>
      <c r="C122" s="48"/>
      <c r="D122" s="72" t="s">
        <v>231</v>
      </c>
      <c r="E122" s="90" t="n">
        <f aca="false">'[7]La Coruña'!$P$103</f>
        <v>0</v>
      </c>
      <c r="F122" s="90" t="n">
        <f aca="false">[7]Lugo!$P$103</f>
        <v>0</v>
      </c>
      <c r="G122" s="90" t="n">
        <f aca="false">[7]Orense!$P$103</f>
        <v>0</v>
      </c>
      <c r="H122" s="90" t="n">
        <f aca="false">[7]Pontevedra!$P$103</f>
        <v>0</v>
      </c>
      <c r="I122" s="106" t="n">
        <f aca="false">SUM(E122:H122)</f>
        <v>0</v>
      </c>
      <c r="J122" s="116"/>
      <c r="K122" s="106" t="n">
        <f aca="false">[7]Asturias!$P$103</f>
        <v>0</v>
      </c>
      <c r="L122" s="116"/>
      <c r="M122" s="106" t="n">
        <f aca="false">[7]Cantabria!$P$103</f>
        <v>0</v>
      </c>
      <c r="N122" s="116"/>
      <c r="O122" s="90" t="n">
        <f aca="false">[7]Álava!$P$103</f>
        <v>0</v>
      </c>
      <c r="P122" s="90" t="n">
        <f aca="false">[7]Guipúzcoa!$P$103</f>
        <v>0</v>
      </c>
      <c r="Q122" s="90" t="n">
        <f aca="false">[7]Vizcaya!$P$103</f>
        <v>0</v>
      </c>
      <c r="R122" s="106" t="n">
        <f aca="false">SUM(O122:Q122)</f>
        <v>0</v>
      </c>
      <c r="S122" s="116"/>
      <c r="T122" s="106" t="n">
        <f aca="false">[7]Navarra!$P$103</f>
        <v>0</v>
      </c>
      <c r="U122" s="116"/>
      <c r="V122" s="106" t="n">
        <f aca="false">'[7]La Rioja'!$P$103</f>
        <v>0</v>
      </c>
      <c r="W122" s="116"/>
      <c r="X122" s="90" t="n">
        <f aca="false">[7]Huesca!$P$103</f>
        <v>0</v>
      </c>
      <c r="Y122" s="90" t="n">
        <f aca="false">[7]Teruel!$P$103</f>
        <v>0</v>
      </c>
      <c r="Z122" s="90" t="n">
        <f aca="false">[7]Zaragoza!$P$103</f>
        <v>0</v>
      </c>
      <c r="AA122" s="106" t="n">
        <f aca="false">SUM(X122:Z122)</f>
        <v>0</v>
      </c>
      <c r="AB122" s="116"/>
      <c r="AC122" s="90" t="n">
        <f aca="false">[7]Barcelona!$P$103</f>
        <v>0</v>
      </c>
      <c r="AD122" s="90" t="n">
        <f aca="false">[7]Gerona!$P$103</f>
        <v>0</v>
      </c>
      <c r="AE122" s="90" t="n">
        <f aca="false">[7]Lérida!$P$103</f>
        <v>0</v>
      </c>
      <c r="AF122" s="90" t="n">
        <f aca="false">[7]Tarragona!$P$103</f>
        <v>0</v>
      </c>
      <c r="AG122" s="106" t="n">
        <f aca="false">SUM(AC122:AF122)</f>
        <v>0</v>
      </c>
      <c r="AH122" s="116"/>
      <c r="AI122" s="106" t="n">
        <f aca="false">[7]Baleares!$P$103</f>
        <v>0</v>
      </c>
      <c r="AJ122" s="116"/>
      <c r="AK122" s="90" t="n">
        <f aca="false">[7]Ávila!$P$103</f>
        <v>0</v>
      </c>
      <c r="AL122" s="90" t="n">
        <f aca="false">[7]Burgos!$P$103</f>
        <v>0</v>
      </c>
      <c r="AM122" s="90" t="n">
        <f aca="false">[7]León!$P$103</f>
        <v>0</v>
      </c>
      <c r="AN122" s="90" t="n">
        <f aca="false">[7]Palencia!$P$103</f>
        <v>0</v>
      </c>
      <c r="AO122" s="90" t="n">
        <f aca="false">[7]Salamanca!$P$103</f>
        <v>0</v>
      </c>
      <c r="AP122" s="90" t="n">
        <f aca="false">[7]Segovia!$P$103</f>
        <v>0</v>
      </c>
      <c r="AQ122" s="90" t="n">
        <f aca="false">[7]Soria!$P$103</f>
        <v>0</v>
      </c>
      <c r="AR122" s="90" t="n">
        <f aca="false">[7]Valladolid!$P$103</f>
        <v>0</v>
      </c>
      <c r="AS122" s="90" t="n">
        <f aca="false">[7]Zamora!$P$103</f>
        <v>0</v>
      </c>
      <c r="AT122" s="105" t="n">
        <f aca="false">SUM(AK122:AS122)</f>
        <v>0</v>
      </c>
      <c r="AU122" s="116"/>
      <c r="AV122" s="106" t="n">
        <f aca="false">[7]Madrid!$P$103</f>
        <v>0</v>
      </c>
      <c r="AW122" s="116"/>
      <c r="AX122" s="90" t="n">
        <f aca="false">[7]Albacete!$P$103</f>
        <v>0</v>
      </c>
      <c r="AY122" s="90" t="n">
        <f aca="false">'[7]Ciudad Real'!$P$103</f>
        <v>0</v>
      </c>
      <c r="AZ122" s="90" t="n">
        <f aca="false">[7]Cuenca!$P$103</f>
        <v>0</v>
      </c>
      <c r="BA122" s="90" t="n">
        <f aca="false">[7]Guadalajara!$P$103</f>
        <v>0</v>
      </c>
      <c r="BB122" s="90" t="n">
        <f aca="false">[7]Toledo!$P$103</f>
        <v>0</v>
      </c>
      <c r="BC122" s="105" t="n">
        <f aca="false">SUM(AX122:BB122)</f>
        <v>0</v>
      </c>
      <c r="BD122" s="116"/>
      <c r="BE122" s="90" t="n">
        <f aca="false">[7]Alicante!$P$103</f>
        <v>0</v>
      </c>
      <c r="BF122" s="90" t="n">
        <f aca="false">[7]Castellón!$P$103</f>
        <v>0</v>
      </c>
      <c r="BG122" s="90" t="n">
        <f aca="false">[7]Valencia!$P$103</f>
        <v>0</v>
      </c>
      <c r="BH122" s="106" t="n">
        <f aca="false">SUM(BE122:BG122)</f>
        <v>0</v>
      </c>
      <c r="BI122" s="116"/>
      <c r="BJ122" s="106" t="n">
        <f aca="false">[7]Murcia!$P$103</f>
        <v>0</v>
      </c>
      <c r="BK122" s="116"/>
      <c r="BL122" s="90" t="n">
        <f aca="false">[7]Badajoz!$P$103</f>
        <v>0</v>
      </c>
      <c r="BM122" s="90" t="n">
        <f aca="false">[7]Cáceres!$P$103</f>
        <v>0</v>
      </c>
      <c r="BN122" s="106" t="n">
        <f aca="false">SUM(BL122:BM122)</f>
        <v>0</v>
      </c>
      <c r="BO122" s="116"/>
      <c r="BP122" s="90" t="n">
        <f aca="false">[7]Almería!$P$103</f>
        <v>0</v>
      </c>
      <c r="BQ122" s="90" t="n">
        <f aca="false">[7]Cádiz!$P$103</f>
        <v>0</v>
      </c>
      <c r="BR122" s="90" t="n">
        <f aca="false">[7]Córdoba!$P$103</f>
        <v>0</v>
      </c>
      <c r="BS122" s="90" t="n">
        <f aca="false">[7]Granada!$P$103</f>
        <v>0</v>
      </c>
      <c r="BT122" s="90" t="n">
        <f aca="false">[7]Huelva!$P$103</f>
        <v>0</v>
      </c>
      <c r="BU122" s="90" t="n">
        <f aca="false">[7]Jaén!$P$103</f>
        <v>0</v>
      </c>
      <c r="BV122" s="90" t="n">
        <f aca="false">[7]Málaga!$P$103</f>
        <v>0</v>
      </c>
      <c r="BW122" s="90" t="n">
        <f aca="false">[7]Sevilla!$P$103</f>
        <v>0</v>
      </c>
      <c r="BX122" s="106" t="n">
        <f aca="false">SUM(BP122:BW122)</f>
        <v>0</v>
      </c>
      <c r="BY122" s="116"/>
      <c r="BZ122" s="90" t="n">
        <f aca="false">'[7]Las Palmas'!$P$103</f>
        <v>0</v>
      </c>
      <c r="CA122" s="90" t="n">
        <f aca="false">[7]Tenerife!$P$103</f>
        <v>0</v>
      </c>
      <c r="CB122" s="106" t="n">
        <f aca="false">SUM(BZ122:CA122)</f>
        <v>0</v>
      </c>
      <c r="CC122" s="116"/>
      <c r="CD122" s="106" t="n">
        <f aca="false">[7]CEUTA!$P$103</f>
        <v>0</v>
      </c>
      <c r="CE122" s="106" t="n">
        <f aca="false">[7]MELILLA!$P$103</f>
        <v>0</v>
      </c>
      <c r="CF122" s="116"/>
      <c r="CG122" s="146" t="n">
        <f aca="false">CE122+CD122+CB122+BX122+BN122+BJ122+BH122+BC122+AV122+AT122+AI122+AG122+AA122+V122+T122+R122+M122+K122+I122</f>
        <v>0</v>
      </c>
    </row>
    <row r="123" customFormat="false" ht="14.25" hidden="true" customHeight="false" outlineLevel="0" collapsed="false">
      <c r="B123" s="42"/>
      <c r="C123" s="50"/>
      <c r="D123" s="73" t="s">
        <v>232</v>
      </c>
      <c r="E123" s="91" t="n">
        <f aca="false">E122+E121+E118+E115+E112</f>
        <v>0</v>
      </c>
      <c r="F123" s="91" t="n">
        <f aca="false">F122+F121+F118+F115+F112</f>
        <v>0</v>
      </c>
      <c r="G123" s="91" t="n">
        <f aca="false">G122+G121+G118+G115+G112</f>
        <v>0</v>
      </c>
      <c r="H123" s="91" t="n">
        <f aca="false">H122+H121+H118+H115+H112</f>
        <v>0</v>
      </c>
      <c r="I123" s="107" t="n">
        <f aca="false">SUM(E123:H123)</f>
        <v>0</v>
      </c>
      <c r="J123" s="117"/>
      <c r="K123" s="107" t="n">
        <f aca="false">K122+K121+K118+K115+K112</f>
        <v>0</v>
      </c>
      <c r="L123" s="117"/>
      <c r="M123" s="107" t="n">
        <f aca="false">M122+M121+M118+M115+M112</f>
        <v>0</v>
      </c>
      <c r="N123" s="117"/>
      <c r="O123" s="91" t="n">
        <f aca="false">O122+O121+O118+O115+O112</f>
        <v>0</v>
      </c>
      <c r="P123" s="91" t="n">
        <f aca="false">P122+P121+P118+P115+P112</f>
        <v>0</v>
      </c>
      <c r="Q123" s="91" t="n">
        <f aca="false">Q122+Q121+Q118+Q115+Q112</f>
        <v>0</v>
      </c>
      <c r="R123" s="107" t="n">
        <f aca="false">SUM(O123:Q123)</f>
        <v>0</v>
      </c>
      <c r="S123" s="117"/>
      <c r="T123" s="107" t="n">
        <f aca="false">T122+T121+T118+T115+T112</f>
        <v>0</v>
      </c>
      <c r="U123" s="117"/>
      <c r="V123" s="107" t="n">
        <f aca="false">V122+V121+V118+V115+V112</f>
        <v>0</v>
      </c>
      <c r="W123" s="117"/>
      <c r="X123" s="91" t="n">
        <f aca="false">X122+X121+X118+X115+X112</f>
        <v>0</v>
      </c>
      <c r="Y123" s="91" t="n">
        <f aca="false">Y122+Y121+Y118+Y115+Y112</f>
        <v>0</v>
      </c>
      <c r="Z123" s="91" t="n">
        <f aca="false">Z122+Z121+Z118+Z115+Z112</f>
        <v>0</v>
      </c>
      <c r="AA123" s="107" t="n">
        <f aca="false">SUM(X123:Z123)</f>
        <v>0</v>
      </c>
      <c r="AB123" s="117"/>
      <c r="AC123" s="91" t="n">
        <f aca="false">AC122+AC121+AC118+AC115+AC112</f>
        <v>0</v>
      </c>
      <c r="AD123" s="91" t="n">
        <f aca="false">AD122+AD121+AD118+AD115+AD112</f>
        <v>0</v>
      </c>
      <c r="AE123" s="91" t="n">
        <f aca="false">AE122+AE121+AE118+AE115+AE112</f>
        <v>0</v>
      </c>
      <c r="AF123" s="91" t="n">
        <f aca="false">AF122+AF121+AF118+AF115+AF112</f>
        <v>0</v>
      </c>
      <c r="AG123" s="107" t="n">
        <f aca="false">SUM(AC123:AF123)</f>
        <v>0</v>
      </c>
      <c r="AH123" s="117"/>
      <c r="AI123" s="107" t="n">
        <f aca="false">AI122+AI121+AI118+AI115+AI112</f>
        <v>0</v>
      </c>
      <c r="AJ123" s="117"/>
      <c r="AK123" s="91" t="n">
        <f aca="false">AK122+AK121+AK118+AK115+AK112</f>
        <v>0</v>
      </c>
      <c r="AL123" s="91" t="n">
        <f aca="false">AL122+AL121+AL118+AL115+AL112</f>
        <v>0</v>
      </c>
      <c r="AM123" s="91" t="n">
        <f aca="false">AM122+AM121+AM118+AM115+AM112</f>
        <v>0</v>
      </c>
      <c r="AN123" s="91" t="n">
        <f aca="false">AN122+AN121+AN118+AN115+AN112</f>
        <v>0</v>
      </c>
      <c r="AO123" s="91" t="n">
        <f aca="false">AO122+AO121+AO118+AO115+AO112</f>
        <v>0</v>
      </c>
      <c r="AP123" s="91" t="n">
        <f aca="false">AP122+AP121+AP118+AP115+AP112</f>
        <v>0</v>
      </c>
      <c r="AQ123" s="91" t="n">
        <f aca="false">AQ122+AQ121+AQ118+AQ115+AQ112</f>
        <v>0</v>
      </c>
      <c r="AR123" s="91" t="n">
        <f aca="false">AR122+AR121+AR118+AR115+AR112</f>
        <v>0</v>
      </c>
      <c r="AS123" s="91" t="n">
        <f aca="false">AS122+AS121+AS118+AS115+AS112</f>
        <v>0</v>
      </c>
      <c r="AT123" s="105" t="n">
        <f aca="false">SUM(AK123:AS123)</f>
        <v>0</v>
      </c>
      <c r="AU123" s="117"/>
      <c r="AV123" s="107" t="n">
        <f aca="false">AV122+AV121+AV118+AV115+AV112</f>
        <v>0</v>
      </c>
      <c r="AW123" s="117"/>
      <c r="AX123" s="91" t="n">
        <f aca="false">AX122+AX121+AX118+AX115+AX112</f>
        <v>0</v>
      </c>
      <c r="AY123" s="91" t="n">
        <f aca="false">AY122+AY121+AY118+AY115+AY112</f>
        <v>0</v>
      </c>
      <c r="AZ123" s="91" t="n">
        <f aca="false">AZ122+AZ121+AZ118+AZ115+AZ112</f>
        <v>0</v>
      </c>
      <c r="BA123" s="91" t="n">
        <f aca="false">BA122+BA121+BA118+BA115+BA112</f>
        <v>0</v>
      </c>
      <c r="BB123" s="91" t="n">
        <f aca="false">BB122+BB121+BB118+BB115+BB112</f>
        <v>0</v>
      </c>
      <c r="BC123" s="105" t="n">
        <f aca="false">SUM(AX123:BB123)</f>
        <v>0</v>
      </c>
      <c r="BD123" s="117"/>
      <c r="BE123" s="91" t="n">
        <f aca="false">BE122+BE121+BE118+BE115+BE112</f>
        <v>0</v>
      </c>
      <c r="BF123" s="91" t="n">
        <f aca="false">BF122+BF121+BF118+BF115+BF112</f>
        <v>0</v>
      </c>
      <c r="BG123" s="91" t="n">
        <f aca="false">BG122+BG121+BG118+BG115+BG112</f>
        <v>0</v>
      </c>
      <c r="BH123" s="107" t="n">
        <f aca="false">SUM(BE123:BG123)</f>
        <v>0</v>
      </c>
      <c r="BI123" s="117"/>
      <c r="BJ123" s="107" t="n">
        <f aca="false">BJ122+BJ121+BJ118+BJ115+BJ112</f>
        <v>0</v>
      </c>
      <c r="BK123" s="117"/>
      <c r="BL123" s="91" t="n">
        <f aca="false">BL122+BL121+BL118+BL115+BL112</f>
        <v>0</v>
      </c>
      <c r="BM123" s="91" t="n">
        <f aca="false">BM122+BM121+BM118+BM115+BM112</f>
        <v>0</v>
      </c>
      <c r="BN123" s="107" t="n">
        <f aca="false">SUM(BL123:BM123)</f>
        <v>0</v>
      </c>
      <c r="BO123" s="117"/>
      <c r="BP123" s="91" t="n">
        <f aca="false">BP122+BP121+BP118+BP115+BP112</f>
        <v>0</v>
      </c>
      <c r="BQ123" s="91" t="n">
        <f aca="false">BQ122+BQ121+BQ118+BQ115+BQ112</f>
        <v>0</v>
      </c>
      <c r="BR123" s="91" t="n">
        <f aca="false">BR122+BR121+BR118+BR115+BR112</f>
        <v>0</v>
      </c>
      <c r="BS123" s="91" t="n">
        <f aca="false">BS122+BS121+BS118+BS115+BS112</f>
        <v>0</v>
      </c>
      <c r="BT123" s="91" t="n">
        <f aca="false">BT122+BT121+BT118+BT115+BT112</f>
        <v>0</v>
      </c>
      <c r="BU123" s="91" t="n">
        <f aca="false">BU122+BU121+BU118+BU115+BU112</f>
        <v>0</v>
      </c>
      <c r="BV123" s="91" t="n">
        <f aca="false">BV122+BV121+BV118+BV115+BV112</f>
        <v>0</v>
      </c>
      <c r="BW123" s="91" t="n">
        <f aca="false">BW122+BW121+BW118+BW115+BW112</f>
        <v>0</v>
      </c>
      <c r="BX123" s="107" t="n">
        <f aca="false">SUM(BP123:BW123)</f>
        <v>0</v>
      </c>
      <c r="BY123" s="117"/>
      <c r="BZ123" s="91" t="n">
        <f aca="false">BZ122+BZ121+BZ118+BZ115+BZ112</f>
        <v>0</v>
      </c>
      <c r="CA123" s="91" t="n">
        <f aca="false">CA122+CA121+CA118+CA115+CA112</f>
        <v>0</v>
      </c>
      <c r="CB123" s="107" t="n">
        <f aca="false">SUM(BZ123:CA123)</f>
        <v>0</v>
      </c>
      <c r="CC123" s="117"/>
      <c r="CD123" s="107" t="n">
        <f aca="false">CD122+CD121+CD118+CD115+CD112</f>
        <v>0</v>
      </c>
      <c r="CE123" s="107" t="n">
        <f aca="false">CE122+CE121+CE118+CE115+CE112</f>
        <v>0</v>
      </c>
      <c r="CF123" s="117"/>
      <c r="CG123" s="146" t="n">
        <f aca="false">CE123+CD123+CB123+BX123+BN123+BJ123+BH123+BC123+AV123+AT123+AI123+AG123+AA123+V123+T123+R123+M123+K123+I123</f>
        <v>0</v>
      </c>
    </row>
    <row r="124" customFormat="false" ht="14.25" hidden="true" customHeight="false" outlineLevel="0" collapsed="false">
      <c r="B124" s="42"/>
      <c r="C124" s="51" t="s">
        <v>212</v>
      </c>
      <c r="D124" s="74" t="s">
        <v>205</v>
      </c>
      <c r="E124" s="94" t="e">
        <f aca="false">VLOOKUP($A13,[7]ESPAÑA!$C$3:$BO$67,3,0)</f>
        <v>#N/A</v>
      </c>
      <c r="F124" s="94" t="e">
        <f aca="false">VLOOKUP($A14,[7]ESPAÑA!$C$3:$BO$67,3,0)</f>
        <v>#N/A</v>
      </c>
      <c r="G124" s="94" t="e">
        <f aca="false">VLOOKUP($A15,[7]ESPAÑA!$C$3:$BO$67,3,0)</f>
        <v>#N/A</v>
      </c>
      <c r="H124" s="94" t="e">
        <f aca="false">VLOOKUP($A16,[7]ESPAÑA!$C$3:$BO$67,3,0)</f>
        <v>#N/A</v>
      </c>
      <c r="I124" s="108" t="e">
        <f aca="false">SUM(E124:H124)</f>
        <v>#N/A</v>
      </c>
      <c r="J124" s="119"/>
      <c r="K124" s="108" t="e">
        <f aca="false">VLOOKUP($A19,[7]ESPAÑA!$C$3:$BO$67,3,0)</f>
        <v>#N/A</v>
      </c>
      <c r="L124" s="119"/>
      <c r="M124" s="108" t="e">
        <f aca="false">VLOOKUP($A21,[7]ESPAÑA!$C$3:$BO$67,3,0)</f>
        <v>#N/A</v>
      </c>
      <c r="N124" s="119"/>
      <c r="O124" s="94" t="e">
        <f aca="false">VLOOKUP($A23,[7]ESPAÑA!$C$3:$BO$67,3,0)</f>
        <v>#N/A</v>
      </c>
      <c r="P124" s="94" t="e">
        <f aca="false">VLOOKUP($A24,[7]ESPAÑA!$C$3:$BO$67,3,0)</f>
        <v>#N/A</v>
      </c>
      <c r="Q124" s="94" t="e">
        <f aca="false">VLOOKUP($A25,[7]ESPAÑA!$C$3:$BO$67,3,0)</f>
        <v>#N/A</v>
      </c>
      <c r="R124" s="108" t="e">
        <f aca="false">SUM(O124:Q124)</f>
        <v>#N/A</v>
      </c>
      <c r="S124" s="119"/>
      <c r="T124" s="108" t="e">
        <f aca="false">VLOOKUP($A28,[7]ESPAÑA!$C$3:$BO$67,3,0)</f>
        <v>#N/A</v>
      </c>
      <c r="U124" s="119"/>
      <c r="V124" s="108" t="e">
        <f aca="false">VLOOKUP($A30,[7]ESPAÑA!$C$3:$BO$67,3,0)</f>
        <v>#N/A</v>
      </c>
      <c r="W124" s="119"/>
      <c r="X124" s="94" t="e">
        <f aca="false">VLOOKUP($A32,[7]ESPAÑA!$C$3:$BO$67,3,0)</f>
        <v>#N/A</v>
      </c>
      <c r="Y124" s="94" t="e">
        <f aca="false">VLOOKUP($A33,[7]ESPAÑA!$C$3:$BO$67,3,0)</f>
        <v>#N/A</v>
      </c>
      <c r="Z124" s="94" t="e">
        <f aca="false">VLOOKUP($A34,[7]ESPAÑA!$C$3:$BO$67,3,0)</f>
        <v>#N/A</v>
      </c>
      <c r="AA124" s="108" t="e">
        <f aca="false">SUM(X124:Z124)</f>
        <v>#N/A</v>
      </c>
      <c r="AB124" s="119"/>
      <c r="AC124" s="94" t="e">
        <f aca="false">VLOOKUP($A37,[7]ESPAÑA!$C$3:$BO$67,3,0)</f>
        <v>#N/A</v>
      </c>
      <c r="AD124" s="94" t="e">
        <f aca="false">VLOOKUP($A38,[7]ESPAÑA!$C$3:$BO$67,3,0)</f>
        <v>#N/A</v>
      </c>
      <c r="AE124" s="94" t="e">
        <f aca="false">VLOOKUP($A39,[7]ESPAÑA!$C$3:$BO$67,3,0)</f>
        <v>#N/A</v>
      </c>
      <c r="AF124" s="94" t="e">
        <f aca="false">VLOOKUP($A40,[7]ESPAÑA!$C$3:$BO$67,3,0)</f>
        <v>#N/A</v>
      </c>
      <c r="AG124" s="108" t="e">
        <f aca="false">SUM(AC124:AF124)</f>
        <v>#N/A</v>
      </c>
      <c r="AH124" s="119"/>
      <c r="AI124" s="108" t="e">
        <f aca="false">VLOOKUP($A43,[7]ESPAÑA!$C$3:$BO$67,3,0)</f>
        <v>#N/A</v>
      </c>
      <c r="AJ124" s="119"/>
      <c r="AK124" s="94" t="e">
        <f aca="false">VLOOKUP($A45,[7]ESPAÑA!$C$3:$BO$67,3,0)</f>
        <v>#N/A</v>
      </c>
      <c r="AL124" s="94" t="e">
        <f aca="false">VLOOKUP($A46,[7]ESPAÑA!$C$3:$BO$67,3,0)</f>
        <v>#N/A</v>
      </c>
      <c r="AM124" s="94" t="e">
        <f aca="false">VLOOKUP($A47,[7]ESPAÑA!$C$3:$BO$67,3,0)</f>
        <v>#N/A</v>
      </c>
      <c r="AN124" s="94" t="e">
        <f aca="false">VLOOKUP($A48,[7]ESPAÑA!$C$3:$BO$67,3,0)</f>
        <v>#N/A</v>
      </c>
      <c r="AO124" s="94" t="e">
        <f aca="false">VLOOKUP($A49,[7]ESPAÑA!$C$3:$BO$67,3,0)</f>
        <v>#N/A</v>
      </c>
      <c r="AP124" s="94" t="e">
        <f aca="false">VLOOKUP($A50,[7]ESPAÑA!$C$3:$BO$67,3,0)</f>
        <v>#N/A</v>
      </c>
      <c r="AQ124" s="94" t="e">
        <f aca="false">VLOOKUP($A51,[7]ESPAÑA!$C$3:$BO$67,3,0)</f>
        <v>#N/A</v>
      </c>
      <c r="AR124" s="94" t="e">
        <f aca="false">VLOOKUP($A52,[7]ESPAÑA!$C$3:$BO$67,3,0)</f>
        <v>#N/A</v>
      </c>
      <c r="AS124" s="94" t="e">
        <f aca="false">VLOOKUP($A53,[7]ESPAÑA!$C$3:$BO$67,3,0)</f>
        <v>#N/A</v>
      </c>
      <c r="AT124" s="105" t="e">
        <f aca="false">SUM(AK124:AS124)</f>
        <v>#N/A</v>
      </c>
      <c r="AU124" s="119"/>
      <c r="AV124" s="108" t="e">
        <f aca="false">VLOOKUP($A56,[7]ESPAÑA!$C$3:$BO$67,3,0)</f>
        <v>#N/A</v>
      </c>
      <c r="AW124" s="119"/>
      <c r="AX124" s="94" t="e">
        <f aca="false">VLOOKUP($A58,[7]ESPAÑA!$C$3:$BO$67,3,0)</f>
        <v>#N/A</v>
      </c>
      <c r="AY124" s="94" t="e">
        <f aca="false">VLOOKUP($A59,[7]ESPAÑA!$C$3:$BO$67,3,0)</f>
        <v>#N/A</v>
      </c>
      <c r="AZ124" s="94" t="e">
        <f aca="false">VLOOKUP($A60,[7]ESPAÑA!$C$3:$BO$67,3,0)</f>
        <v>#N/A</v>
      </c>
      <c r="BA124" s="94" t="e">
        <f aca="false">VLOOKUP($A61,[7]ESPAÑA!$C$3:$BO$67,3,0)</f>
        <v>#N/A</v>
      </c>
      <c r="BB124" s="94" t="e">
        <f aca="false">VLOOKUP($A62,[7]ESPAÑA!$C$3:$BO$67,3,0)</f>
        <v>#N/A</v>
      </c>
      <c r="BC124" s="105" t="e">
        <f aca="false">SUM(AX124:BB124)</f>
        <v>#N/A</v>
      </c>
      <c r="BD124" s="119"/>
      <c r="BE124" s="94" t="e">
        <f aca="false">VLOOKUP($A65,[7]ESPAÑA!$C$3:$BO$67,3,0)</f>
        <v>#N/A</v>
      </c>
      <c r="BF124" s="94" t="e">
        <f aca="false">VLOOKUP($A66,[7]ESPAÑA!$C$3:$BO$67,3,0)</f>
        <v>#N/A</v>
      </c>
      <c r="BG124" s="94" t="e">
        <f aca="false">VLOOKUP($A67,[7]ESPAÑA!$C$3:$BO$67,3,0)</f>
        <v>#N/A</v>
      </c>
      <c r="BH124" s="108" t="e">
        <f aca="false">SUM(BE124:BG124)</f>
        <v>#N/A</v>
      </c>
      <c r="BI124" s="119"/>
      <c r="BJ124" s="108" t="e">
        <f aca="false">VLOOKUP($A70,[7]ESPAÑA!$C$3:$BO$67,3,0)</f>
        <v>#N/A</v>
      </c>
      <c r="BK124" s="119"/>
      <c r="BL124" s="94" t="e">
        <f aca="false">VLOOKUP($A72,[7]ESPAÑA!$C$3:$BO$67,3,0)</f>
        <v>#N/A</v>
      </c>
      <c r="BM124" s="94" t="e">
        <f aca="false">VLOOKUP($A73,[7]ESPAÑA!$C$3:$BO$67,3,0)</f>
        <v>#N/A</v>
      </c>
      <c r="BN124" s="108" t="e">
        <f aca="false">SUM(BL124:BM124)</f>
        <v>#N/A</v>
      </c>
      <c r="BO124" s="119"/>
      <c r="BP124" s="94" t="e">
        <f aca="false">VLOOKUP($A76,[7]ESPAÑA!$C$3:$BO$67,3,0)</f>
        <v>#N/A</v>
      </c>
      <c r="BQ124" s="94" t="e">
        <f aca="false">VLOOKUP($A77,[7]ESPAÑA!$C$3:$BO$67,3,0)</f>
        <v>#N/A</v>
      </c>
      <c r="BR124" s="94" t="e">
        <f aca="false">VLOOKUP($A78,[7]ESPAÑA!$C$3:$BO$67,3,0)</f>
        <v>#N/A</v>
      </c>
      <c r="BS124" s="94" t="e">
        <f aca="false">VLOOKUP($A79,[7]ESPAÑA!$C$3:$BO$67,3,0)</f>
        <v>#N/A</v>
      </c>
      <c r="BT124" s="94" t="e">
        <f aca="false">VLOOKUP($A80,[7]ESPAÑA!$C$3:$BO$67,3,0)</f>
        <v>#N/A</v>
      </c>
      <c r="BU124" s="94" t="e">
        <f aca="false">VLOOKUP($A81,[7]ESPAÑA!$C$3:$BO$67,3,0)</f>
        <v>#N/A</v>
      </c>
      <c r="BV124" s="94" t="e">
        <f aca="false">VLOOKUP($A82,[7]ESPAÑA!$C$3:$BO$67,3,0)</f>
        <v>#N/A</v>
      </c>
      <c r="BW124" s="94" t="e">
        <f aca="false">VLOOKUP($A83,[7]ESPAÑA!$C$3:$BO$67,3,0)</f>
        <v>#N/A</v>
      </c>
      <c r="BX124" s="108" t="e">
        <f aca="false">SUM(BP124:BW124)</f>
        <v>#N/A</v>
      </c>
      <c r="BY124" s="119"/>
      <c r="BZ124" s="94" t="e">
        <f aca="false">VLOOKUP($A86,[7]ESPAÑA!$C$3:$BO$67,3,0)</f>
        <v>#N/A</v>
      </c>
      <c r="CA124" s="94" t="e">
        <f aca="false">VLOOKUP($A87,[7]ESPAÑA!$C$3:$BO$67,3,0)</f>
        <v>#N/A</v>
      </c>
      <c r="CB124" s="108" t="e">
        <f aca="false">SUM(BZ124:CA124)</f>
        <v>#N/A</v>
      </c>
      <c r="CC124" s="119"/>
      <c r="CD124" s="108" t="e">
        <f aca="false">VLOOKUP($A90,[7]ESPAÑA!$C$3:$BO$67,3,0)</f>
        <v>#N/A</v>
      </c>
      <c r="CE124" s="108" t="e">
        <f aca="false">VLOOKUP($A91,[7]ESPAÑA!$C$3:$BO$67,3,0)</f>
        <v>#N/A</v>
      </c>
      <c r="CF124" s="119"/>
      <c r="CG124" s="105" t="e">
        <f aca="false">CE124+CD124+CB124+BX124+BN124+BJ124+BH124+BC124+AV124+AT124+AI124+AG124+AA124+V124+T124+R124+M124+K124+I124</f>
        <v>#N/A</v>
      </c>
    </row>
    <row r="125" customFormat="false" ht="14.25" hidden="true" customHeight="false" outlineLevel="0" collapsed="false">
      <c r="B125" s="44"/>
      <c r="C125" s="52" t="s">
        <v>213</v>
      </c>
      <c r="D125" s="75" t="s">
        <v>205</v>
      </c>
      <c r="E125" s="95" t="e">
        <f aca="false">VLOOKUP($A13,[7]ESPAÑA!$C$3:$BO$67,2,0)</f>
        <v>#N/A</v>
      </c>
      <c r="F125" s="95" t="e">
        <f aca="false">VLOOKUP($A14,[7]ESPAÑA!$C$3:$BO$67,2,0)</f>
        <v>#N/A</v>
      </c>
      <c r="G125" s="95" t="e">
        <f aca="false">VLOOKUP($A15,[7]ESPAÑA!$C$3:$BO$67,2,0)</f>
        <v>#N/A</v>
      </c>
      <c r="H125" s="95" t="e">
        <f aca="false">VLOOKUP($A16,[7]ESPAÑA!$C$3:$BO$67,2,0)</f>
        <v>#N/A</v>
      </c>
      <c r="I125" s="109" t="e">
        <f aca="false">SUM(E125:H125)</f>
        <v>#N/A</v>
      </c>
      <c r="J125" s="120"/>
      <c r="K125" s="109" t="e">
        <f aca="false">VLOOKUP($A19,[7]ESPAÑA!$C$3:$BO$67,2,0)</f>
        <v>#N/A</v>
      </c>
      <c r="L125" s="120"/>
      <c r="M125" s="109" t="e">
        <f aca="false">VLOOKUP($A21,[7]ESPAÑA!$C$3:$BO$67,2,0)</f>
        <v>#N/A</v>
      </c>
      <c r="N125" s="120"/>
      <c r="O125" s="95" t="e">
        <f aca="false">VLOOKUP($A23,[7]ESPAÑA!$C$3:$BO$67,2,0)</f>
        <v>#N/A</v>
      </c>
      <c r="P125" s="95" t="e">
        <f aca="false">VLOOKUP($A24,[7]ESPAÑA!$C$3:$BO$67,2,0)</f>
        <v>#N/A</v>
      </c>
      <c r="Q125" s="95" t="e">
        <f aca="false">VLOOKUP($A25,[7]ESPAÑA!$C$3:$BO$67,2,0)</f>
        <v>#N/A</v>
      </c>
      <c r="R125" s="109" t="e">
        <f aca="false">SUM(O125:Q125)</f>
        <v>#N/A</v>
      </c>
      <c r="S125" s="120"/>
      <c r="T125" s="109" t="e">
        <f aca="false">VLOOKUP($A28,[7]ESPAÑA!$C$3:$BO$67,2,0)</f>
        <v>#N/A</v>
      </c>
      <c r="U125" s="120"/>
      <c r="V125" s="109" t="e">
        <f aca="false">VLOOKUP($A30,[7]ESPAÑA!$C$3:$BO$67,2,0)</f>
        <v>#N/A</v>
      </c>
      <c r="W125" s="120"/>
      <c r="X125" s="95" t="e">
        <f aca="false">VLOOKUP($A32,[7]ESPAÑA!$C$3:$BO$67,2,0)</f>
        <v>#N/A</v>
      </c>
      <c r="Y125" s="95" t="e">
        <f aca="false">VLOOKUP($A33,[7]ESPAÑA!$C$3:$BO$67,2,0)</f>
        <v>#N/A</v>
      </c>
      <c r="Z125" s="95" t="e">
        <f aca="false">VLOOKUP($A34,[7]ESPAÑA!$C$3:$BO$67,2,0)</f>
        <v>#N/A</v>
      </c>
      <c r="AA125" s="109" t="e">
        <f aca="false">SUM(X125:Z125)</f>
        <v>#N/A</v>
      </c>
      <c r="AB125" s="120"/>
      <c r="AC125" s="95" t="e">
        <f aca="false">VLOOKUP($A37,[7]ESPAÑA!$C$3:$BO$67,2,0)</f>
        <v>#N/A</v>
      </c>
      <c r="AD125" s="95" t="e">
        <f aca="false">VLOOKUP($A38,[7]ESPAÑA!$C$3:$BO$67,2,0)</f>
        <v>#N/A</v>
      </c>
      <c r="AE125" s="95" t="e">
        <f aca="false">VLOOKUP($A39,[7]ESPAÑA!$C$3:$BO$67,2,0)</f>
        <v>#N/A</v>
      </c>
      <c r="AF125" s="95" t="e">
        <f aca="false">VLOOKUP($A40,[7]ESPAÑA!$C$3:$BO$67,2,0)</f>
        <v>#N/A</v>
      </c>
      <c r="AG125" s="109" t="e">
        <f aca="false">SUM(AC125:AF125)</f>
        <v>#N/A</v>
      </c>
      <c r="AH125" s="120"/>
      <c r="AI125" s="109" t="e">
        <f aca="false">VLOOKUP($A43,[7]ESPAÑA!$C$3:$BO$67,2,0)</f>
        <v>#N/A</v>
      </c>
      <c r="AJ125" s="120"/>
      <c r="AK125" s="95" t="e">
        <f aca="false">VLOOKUP($A45,[7]ESPAÑA!$C$3:$BO$67,2,0)</f>
        <v>#N/A</v>
      </c>
      <c r="AL125" s="95" t="e">
        <f aca="false">VLOOKUP($A46,[7]ESPAÑA!$C$3:$BO$67,2,0)</f>
        <v>#N/A</v>
      </c>
      <c r="AM125" s="95" t="e">
        <f aca="false">VLOOKUP($A47,[7]ESPAÑA!$C$3:$BO$67,2,0)</f>
        <v>#N/A</v>
      </c>
      <c r="AN125" s="95" t="e">
        <f aca="false">VLOOKUP($A48,[7]ESPAÑA!$C$3:$BO$67,2,0)</f>
        <v>#N/A</v>
      </c>
      <c r="AO125" s="95" t="e">
        <f aca="false">VLOOKUP($A49,[7]ESPAÑA!$C$3:$BO$67,2,0)</f>
        <v>#N/A</v>
      </c>
      <c r="AP125" s="95" t="e">
        <f aca="false">VLOOKUP($A50,[7]ESPAÑA!$C$3:$BO$67,2,0)</f>
        <v>#N/A</v>
      </c>
      <c r="AQ125" s="95" t="e">
        <f aca="false">VLOOKUP($A51,[7]ESPAÑA!$C$3:$BO$67,2,0)</f>
        <v>#N/A</v>
      </c>
      <c r="AR125" s="95" t="e">
        <f aca="false">VLOOKUP($A52,[7]ESPAÑA!$C$3:$BO$67,2,0)</f>
        <v>#N/A</v>
      </c>
      <c r="AS125" s="95" t="e">
        <f aca="false">VLOOKUP($A53,[7]ESPAÑA!$C$3:$BO$67,2,0)</f>
        <v>#N/A</v>
      </c>
      <c r="AT125" s="105" t="e">
        <f aca="false">SUM(AK125:AS125)</f>
        <v>#N/A</v>
      </c>
      <c r="AU125" s="120"/>
      <c r="AV125" s="109" t="e">
        <f aca="false">VLOOKUP($A56,[7]ESPAÑA!$C$3:$BO$67,2,0)</f>
        <v>#N/A</v>
      </c>
      <c r="AW125" s="120"/>
      <c r="AX125" s="95" t="e">
        <f aca="false">VLOOKUP($A58,[7]ESPAÑA!$C$3:$BO$67,2,0)</f>
        <v>#N/A</v>
      </c>
      <c r="AY125" s="95" t="e">
        <f aca="false">VLOOKUP($A59,[7]ESPAÑA!$C$3:$BO$67,2,0)</f>
        <v>#N/A</v>
      </c>
      <c r="AZ125" s="95" t="e">
        <f aca="false">VLOOKUP($A60,[7]ESPAÑA!$C$3:$BO$67,2,0)</f>
        <v>#N/A</v>
      </c>
      <c r="BA125" s="95" t="e">
        <f aca="false">VLOOKUP($A61,[7]ESPAÑA!$C$3:$BO$67,2,0)</f>
        <v>#N/A</v>
      </c>
      <c r="BB125" s="95" t="e">
        <f aca="false">VLOOKUP($A62,[7]ESPAÑA!$C$3:$BO$67,2,0)</f>
        <v>#N/A</v>
      </c>
      <c r="BC125" s="105" t="e">
        <f aca="false">SUM(AX125:BB125)</f>
        <v>#N/A</v>
      </c>
      <c r="BD125" s="120"/>
      <c r="BE125" s="95" t="e">
        <f aca="false">VLOOKUP($A65,[7]ESPAÑA!$C$3:$BO$67,2,0)</f>
        <v>#N/A</v>
      </c>
      <c r="BF125" s="95" t="e">
        <f aca="false">VLOOKUP($A66,[7]ESPAÑA!$C$3:$BO$67,2,0)</f>
        <v>#N/A</v>
      </c>
      <c r="BG125" s="95" t="e">
        <f aca="false">VLOOKUP($A67,[7]ESPAÑA!$C$3:$BO$67,2,0)</f>
        <v>#N/A</v>
      </c>
      <c r="BH125" s="109" t="e">
        <f aca="false">SUM(BE125:BG125)</f>
        <v>#N/A</v>
      </c>
      <c r="BI125" s="120"/>
      <c r="BJ125" s="109" t="e">
        <f aca="false">VLOOKUP($A70,[7]ESPAÑA!$C$3:$BO$67,2,0)</f>
        <v>#N/A</v>
      </c>
      <c r="BK125" s="120"/>
      <c r="BL125" s="95" t="e">
        <f aca="false">VLOOKUP($A72,[7]ESPAÑA!$C$3:$BO$67,2,0)</f>
        <v>#N/A</v>
      </c>
      <c r="BM125" s="95" t="e">
        <f aca="false">VLOOKUP($A73,[7]ESPAÑA!$C$3:$BO$67,2,0)</f>
        <v>#N/A</v>
      </c>
      <c r="BN125" s="109" t="e">
        <f aca="false">SUM(BL125:BM125)</f>
        <v>#N/A</v>
      </c>
      <c r="BO125" s="120"/>
      <c r="BP125" s="95" t="e">
        <f aca="false">VLOOKUP($A76,[7]ESPAÑA!$C$3:$BO$67,2,0)</f>
        <v>#N/A</v>
      </c>
      <c r="BQ125" s="95" t="e">
        <f aca="false">VLOOKUP($A77,[7]ESPAÑA!$C$3:$BO$67,2,0)</f>
        <v>#N/A</v>
      </c>
      <c r="BR125" s="95" t="e">
        <f aca="false">VLOOKUP($A78,[7]ESPAÑA!$C$3:$BO$67,2,0)</f>
        <v>#N/A</v>
      </c>
      <c r="BS125" s="95" t="e">
        <f aca="false">VLOOKUP($A79,[7]ESPAÑA!$C$3:$BO$67,2,0)</f>
        <v>#N/A</v>
      </c>
      <c r="BT125" s="95" t="e">
        <f aca="false">VLOOKUP($A80,[7]ESPAÑA!$C$3:$BO$67,2,0)</f>
        <v>#N/A</v>
      </c>
      <c r="BU125" s="95" t="e">
        <f aca="false">VLOOKUP($A81,[7]ESPAÑA!$C$3:$BO$67,2,0)</f>
        <v>#N/A</v>
      </c>
      <c r="BV125" s="95" t="e">
        <f aca="false">VLOOKUP($A82,[7]ESPAÑA!$C$3:$BO$67,2,0)</f>
        <v>#N/A</v>
      </c>
      <c r="BW125" s="95" t="e">
        <f aca="false">VLOOKUP($A83,[7]ESPAÑA!$C$3:$BO$67,2,0)</f>
        <v>#N/A</v>
      </c>
      <c r="BX125" s="109" t="e">
        <f aca="false">SUM(BP125:BW125)</f>
        <v>#N/A</v>
      </c>
      <c r="BY125" s="120"/>
      <c r="BZ125" s="95" t="e">
        <f aca="false">VLOOKUP($A86,[7]ESPAÑA!$C$3:$BO$67,2,0)</f>
        <v>#N/A</v>
      </c>
      <c r="CA125" s="95" t="e">
        <f aca="false">VLOOKUP($A87,[7]ESPAÑA!$C$3:$BO$67,2,0)</f>
        <v>#N/A</v>
      </c>
      <c r="CB125" s="109" t="e">
        <f aca="false">SUM(BZ125:CA125)</f>
        <v>#N/A</v>
      </c>
      <c r="CC125" s="120"/>
      <c r="CD125" s="109" t="e">
        <f aca="false">VLOOKUP($A90,[7]ESPAÑA!$C$3:$BO$67,2,0)</f>
        <v>#N/A</v>
      </c>
      <c r="CE125" s="109" t="e">
        <f aca="false">VLOOKUP($A91,[7]ESPAÑA!$C$3:$BO$67,2,0)</f>
        <v>#N/A</v>
      </c>
      <c r="CF125" s="120"/>
      <c r="CG125" s="105" t="e">
        <f aca="false">CE125+CD125+CB125+BX125+BN125+BJ125+BH125+BC125+AV125+AT125+AI125+AG125+AA125+V125+T125+R125+M125+K125+I125</f>
        <v>#N/A</v>
      </c>
    </row>
    <row r="126" customFormat="false" ht="14.25" hidden="true" customHeight="false" outlineLevel="0" collapsed="false">
      <c r="B126" s="45"/>
      <c r="C126" s="53" t="s">
        <v>210</v>
      </c>
      <c r="D126" s="69" t="s">
        <v>233</v>
      </c>
      <c r="E126" s="96" t="n">
        <f aca="false">'[7]La Coruña'!$T$104</f>
        <v>0</v>
      </c>
      <c r="F126" s="96" t="n">
        <f aca="false">[7]Lugo!$T$104</f>
        <v>0</v>
      </c>
      <c r="G126" s="96" t="n">
        <f aca="false">[7]Orense!$T$104</f>
        <v>0</v>
      </c>
      <c r="H126" s="96" t="n">
        <f aca="false">[7]Pontevedra!$T$104</f>
        <v>0</v>
      </c>
      <c r="I126" s="110" t="n">
        <f aca="false">SUM(E126:H126)</f>
        <v>0</v>
      </c>
      <c r="J126" s="121"/>
      <c r="K126" s="110" t="n">
        <f aca="false">[7]Asturias!$T$104</f>
        <v>0</v>
      </c>
      <c r="L126" s="121"/>
      <c r="M126" s="110" t="n">
        <f aca="false">[7]Cantabria!$T$104</f>
        <v>0</v>
      </c>
      <c r="N126" s="121"/>
      <c r="O126" s="96" t="n">
        <f aca="false">[7]Álava!$T$104</f>
        <v>0</v>
      </c>
      <c r="P126" s="96" t="n">
        <f aca="false">[7]Guipúzcoa!$T$104</f>
        <v>0</v>
      </c>
      <c r="Q126" s="96" t="n">
        <f aca="false">[7]Vizcaya!$T$104</f>
        <v>0</v>
      </c>
      <c r="R126" s="110" t="n">
        <f aca="false">SUM(O126:Q126)</f>
        <v>0</v>
      </c>
      <c r="S126" s="121"/>
      <c r="T126" s="110" t="n">
        <f aca="false">[7]Navarra!$T$104</f>
        <v>0</v>
      </c>
      <c r="U126" s="121"/>
      <c r="V126" s="110" t="n">
        <f aca="false">'[7]La Rioja'!$T$104</f>
        <v>0</v>
      </c>
      <c r="W126" s="121"/>
      <c r="X126" s="96" t="n">
        <f aca="false">[7]Huesca!$T$104</f>
        <v>0</v>
      </c>
      <c r="Y126" s="96" t="n">
        <f aca="false">[7]Teruel!$T$104</f>
        <v>0</v>
      </c>
      <c r="Z126" s="96" t="n">
        <f aca="false">[7]Zaragoza!$T$104</f>
        <v>0</v>
      </c>
      <c r="AA126" s="110" t="n">
        <f aca="false">SUM(X126:Z126)</f>
        <v>0</v>
      </c>
      <c r="AB126" s="121"/>
      <c r="AC126" s="96" t="n">
        <f aca="false">[7]Barcelona!$T$104</f>
        <v>0</v>
      </c>
      <c r="AD126" s="96" t="n">
        <f aca="false">[7]Gerona!$T$104</f>
        <v>0</v>
      </c>
      <c r="AE126" s="96" t="n">
        <f aca="false">[7]Lérida!$T$104</f>
        <v>0</v>
      </c>
      <c r="AF126" s="96" t="n">
        <f aca="false">[7]Tarragona!$T$104</f>
        <v>0</v>
      </c>
      <c r="AG126" s="110" t="n">
        <f aca="false">SUM(AC126:AF126)</f>
        <v>0</v>
      </c>
      <c r="AH126" s="121"/>
      <c r="AI126" s="110" t="n">
        <f aca="false">[7]Baleares!$T$104</f>
        <v>0</v>
      </c>
      <c r="AJ126" s="121"/>
      <c r="AK126" s="96" t="n">
        <f aca="false">[7]Ávila!$T$104</f>
        <v>0</v>
      </c>
      <c r="AL126" s="96" t="n">
        <f aca="false">[7]Burgos!$T$104</f>
        <v>0</v>
      </c>
      <c r="AM126" s="96" t="n">
        <f aca="false">[7]León!$T$104</f>
        <v>0</v>
      </c>
      <c r="AN126" s="96" t="n">
        <f aca="false">[7]Palencia!$T$104</f>
        <v>0</v>
      </c>
      <c r="AO126" s="96" t="n">
        <f aca="false">[7]Salamanca!$T$104</f>
        <v>0</v>
      </c>
      <c r="AP126" s="96" t="n">
        <f aca="false">[7]Segovia!$T$104</f>
        <v>0</v>
      </c>
      <c r="AQ126" s="96" t="n">
        <f aca="false">[7]Soria!$T$104</f>
        <v>0</v>
      </c>
      <c r="AR126" s="96" t="n">
        <f aca="false">[7]Valladolid!$T$104</f>
        <v>0</v>
      </c>
      <c r="AS126" s="96" t="n">
        <f aca="false">[7]Zamora!$T$104</f>
        <v>0</v>
      </c>
      <c r="AT126" s="105" t="n">
        <f aca="false">SUM(AK126:AS126)</f>
        <v>0</v>
      </c>
      <c r="AU126" s="121"/>
      <c r="AV126" s="110" t="n">
        <f aca="false">[7]Madrid!$T$104</f>
        <v>0</v>
      </c>
      <c r="AW126" s="121"/>
      <c r="AX126" s="96" t="n">
        <f aca="false">[7]Albacete!$T$104</f>
        <v>0</v>
      </c>
      <c r="AY126" s="96" t="n">
        <f aca="false">'[7]Ciudad Real'!$T$104</f>
        <v>0</v>
      </c>
      <c r="AZ126" s="96" t="n">
        <f aca="false">[7]Cuenca!$T$104</f>
        <v>0</v>
      </c>
      <c r="BA126" s="96" t="n">
        <f aca="false">[7]Guadalajara!$T$104</f>
        <v>0</v>
      </c>
      <c r="BB126" s="96" t="n">
        <f aca="false">[7]Toledo!$T$104</f>
        <v>0</v>
      </c>
      <c r="BC126" s="105" t="n">
        <f aca="false">SUM(AX126:BB126)</f>
        <v>0</v>
      </c>
      <c r="BD126" s="121"/>
      <c r="BE126" s="96" t="n">
        <f aca="false">[7]Alicante!$T$104</f>
        <v>0</v>
      </c>
      <c r="BF126" s="96" t="n">
        <f aca="false">[7]Castellón!$T$104</f>
        <v>0</v>
      </c>
      <c r="BG126" s="96" t="n">
        <f aca="false">[7]Valencia!$T$104</f>
        <v>0</v>
      </c>
      <c r="BH126" s="110" t="n">
        <f aca="false">SUM(BE126:BG126)</f>
        <v>0</v>
      </c>
      <c r="BI126" s="121"/>
      <c r="BJ126" s="110" t="n">
        <f aca="false">[7]Murcia!$T$104</f>
        <v>0</v>
      </c>
      <c r="BK126" s="121"/>
      <c r="BL126" s="96" t="n">
        <f aca="false">[7]Badajoz!$T$104</f>
        <v>0</v>
      </c>
      <c r="BM126" s="96" t="n">
        <f aca="false">[7]Cáceres!$T$104</f>
        <v>0</v>
      </c>
      <c r="BN126" s="110" t="n">
        <f aca="false">SUM(BL126:BM126)</f>
        <v>0</v>
      </c>
      <c r="BO126" s="121"/>
      <c r="BP126" s="96" t="n">
        <f aca="false">[7]Almería!$T$104</f>
        <v>0</v>
      </c>
      <c r="BQ126" s="96" t="n">
        <f aca="false">[7]Cádiz!$T$104</f>
        <v>0</v>
      </c>
      <c r="BR126" s="96" t="n">
        <f aca="false">[7]Córdoba!$T$104</f>
        <v>0</v>
      </c>
      <c r="BS126" s="96" t="n">
        <f aca="false">[7]Granada!$T$104</f>
        <v>0</v>
      </c>
      <c r="BT126" s="96" t="n">
        <f aca="false">[7]Huelva!$T$104</f>
        <v>0</v>
      </c>
      <c r="BU126" s="96" t="n">
        <f aca="false">[7]Jaén!$T$104</f>
        <v>0</v>
      </c>
      <c r="BV126" s="96" t="n">
        <f aca="false">[7]Málaga!$T$104</f>
        <v>0</v>
      </c>
      <c r="BW126" s="96" t="n">
        <f aca="false">[7]Sevilla!$T$104</f>
        <v>0</v>
      </c>
      <c r="BX126" s="110" t="n">
        <f aca="false">SUM(BP126:BW126)</f>
        <v>0</v>
      </c>
      <c r="BY126" s="121"/>
      <c r="BZ126" s="96" t="n">
        <f aca="false">'[7]Las Palmas'!$T$104</f>
        <v>0</v>
      </c>
      <c r="CA126" s="96" t="n">
        <f aca="false">[7]Tenerife!$T$104</f>
        <v>0</v>
      </c>
      <c r="CB126" s="110" t="n">
        <f aca="false">SUM(BZ126:CA126)</f>
        <v>0</v>
      </c>
      <c r="CC126" s="121"/>
      <c r="CD126" s="110" t="n">
        <f aca="false">[7]CEUTA!$T$104</f>
        <v>0</v>
      </c>
      <c r="CE126" s="110" t="n">
        <f aca="false">[7]MELILLA!$T$104</f>
        <v>0</v>
      </c>
      <c r="CF126" s="121"/>
      <c r="CG126" s="146" t="n">
        <f aca="false">CE126+CD126+CB126+BX126+BN126+BJ126+BH126+BC126+AV126+AT126+AI126+AG126+AA126+V126+T126+R126+M126+K126+I126</f>
        <v>0</v>
      </c>
    </row>
    <row r="127" customFormat="false" ht="14.25" hidden="true" customHeight="false" outlineLevel="0" collapsed="false">
      <c r="B127" s="43"/>
      <c r="C127" s="51"/>
      <c r="D127" s="71" t="s">
        <v>234</v>
      </c>
      <c r="E127" s="88" t="n">
        <f aca="false">'[7]La Coruña'!$U$104</f>
        <v>0</v>
      </c>
      <c r="F127" s="88" t="n">
        <f aca="false">[7]Lugo!$U$104</f>
        <v>0</v>
      </c>
      <c r="G127" s="88" t="n">
        <f aca="false">[7]Orense!$U$104</f>
        <v>0</v>
      </c>
      <c r="H127" s="88" t="n">
        <f aca="false">[7]Pontevedra!$U$104</f>
        <v>0</v>
      </c>
      <c r="I127" s="89" t="n">
        <f aca="false">SUM(E127:H127)</f>
        <v>0</v>
      </c>
      <c r="J127" s="115"/>
      <c r="K127" s="89" t="n">
        <f aca="false">[7]Asturias!$U$104</f>
        <v>0</v>
      </c>
      <c r="L127" s="115"/>
      <c r="M127" s="89" t="n">
        <f aca="false">[7]Cantabria!$U$104</f>
        <v>0</v>
      </c>
      <c r="N127" s="115"/>
      <c r="O127" s="88" t="n">
        <f aca="false">[7]Álava!$U$104</f>
        <v>0</v>
      </c>
      <c r="P127" s="88" t="n">
        <f aca="false">[7]Guipúzcoa!$U$104</f>
        <v>0</v>
      </c>
      <c r="Q127" s="88" t="n">
        <f aca="false">[7]Vizcaya!$U$104</f>
        <v>0</v>
      </c>
      <c r="R127" s="89" t="n">
        <f aca="false">SUM(O127:Q127)</f>
        <v>0</v>
      </c>
      <c r="S127" s="115"/>
      <c r="T127" s="89" t="n">
        <f aca="false">[7]Navarra!$U$104</f>
        <v>0</v>
      </c>
      <c r="U127" s="115"/>
      <c r="V127" s="89" t="n">
        <f aca="false">'[7]La Rioja'!$U$104</f>
        <v>0</v>
      </c>
      <c r="W127" s="115"/>
      <c r="X127" s="88" t="n">
        <f aca="false">[7]Huesca!$U$104</f>
        <v>0</v>
      </c>
      <c r="Y127" s="88" t="n">
        <f aca="false">[7]Teruel!$U$104</f>
        <v>0</v>
      </c>
      <c r="Z127" s="88" t="n">
        <f aca="false">[7]Zaragoza!$U$104</f>
        <v>0</v>
      </c>
      <c r="AA127" s="89" t="n">
        <f aca="false">SUM(X127:Z127)</f>
        <v>0</v>
      </c>
      <c r="AB127" s="115"/>
      <c r="AC127" s="88" t="n">
        <f aca="false">[7]Barcelona!$U$104</f>
        <v>0</v>
      </c>
      <c r="AD127" s="88" t="n">
        <f aca="false">[7]Gerona!$U$104</f>
        <v>0</v>
      </c>
      <c r="AE127" s="88" t="n">
        <f aca="false">[7]Lérida!$U$104</f>
        <v>0</v>
      </c>
      <c r="AF127" s="88" t="n">
        <f aca="false">[7]Tarragona!$U$104</f>
        <v>0</v>
      </c>
      <c r="AG127" s="89" t="n">
        <f aca="false">SUM(AC127:AF127)</f>
        <v>0</v>
      </c>
      <c r="AH127" s="115"/>
      <c r="AI127" s="89" t="n">
        <f aca="false">[7]Baleares!$U$104</f>
        <v>0</v>
      </c>
      <c r="AJ127" s="115"/>
      <c r="AK127" s="88" t="n">
        <f aca="false">[7]Ávila!$U$104</f>
        <v>0</v>
      </c>
      <c r="AL127" s="88" t="n">
        <f aca="false">[7]Burgos!$U$104</f>
        <v>0</v>
      </c>
      <c r="AM127" s="88" t="n">
        <f aca="false">[7]León!$U$104</f>
        <v>0</v>
      </c>
      <c r="AN127" s="88" t="n">
        <f aca="false">[7]Palencia!$U$104</f>
        <v>0</v>
      </c>
      <c r="AO127" s="88" t="n">
        <f aca="false">[7]Salamanca!$U$104</f>
        <v>0</v>
      </c>
      <c r="AP127" s="88" t="n">
        <f aca="false">[7]Segovia!$U$104</f>
        <v>0</v>
      </c>
      <c r="AQ127" s="88" t="n">
        <f aca="false">[7]Soria!$U$104</f>
        <v>0</v>
      </c>
      <c r="AR127" s="88" t="n">
        <f aca="false">[7]Valladolid!$U$104</f>
        <v>0</v>
      </c>
      <c r="AS127" s="88" t="n">
        <f aca="false">[7]Zamora!$U$104</f>
        <v>0</v>
      </c>
      <c r="AT127" s="105" t="n">
        <f aca="false">SUM(AK127:AS127)</f>
        <v>0</v>
      </c>
      <c r="AU127" s="115"/>
      <c r="AV127" s="89" t="n">
        <f aca="false">[7]Madrid!$U$104</f>
        <v>0</v>
      </c>
      <c r="AW127" s="115"/>
      <c r="AX127" s="88" t="n">
        <f aca="false">[7]Albacete!$U$104</f>
        <v>0</v>
      </c>
      <c r="AY127" s="88" t="n">
        <f aca="false">'[7]Ciudad Real'!$U$104</f>
        <v>0</v>
      </c>
      <c r="AZ127" s="88" t="n">
        <f aca="false">[7]Cuenca!$U$104</f>
        <v>0</v>
      </c>
      <c r="BA127" s="88" t="n">
        <f aca="false">[7]Guadalajara!$U$104</f>
        <v>0</v>
      </c>
      <c r="BB127" s="88" t="n">
        <f aca="false">[7]Toledo!$U$104</f>
        <v>0</v>
      </c>
      <c r="BC127" s="105" t="n">
        <f aca="false">SUM(AX127:BB127)</f>
        <v>0</v>
      </c>
      <c r="BD127" s="115"/>
      <c r="BE127" s="88" t="n">
        <f aca="false">[7]Alicante!$U$104</f>
        <v>0</v>
      </c>
      <c r="BF127" s="88" t="n">
        <f aca="false">[7]Castellón!$U$104</f>
        <v>0</v>
      </c>
      <c r="BG127" s="88" t="n">
        <f aca="false">[7]Valencia!$U$104</f>
        <v>0</v>
      </c>
      <c r="BH127" s="89" t="n">
        <f aca="false">SUM(BE127:BG127)</f>
        <v>0</v>
      </c>
      <c r="BI127" s="115"/>
      <c r="BJ127" s="89" t="n">
        <f aca="false">[7]Murcia!$U$104</f>
        <v>0</v>
      </c>
      <c r="BK127" s="115"/>
      <c r="BL127" s="88" t="n">
        <f aca="false">[7]Badajoz!$U$104</f>
        <v>0</v>
      </c>
      <c r="BM127" s="88" t="n">
        <f aca="false">[7]Cáceres!$U$104</f>
        <v>0</v>
      </c>
      <c r="BN127" s="89" t="n">
        <f aca="false">SUM(BL127:BM127)</f>
        <v>0</v>
      </c>
      <c r="BO127" s="115"/>
      <c r="BP127" s="88" t="n">
        <f aca="false">[7]Almería!$U$104</f>
        <v>0</v>
      </c>
      <c r="BQ127" s="88" t="n">
        <f aca="false">[7]Cádiz!$U$104</f>
        <v>0</v>
      </c>
      <c r="BR127" s="88" t="n">
        <f aca="false">[7]Córdoba!$U$104</f>
        <v>0</v>
      </c>
      <c r="BS127" s="88" t="n">
        <f aca="false">[7]Granada!$U$104</f>
        <v>0</v>
      </c>
      <c r="BT127" s="88" t="n">
        <f aca="false">[7]Huelva!$U$104</f>
        <v>0</v>
      </c>
      <c r="BU127" s="88" t="n">
        <f aca="false">[7]Jaén!$U$104</f>
        <v>0</v>
      </c>
      <c r="BV127" s="88" t="n">
        <f aca="false">[7]Málaga!$U$104</f>
        <v>0</v>
      </c>
      <c r="BW127" s="88" t="n">
        <f aca="false">[7]Sevilla!$U$104</f>
        <v>0</v>
      </c>
      <c r="BX127" s="89" t="n">
        <f aca="false">SUM(BP127:BW127)</f>
        <v>0</v>
      </c>
      <c r="BY127" s="115"/>
      <c r="BZ127" s="88" t="n">
        <f aca="false">'[7]Las Palmas'!$U$104</f>
        <v>0</v>
      </c>
      <c r="CA127" s="88" t="n">
        <f aca="false">[7]Tenerife!$U$104</f>
        <v>0</v>
      </c>
      <c r="CB127" s="89" t="n">
        <f aca="false">SUM(BZ127:CA127)</f>
        <v>0</v>
      </c>
      <c r="CC127" s="115"/>
      <c r="CD127" s="89" t="n">
        <f aca="false">[7]CEUTA!$U$104</f>
        <v>0</v>
      </c>
      <c r="CE127" s="89" t="n">
        <f aca="false">[7]MELILLA!$U$104</f>
        <v>0</v>
      </c>
      <c r="CF127" s="115"/>
      <c r="CG127" s="146" t="n">
        <f aca="false">CE127+CD127+CB127+BX127+BN127+BJ127+BH127+BC127+AV127+AT127+AI127+AG127+AA127+V127+T127+R127+M127+K127+I127</f>
        <v>0</v>
      </c>
    </row>
    <row r="128" customFormat="false" ht="14.25" hidden="true" customHeight="false" outlineLevel="0" collapsed="false">
      <c r="B128" s="43"/>
      <c r="C128" s="54"/>
      <c r="D128" s="71" t="s">
        <v>232</v>
      </c>
      <c r="E128" s="97" t="n">
        <f aca="false">SUM(E126:E127)</f>
        <v>0</v>
      </c>
      <c r="F128" s="97" t="n">
        <f aca="false">SUM(F126:F127)</f>
        <v>0</v>
      </c>
      <c r="G128" s="97" t="n">
        <f aca="false">SUM(G126:G127)</f>
        <v>0</v>
      </c>
      <c r="H128" s="97" t="n">
        <f aca="false">SUM(H126:H127)</f>
        <v>0</v>
      </c>
      <c r="I128" s="97" t="n">
        <f aca="false">SUM(E128:H128)</f>
        <v>0</v>
      </c>
      <c r="J128" s="122"/>
      <c r="K128" s="97" t="n">
        <f aca="false">SUM(K126:K127)</f>
        <v>0</v>
      </c>
      <c r="L128" s="122"/>
      <c r="M128" s="97" t="n">
        <f aca="false">SUM(M126:M127)</f>
        <v>0</v>
      </c>
      <c r="N128" s="122"/>
      <c r="O128" s="97" t="n">
        <f aca="false">SUM(O126:O127)</f>
        <v>0</v>
      </c>
      <c r="P128" s="97" t="n">
        <f aca="false">SUM(P126:P127)</f>
        <v>0</v>
      </c>
      <c r="Q128" s="97" t="n">
        <f aca="false">SUM(Q126:Q127)</f>
        <v>0</v>
      </c>
      <c r="R128" s="97" t="n">
        <f aca="false">SUM(O128:Q128)</f>
        <v>0</v>
      </c>
      <c r="S128" s="122"/>
      <c r="T128" s="97" t="n">
        <f aca="false">SUM(T126:T127)</f>
        <v>0</v>
      </c>
      <c r="U128" s="122"/>
      <c r="V128" s="97" t="n">
        <f aca="false">SUM(V126:V127)</f>
        <v>0</v>
      </c>
      <c r="W128" s="122"/>
      <c r="X128" s="97" t="n">
        <f aca="false">SUM(X126:X127)</f>
        <v>0</v>
      </c>
      <c r="Y128" s="97" t="n">
        <f aca="false">SUM(Y126:Y127)</f>
        <v>0</v>
      </c>
      <c r="Z128" s="97" t="n">
        <f aca="false">SUM(Z126:Z127)</f>
        <v>0</v>
      </c>
      <c r="AA128" s="97" t="n">
        <f aca="false">SUM(X128:Z128)</f>
        <v>0</v>
      </c>
      <c r="AB128" s="122"/>
      <c r="AC128" s="97" t="n">
        <f aca="false">SUM(AC126:AC127)</f>
        <v>0</v>
      </c>
      <c r="AD128" s="97" t="n">
        <f aca="false">SUM(AD126:AD127)</f>
        <v>0</v>
      </c>
      <c r="AE128" s="97" t="n">
        <f aca="false">SUM(AE126:AE127)</f>
        <v>0</v>
      </c>
      <c r="AF128" s="97" t="n">
        <f aca="false">SUM(AF126:AF127)</f>
        <v>0</v>
      </c>
      <c r="AG128" s="97" t="n">
        <f aca="false">SUM(AC128:AF128)</f>
        <v>0</v>
      </c>
      <c r="AH128" s="122"/>
      <c r="AI128" s="97" t="n">
        <f aca="false">SUM(AI126:AI127)</f>
        <v>0</v>
      </c>
      <c r="AJ128" s="122"/>
      <c r="AK128" s="97" t="n">
        <f aca="false">SUM(AK126:AK127)</f>
        <v>0</v>
      </c>
      <c r="AL128" s="97" t="n">
        <f aca="false">SUM(AL126:AL127)</f>
        <v>0</v>
      </c>
      <c r="AM128" s="97" t="n">
        <f aca="false">SUM(AM126:AM127)</f>
        <v>0</v>
      </c>
      <c r="AN128" s="97" t="n">
        <f aca="false">SUM(AN126:AN127)</f>
        <v>0</v>
      </c>
      <c r="AO128" s="97" t="n">
        <f aca="false">SUM(AO126:AO127)</f>
        <v>0</v>
      </c>
      <c r="AP128" s="97" t="n">
        <f aca="false">SUM(AP126:AP127)</f>
        <v>0</v>
      </c>
      <c r="AQ128" s="97" t="n">
        <f aca="false">SUM(AQ126:AQ127)</f>
        <v>0</v>
      </c>
      <c r="AR128" s="97" t="n">
        <f aca="false">SUM(AR126:AR127)</f>
        <v>0</v>
      </c>
      <c r="AS128" s="97" t="n">
        <f aca="false">SUM(AS126:AS127)</f>
        <v>0</v>
      </c>
      <c r="AT128" s="105" t="n">
        <f aca="false">SUM(AK128:AS128)</f>
        <v>0</v>
      </c>
      <c r="AU128" s="122"/>
      <c r="AV128" s="97" t="n">
        <f aca="false">SUM(AV126:AV127)</f>
        <v>0</v>
      </c>
      <c r="AW128" s="122"/>
      <c r="AX128" s="97" t="n">
        <f aca="false">SUM(AX126:AX127)</f>
        <v>0</v>
      </c>
      <c r="AY128" s="97" t="n">
        <f aca="false">SUM(AY126:AY127)</f>
        <v>0</v>
      </c>
      <c r="AZ128" s="97" t="n">
        <f aca="false">SUM(AZ126:AZ127)</f>
        <v>0</v>
      </c>
      <c r="BA128" s="97" t="n">
        <f aca="false">SUM(BA126:BA127)</f>
        <v>0</v>
      </c>
      <c r="BB128" s="97" t="n">
        <f aca="false">SUM(BB126:BB127)</f>
        <v>0</v>
      </c>
      <c r="BC128" s="105" t="n">
        <f aca="false">SUM(AX128:BB128)</f>
        <v>0</v>
      </c>
      <c r="BD128" s="122"/>
      <c r="BE128" s="97" t="n">
        <f aca="false">SUM(BE126:BE127)</f>
        <v>0</v>
      </c>
      <c r="BF128" s="97" t="n">
        <f aca="false">SUM(BF126:BF127)</f>
        <v>0</v>
      </c>
      <c r="BG128" s="97" t="n">
        <f aca="false">SUM(BG126:BG127)</f>
        <v>0</v>
      </c>
      <c r="BH128" s="97" t="n">
        <f aca="false">SUM(BE128:BG128)</f>
        <v>0</v>
      </c>
      <c r="BI128" s="122"/>
      <c r="BJ128" s="97" t="n">
        <f aca="false">SUM(BJ126:BJ127)</f>
        <v>0</v>
      </c>
      <c r="BK128" s="122"/>
      <c r="BL128" s="97" t="n">
        <f aca="false">SUM(BL126:BL127)</f>
        <v>0</v>
      </c>
      <c r="BM128" s="97" t="n">
        <f aca="false">SUM(BM126:BM127)</f>
        <v>0</v>
      </c>
      <c r="BN128" s="97" t="n">
        <f aca="false">SUM(BL128:BM128)</f>
        <v>0</v>
      </c>
      <c r="BO128" s="122"/>
      <c r="BP128" s="97" t="n">
        <f aca="false">SUM(BP126:BP127)</f>
        <v>0</v>
      </c>
      <c r="BQ128" s="97" t="n">
        <f aca="false">SUM(BQ126:BQ127)</f>
        <v>0</v>
      </c>
      <c r="BR128" s="97" t="n">
        <f aca="false">SUM(BR126:BR127)</f>
        <v>0</v>
      </c>
      <c r="BS128" s="97" t="n">
        <f aca="false">SUM(BS126:BS127)</f>
        <v>0</v>
      </c>
      <c r="BT128" s="97" t="n">
        <f aca="false">SUM(BT126:BT127)</f>
        <v>0</v>
      </c>
      <c r="BU128" s="97" t="n">
        <f aca="false">SUM(BU126:BU127)</f>
        <v>0</v>
      </c>
      <c r="BV128" s="97" t="n">
        <f aca="false">SUM(BV126:BV127)</f>
        <v>0</v>
      </c>
      <c r="BW128" s="97" t="n">
        <f aca="false">SUM(BW126:BW127)</f>
        <v>0</v>
      </c>
      <c r="BX128" s="97" t="n">
        <f aca="false">SUM(BP128:BW128)</f>
        <v>0</v>
      </c>
      <c r="BY128" s="122"/>
      <c r="BZ128" s="97" t="n">
        <f aca="false">SUM(BZ126:BZ127)</f>
        <v>0</v>
      </c>
      <c r="CA128" s="97" t="n">
        <f aca="false">SUM(CA126:CA127)</f>
        <v>0</v>
      </c>
      <c r="CB128" s="97" t="n">
        <f aca="false">SUM(BZ128:CA128)</f>
        <v>0</v>
      </c>
      <c r="CC128" s="122"/>
      <c r="CD128" s="97" t="n">
        <f aca="false">SUM(CD126:CD127)</f>
        <v>0</v>
      </c>
      <c r="CE128" s="97" t="n">
        <f aca="false">SUM(CE126:CE127)</f>
        <v>0</v>
      </c>
      <c r="CF128" s="122"/>
      <c r="CG128" s="146" t="n">
        <f aca="false">CE128+CD128+CB128+BX128+BN128+BJ128+BH128+BC128+AV128+AT128+AI128+AG128+AA128+V128+T128+R128+M128+K128+I128</f>
        <v>0</v>
      </c>
    </row>
    <row r="129" customFormat="false" ht="14.25" hidden="true" customHeight="false" outlineLevel="0" collapsed="false">
      <c r="B129" s="43" t="s">
        <v>206</v>
      </c>
      <c r="C129" s="55" t="s">
        <v>211</v>
      </c>
      <c r="D129" s="71" t="s">
        <v>233</v>
      </c>
      <c r="E129" s="92" t="n">
        <f aca="false">'[7]La Coruña'!$T$103</f>
        <v>0</v>
      </c>
      <c r="F129" s="92" t="n">
        <f aca="false">[7]Lugo!$T$103</f>
        <v>0</v>
      </c>
      <c r="G129" s="92" t="n">
        <f aca="false">[7]Orense!$T$103</f>
        <v>0</v>
      </c>
      <c r="H129" s="92" t="n">
        <f aca="false">[7]Pontevedra!$T$103</f>
        <v>0</v>
      </c>
      <c r="I129" s="100" t="n">
        <f aca="false">SUM(E129:H129)</f>
        <v>0</v>
      </c>
      <c r="J129" s="118"/>
      <c r="K129" s="100" t="n">
        <f aca="false">[7]Asturias!$T$103</f>
        <v>0</v>
      </c>
      <c r="L129" s="118"/>
      <c r="M129" s="100" t="n">
        <f aca="false">[7]Cantabria!$T$103</f>
        <v>0</v>
      </c>
      <c r="N129" s="118"/>
      <c r="O129" s="92" t="n">
        <f aca="false">[7]Álava!$T$103</f>
        <v>0</v>
      </c>
      <c r="P129" s="92" t="n">
        <f aca="false">[7]Guipúzcoa!$T$103</f>
        <v>0</v>
      </c>
      <c r="Q129" s="92" t="n">
        <f aca="false">[7]Vizcaya!$T$103</f>
        <v>0</v>
      </c>
      <c r="R129" s="100" t="n">
        <f aca="false">SUM(O129:Q129)</f>
        <v>0</v>
      </c>
      <c r="S129" s="118"/>
      <c r="T129" s="100" t="n">
        <f aca="false">[7]Navarra!$T$103</f>
        <v>0</v>
      </c>
      <c r="U129" s="118"/>
      <c r="V129" s="100" t="n">
        <f aca="false">'[7]La Rioja'!$T$103</f>
        <v>0</v>
      </c>
      <c r="W129" s="118"/>
      <c r="X129" s="92" t="n">
        <f aca="false">[7]Huesca!$T$103</f>
        <v>0</v>
      </c>
      <c r="Y129" s="92" t="n">
        <f aca="false">[7]Teruel!$T$103</f>
        <v>0</v>
      </c>
      <c r="Z129" s="92" t="n">
        <f aca="false">[7]Zaragoza!$T$103</f>
        <v>0</v>
      </c>
      <c r="AA129" s="100" t="n">
        <f aca="false">SUM(X129:Z129)</f>
        <v>0</v>
      </c>
      <c r="AB129" s="118"/>
      <c r="AC129" s="92" t="n">
        <f aca="false">[7]Barcelona!$T$103</f>
        <v>0</v>
      </c>
      <c r="AD129" s="92" t="n">
        <f aca="false">[7]Gerona!$T$103</f>
        <v>0</v>
      </c>
      <c r="AE129" s="92" t="n">
        <f aca="false">[7]Lérida!$T$103</f>
        <v>0</v>
      </c>
      <c r="AF129" s="92" t="n">
        <f aca="false">[7]Tarragona!$T$103</f>
        <v>0</v>
      </c>
      <c r="AG129" s="100" t="n">
        <f aca="false">SUM(AC129:AF129)</f>
        <v>0</v>
      </c>
      <c r="AH129" s="118"/>
      <c r="AI129" s="100" t="n">
        <f aca="false">[7]Baleares!$T$103</f>
        <v>0</v>
      </c>
      <c r="AJ129" s="118"/>
      <c r="AK129" s="92" t="n">
        <f aca="false">[7]Ávila!$T$103</f>
        <v>0</v>
      </c>
      <c r="AL129" s="92" t="n">
        <f aca="false">[7]Burgos!$T$103</f>
        <v>0</v>
      </c>
      <c r="AM129" s="92" t="n">
        <f aca="false">[7]León!$T$103</f>
        <v>0</v>
      </c>
      <c r="AN129" s="92" t="n">
        <f aca="false">[7]Palencia!$T$103</f>
        <v>0</v>
      </c>
      <c r="AO129" s="92" t="n">
        <f aca="false">[7]Salamanca!$T$103</f>
        <v>0</v>
      </c>
      <c r="AP129" s="92" t="n">
        <f aca="false">[7]Segovia!$T$103</f>
        <v>0</v>
      </c>
      <c r="AQ129" s="92" t="n">
        <f aca="false">[7]Soria!$T$103</f>
        <v>0</v>
      </c>
      <c r="AR129" s="92" t="n">
        <f aca="false">[7]Valladolid!$T$103</f>
        <v>0</v>
      </c>
      <c r="AS129" s="92" t="n">
        <f aca="false">[7]Zamora!$T$103</f>
        <v>0</v>
      </c>
      <c r="AT129" s="105" t="n">
        <f aca="false">SUM(AK129:AS129)</f>
        <v>0</v>
      </c>
      <c r="AU129" s="118"/>
      <c r="AV129" s="100" t="n">
        <f aca="false">[7]Madrid!$T$103</f>
        <v>0</v>
      </c>
      <c r="AW129" s="118"/>
      <c r="AX129" s="92" t="n">
        <f aca="false">[7]Albacete!$T$103</f>
        <v>0</v>
      </c>
      <c r="AY129" s="92" t="n">
        <f aca="false">'[7]Ciudad Real'!$T$103</f>
        <v>0</v>
      </c>
      <c r="AZ129" s="92" t="n">
        <f aca="false">[7]Cuenca!$T$103</f>
        <v>0</v>
      </c>
      <c r="BA129" s="92" t="n">
        <f aca="false">[7]Guadalajara!$T$103</f>
        <v>0</v>
      </c>
      <c r="BB129" s="92" t="n">
        <f aca="false">[7]Toledo!$T$103</f>
        <v>0</v>
      </c>
      <c r="BC129" s="105" t="n">
        <f aca="false">SUM(AX129:BB129)</f>
        <v>0</v>
      </c>
      <c r="BD129" s="118"/>
      <c r="BE129" s="92" t="n">
        <f aca="false">[7]Alicante!$T$103</f>
        <v>0</v>
      </c>
      <c r="BF129" s="92" t="n">
        <f aca="false">[7]Castellón!$T$103</f>
        <v>0</v>
      </c>
      <c r="BG129" s="92" t="n">
        <f aca="false">[7]Valencia!$T$103</f>
        <v>0</v>
      </c>
      <c r="BH129" s="100" t="n">
        <f aca="false">SUM(BE129:BG129)</f>
        <v>0</v>
      </c>
      <c r="BI129" s="118"/>
      <c r="BJ129" s="100" t="n">
        <f aca="false">[7]Murcia!$T$103</f>
        <v>0</v>
      </c>
      <c r="BK129" s="118"/>
      <c r="BL129" s="92" t="n">
        <f aca="false">[7]Badajoz!$T$103</f>
        <v>0</v>
      </c>
      <c r="BM129" s="92" t="n">
        <f aca="false">[7]Cáceres!$T$103</f>
        <v>0</v>
      </c>
      <c r="BN129" s="100" t="n">
        <f aca="false">SUM(BL129:BM129)</f>
        <v>0</v>
      </c>
      <c r="BO129" s="118"/>
      <c r="BP129" s="92" t="n">
        <f aca="false">[7]Almería!$T$103</f>
        <v>0</v>
      </c>
      <c r="BQ129" s="92" t="n">
        <f aca="false">[7]Cádiz!$T$103</f>
        <v>0</v>
      </c>
      <c r="BR129" s="92" t="n">
        <f aca="false">[7]Córdoba!$T$103</f>
        <v>0</v>
      </c>
      <c r="BS129" s="92" t="n">
        <f aca="false">[7]Granada!$T$103</f>
        <v>0</v>
      </c>
      <c r="BT129" s="92" t="n">
        <f aca="false">[7]Huelva!$T$103</f>
        <v>0</v>
      </c>
      <c r="BU129" s="92" t="n">
        <f aca="false">[7]Jaén!$T$103</f>
        <v>0</v>
      </c>
      <c r="BV129" s="92" t="n">
        <f aca="false">[7]Málaga!$T$103</f>
        <v>0</v>
      </c>
      <c r="BW129" s="92" t="n">
        <f aca="false">[7]Sevilla!$T$103</f>
        <v>0</v>
      </c>
      <c r="BX129" s="100" t="n">
        <f aca="false">SUM(BP129:BW129)</f>
        <v>0</v>
      </c>
      <c r="BY129" s="118"/>
      <c r="BZ129" s="92" t="n">
        <f aca="false">'[7]Las Palmas'!$T$103</f>
        <v>0</v>
      </c>
      <c r="CA129" s="92" t="n">
        <f aca="false">[7]Tenerife!$T$103</f>
        <v>0</v>
      </c>
      <c r="CB129" s="100" t="n">
        <f aca="false">SUM(BZ129:CA129)</f>
        <v>0</v>
      </c>
      <c r="CC129" s="118"/>
      <c r="CD129" s="100" t="n">
        <f aca="false">[7]CEUTA!$T$103</f>
        <v>0</v>
      </c>
      <c r="CE129" s="100" t="n">
        <f aca="false">[7]MELILLA!$T$103</f>
        <v>0</v>
      </c>
      <c r="CF129" s="118"/>
      <c r="CG129" s="146" t="n">
        <f aca="false">CE129+CD129+CB129+BX129+BN129+BJ129+BH129+BC129+AV129+AT129+AI129+AG129+AA129+V129+T129+R129+M129+K129+I129</f>
        <v>0</v>
      </c>
    </row>
    <row r="130" customFormat="false" ht="14.25" hidden="true" customHeight="false" outlineLevel="0" collapsed="false">
      <c r="B130" s="43"/>
      <c r="C130" s="51"/>
      <c r="D130" s="71" t="s">
        <v>234</v>
      </c>
      <c r="E130" s="88" t="n">
        <f aca="false">'[7]La Coruña'!$U$103</f>
        <v>0</v>
      </c>
      <c r="F130" s="88" t="n">
        <f aca="false">[7]Lugo!$U$103</f>
        <v>0</v>
      </c>
      <c r="G130" s="88" t="n">
        <f aca="false">[7]Orense!$U$103</f>
        <v>0</v>
      </c>
      <c r="H130" s="88" t="n">
        <f aca="false">[7]Pontevedra!$U$103</f>
        <v>0</v>
      </c>
      <c r="I130" s="89" t="n">
        <f aca="false">SUM(E130:H130)</f>
        <v>0</v>
      </c>
      <c r="J130" s="115"/>
      <c r="K130" s="89" t="n">
        <f aca="false">[7]Asturias!$U$103</f>
        <v>0</v>
      </c>
      <c r="L130" s="115"/>
      <c r="M130" s="89" t="n">
        <f aca="false">[7]Cantabria!$U$103</f>
        <v>0</v>
      </c>
      <c r="N130" s="115"/>
      <c r="O130" s="88" t="n">
        <f aca="false">[7]Álava!$U$103</f>
        <v>0</v>
      </c>
      <c r="P130" s="88" t="n">
        <f aca="false">[7]Guipúzcoa!$U$103</f>
        <v>0</v>
      </c>
      <c r="Q130" s="88" t="n">
        <f aca="false">[7]Vizcaya!$U$103</f>
        <v>0</v>
      </c>
      <c r="R130" s="89" t="n">
        <f aca="false">SUM(O130:Q130)</f>
        <v>0</v>
      </c>
      <c r="S130" s="115"/>
      <c r="T130" s="89" t="n">
        <f aca="false">[7]Navarra!$U$103</f>
        <v>0</v>
      </c>
      <c r="U130" s="115"/>
      <c r="V130" s="89" t="n">
        <f aca="false">'[7]La Rioja'!$U$103</f>
        <v>0</v>
      </c>
      <c r="W130" s="115"/>
      <c r="X130" s="88" t="n">
        <f aca="false">[7]Huesca!$U$103</f>
        <v>0</v>
      </c>
      <c r="Y130" s="88" t="n">
        <f aca="false">[7]Teruel!$U$103</f>
        <v>0</v>
      </c>
      <c r="Z130" s="88" t="n">
        <f aca="false">[7]Zaragoza!$U$103</f>
        <v>0</v>
      </c>
      <c r="AA130" s="89" t="n">
        <f aca="false">SUM(X130:Z130)</f>
        <v>0</v>
      </c>
      <c r="AB130" s="115"/>
      <c r="AC130" s="88" t="n">
        <f aca="false">[7]Barcelona!$U$103</f>
        <v>0</v>
      </c>
      <c r="AD130" s="88" t="n">
        <f aca="false">[7]Gerona!$U$103</f>
        <v>0</v>
      </c>
      <c r="AE130" s="88" t="n">
        <f aca="false">[7]Lérida!$U$103</f>
        <v>0</v>
      </c>
      <c r="AF130" s="88" t="n">
        <f aca="false">[7]Tarragona!$U$103</f>
        <v>0</v>
      </c>
      <c r="AG130" s="89" t="n">
        <f aca="false">SUM(AC130:AF130)</f>
        <v>0</v>
      </c>
      <c r="AH130" s="115"/>
      <c r="AI130" s="89" t="n">
        <f aca="false">[7]Baleares!$U$103</f>
        <v>0</v>
      </c>
      <c r="AJ130" s="115"/>
      <c r="AK130" s="88" t="n">
        <f aca="false">[7]Ávila!$U$103</f>
        <v>0</v>
      </c>
      <c r="AL130" s="88" t="n">
        <f aca="false">[7]Burgos!$U$103</f>
        <v>0</v>
      </c>
      <c r="AM130" s="88" t="n">
        <f aca="false">[7]León!$U$103</f>
        <v>0</v>
      </c>
      <c r="AN130" s="88" t="n">
        <f aca="false">[7]Palencia!$U$103</f>
        <v>0</v>
      </c>
      <c r="AO130" s="88" t="n">
        <f aca="false">[7]Salamanca!$U$103</f>
        <v>0</v>
      </c>
      <c r="AP130" s="88" t="n">
        <f aca="false">[7]Segovia!$U$103</f>
        <v>0</v>
      </c>
      <c r="AQ130" s="88" t="n">
        <f aca="false">[7]Soria!$U$103</f>
        <v>0</v>
      </c>
      <c r="AR130" s="88" t="n">
        <f aca="false">[7]Valladolid!$U$103</f>
        <v>0</v>
      </c>
      <c r="AS130" s="88" t="n">
        <f aca="false">[7]Zamora!$U$103</f>
        <v>0</v>
      </c>
      <c r="AT130" s="105" t="n">
        <f aca="false">SUM(AK130:AS130)</f>
        <v>0</v>
      </c>
      <c r="AU130" s="115"/>
      <c r="AV130" s="89" t="n">
        <f aca="false">[7]Madrid!$U$103</f>
        <v>0</v>
      </c>
      <c r="AW130" s="115"/>
      <c r="AX130" s="88" t="n">
        <f aca="false">[7]Albacete!$U$103</f>
        <v>0</v>
      </c>
      <c r="AY130" s="88" t="n">
        <f aca="false">'[7]Ciudad Real'!$U$103</f>
        <v>0</v>
      </c>
      <c r="AZ130" s="88" t="n">
        <f aca="false">[7]Cuenca!$U$103</f>
        <v>0</v>
      </c>
      <c r="BA130" s="88" t="n">
        <f aca="false">[7]Guadalajara!$U$103</f>
        <v>0</v>
      </c>
      <c r="BB130" s="88" t="n">
        <f aca="false">[7]Toledo!$U$103</f>
        <v>0</v>
      </c>
      <c r="BC130" s="105" t="n">
        <f aca="false">SUM(AX130:BB130)</f>
        <v>0</v>
      </c>
      <c r="BD130" s="115"/>
      <c r="BE130" s="88" t="n">
        <f aca="false">[7]Alicante!$U$103</f>
        <v>0</v>
      </c>
      <c r="BF130" s="88" t="n">
        <f aca="false">[7]Castellón!$U$103</f>
        <v>0</v>
      </c>
      <c r="BG130" s="88" t="n">
        <f aca="false">[7]Valencia!$U$103</f>
        <v>0</v>
      </c>
      <c r="BH130" s="89" t="n">
        <f aca="false">SUM(BE130:BG130)</f>
        <v>0</v>
      </c>
      <c r="BI130" s="115"/>
      <c r="BJ130" s="89" t="n">
        <f aca="false">[7]Murcia!$U$103</f>
        <v>0</v>
      </c>
      <c r="BK130" s="115"/>
      <c r="BL130" s="88" t="n">
        <f aca="false">[7]Badajoz!$U$103</f>
        <v>0</v>
      </c>
      <c r="BM130" s="88" t="n">
        <f aca="false">[7]Cáceres!$U$103</f>
        <v>0</v>
      </c>
      <c r="BN130" s="89" t="n">
        <f aca="false">SUM(BL130:BM130)</f>
        <v>0</v>
      </c>
      <c r="BO130" s="115"/>
      <c r="BP130" s="88" t="n">
        <f aca="false">[7]Almería!$U$103</f>
        <v>0</v>
      </c>
      <c r="BQ130" s="88" t="n">
        <f aca="false">[7]Cádiz!$U$103</f>
        <v>0</v>
      </c>
      <c r="BR130" s="88" t="n">
        <f aca="false">[7]Córdoba!$U$103</f>
        <v>0</v>
      </c>
      <c r="BS130" s="88" t="n">
        <f aca="false">[7]Granada!$U$103</f>
        <v>0</v>
      </c>
      <c r="BT130" s="88" t="n">
        <f aca="false">[7]Huelva!$U$103</f>
        <v>0</v>
      </c>
      <c r="BU130" s="88" t="n">
        <f aca="false">[7]Jaén!$U$103</f>
        <v>0</v>
      </c>
      <c r="BV130" s="88" t="n">
        <f aca="false">[7]Málaga!$U$103</f>
        <v>0</v>
      </c>
      <c r="BW130" s="88" t="n">
        <f aca="false">[7]Sevilla!$U$103</f>
        <v>0</v>
      </c>
      <c r="BX130" s="89" t="n">
        <f aca="false">SUM(BP130:BW130)</f>
        <v>0</v>
      </c>
      <c r="BY130" s="115"/>
      <c r="BZ130" s="88" t="n">
        <f aca="false">'[7]Las Palmas'!$U$103</f>
        <v>0</v>
      </c>
      <c r="CA130" s="88" t="n">
        <f aca="false">[7]Tenerife!$U$103</f>
        <v>0</v>
      </c>
      <c r="CB130" s="89" t="n">
        <f aca="false">SUM(BZ130:CA130)</f>
        <v>0</v>
      </c>
      <c r="CC130" s="115"/>
      <c r="CD130" s="89" t="n">
        <f aca="false">[7]CEUTA!$U$103</f>
        <v>0</v>
      </c>
      <c r="CE130" s="89" t="n">
        <f aca="false">[7]MELILLA!$U$103</f>
        <v>0</v>
      </c>
      <c r="CF130" s="115"/>
      <c r="CG130" s="146" t="n">
        <f aca="false">CE130+CD130+CB130+BX130+BN130+BJ130+BH130+BC130+AV130+AT130+AI130+AG130+AA130+V130+T130+R130+M130+K130+I130</f>
        <v>0</v>
      </c>
    </row>
    <row r="131" customFormat="false" ht="14.25" hidden="true" customHeight="false" outlineLevel="0" collapsed="false">
      <c r="B131" s="43"/>
      <c r="C131" s="54"/>
      <c r="D131" s="71" t="s">
        <v>232</v>
      </c>
      <c r="E131" s="97" t="n">
        <f aca="false">SUM(E129:E130)</f>
        <v>0</v>
      </c>
      <c r="F131" s="97" t="n">
        <f aca="false">SUM(F129:F130)</f>
        <v>0</v>
      </c>
      <c r="G131" s="97" t="n">
        <f aca="false">SUM(G129:G130)</f>
        <v>0</v>
      </c>
      <c r="H131" s="97" t="n">
        <f aca="false">SUM(H129:H130)</f>
        <v>0</v>
      </c>
      <c r="I131" s="97" t="n">
        <f aca="false">SUM(E131:H131)</f>
        <v>0</v>
      </c>
      <c r="J131" s="122"/>
      <c r="K131" s="97" t="n">
        <f aca="false">SUM(K129:K130)</f>
        <v>0</v>
      </c>
      <c r="L131" s="122"/>
      <c r="M131" s="97" t="n">
        <f aca="false">SUM(M129:M130)</f>
        <v>0</v>
      </c>
      <c r="N131" s="122"/>
      <c r="O131" s="97" t="n">
        <f aca="false">SUM(O129:O130)</f>
        <v>0</v>
      </c>
      <c r="P131" s="97" t="n">
        <f aca="false">SUM(P129:P130)</f>
        <v>0</v>
      </c>
      <c r="Q131" s="97" t="n">
        <f aca="false">SUM(Q129:Q130)</f>
        <v>0</v>
      </c>
      <c r="R131" s="97" t="n">
        <f aca="false">SUM(O131:Q131)</f>
        <v>0</v>
      </c>
      <c r="S131" s="122"/>
      <c r="T131" s="97" t="n">
        <f aca="false">SUM(T129:T130)</f>
        <v>0</v>
      </c>
      <c r="U131" s="122"/>
      <c r="V131" s="97" t="n">
        <f aca="false">SUM(V129:V130)</f>
        <v>0</v>
      </c>
      <c r="W131" s="122"/>
      <c r="X131" s="97" t="n">
        <f aca="false">SUM(X129:X130)</f>
        <v>0</v>
      </c>
      <c r="Y131" s="97" t="n">
        <f aca="false">SUM(Y129:Y130)</f>
        <v>0</v>
      </c>
      <c r="Z131" s="97" t="n">
        <f aca="false">SUM(Z129:Z130)</f>
        <v>0</v>
      </c>
      <c r="AA131" s="97" t="n">
        <f aca="false">SUM(X131:Z131)</f>
        <v>0</v>
      </c>
      <c r="AB131" s="122"/>
      <c r="AC131" s="97" t="n">
        <f aca="false">SUM(AC129:AC130)</f>
        <v>0</v>
      </c>
      <c r="AD131" s="97" t="n">
        <f aca="false">SUM(AD129:AD130)</f>
        <v>0</v>
      </c>
      <c r="AE131" s="97" t="n">
        <f aca="false">SUM(AE129:AE130)</f>
        <v>0</v>
      </c>
      <c r="AF131" s="97" t="n">
        <f aca="false">SUM(AF129:AF130)</f>
        <v>0</v>
      </c>
      <c r="AG131" s="97" t="n">
        <f aca="false">SUM(AC131:AF131)</f>
        <v>0</v>
      </c>
      <c r="AH131" s="122"/>
      <c r="AI131" s="97" t="n">
        <f aca="false">SUM(AI129:AI130)</f>
        <v>0</v>
      </c>
      <c r="AJ131" s="122"/>
      <c r="AK131" s="97" t="n">
        <f aca="false">SUM(AK129:AK130)</f>
        <v>0</v>
      </c>
      <c r="AL131" s="97" t="n">
        <f aca="false">SUM(AL129:AL130)</f>
        <v>0</v>
      </c>
      <c r="AM131" s="97" t="n">
        <f aca="false">SUM(AM129:AM130)</f>
        <v>0</v>
      </c>
      <c r="AN131" s="97" t="n">
        <f aca="false">SUM(AN129:AN130)</f>
        <v>0</v>
      </c>
      <c r="AO131" s="97" t="n">
        <f aca="false">SUM(AO129:AO130)</f>
        <v>0</v>
      </c>
      <c r="AP131" s="97" t="n">
        <f aca="false">SUM(AP129:AP130)</f>
        <v>0</v>
      </c>
      <c r="AQ131" s="97" t="n">
        <f aca="false">SUM(AQ129:AQ130)</f>
        <v>0</v>
      </c>
      <c r="AR131" s="97" t="n">
        <f aca="false">SUM(AR129:AR130)</f>
        <v>0</v>
      </c>
      <c r="AS131" s="97" t="n">
        <f aca="false">SUM(AS129:AS130)</f>
        <v>0</v>
      </c>
      <c r="AT131" s="105" t="n">
        <f aca="false">SUM(AK131:AS131)</f>
        <v>0</v>
      </c>
      <c r="AU131" s="122"/>
      <c r="AV131" s="97" t="n">
        <f aca="false">SUM(AV129:AV130)</f>
        <v>0</v>
      </c>
      <c r="AW131" s="122"/>
      <c r="AX131" s="97" t="n">
        <f aca="false">SUM(AX129:AX130)</f>
        <v>0</v>
      </c>
      <c r="AY131" s="97" t="n">
        <f aca="false">SUM(AY129:AY130)</f>
        <v>0</v>
      </c>
      <c r="AZ131" s="97" t="n">
        <f aca="false">SUM(AZ129:AZ130)</f>
        <v>0</v>
      </c>
      <c r="BA131" s="97" t="n">
        <f aca="false">SUM(BA129:BA130)</f>
        <v>0</v>
      </c>
      <c r="BB131" s="97" t="n">
        <f aca="false">SUM(BB129:BB130)</f>
        <v>0</v>
      </c>
      <c r="BC131" s="105" t="n">
        <f aca="false">SUM(AX131:BB131)</f>
        <v>0</v>
      </c>
      <c r="BD131" s="122"/>
      <c r="BE131" s="97" t="n">
        <f aca="false">SUM(BE129:BE130)</f>
        <v>0</v>
      </c>
      <c r="BF131" s="97" t="n">
        <f aca="false">SUM(BF129:BF130)</f>
        <v>0</v>
      </c>
      <c r="BG131" s="97" t="n">
        <f aca="false">SUM(BG129:BG130)</f>
        <v>0</v>
      </c>
      <c r="BH131" s="97" t="n">
        <f aca="false">SUM(BE131:BG131)</f>
        <v>0</v>
      </c>
      <c r="BI131" s="122"/>
      <c r="BJ131" s="97" t="n">
        <f aca="false">SUM(BJ129:BJ130)</f>
        <v>0</v>
      </c>
      <c r="BK131" s="122"/>
      <c r="BL131" s="97" t="n">
        <f aca="false">SUM(BL129:BL130)</f>
        <v>0</v>
      </c>
      <c r="BM131" s="97" t="n">
        <f aca="false">SUM(BM129:BM130)</f>
        <v>0</v>
      </c>
      <c r="BN131" s="97" t="n">
        <f aca="false">SUM(BL131:BM131)</f>
        <v>0</v>
      </c>
      <c r="BO131" s="122"/>
      <c r="BP131" s="97" t="n">
        <f aca="false">SUM(BP129:BP130)</f>
        <v>0</v>
      </c>
      <c r="BQ131" s="97" t="n">
        <f aca="false">SUM(BQ129:BQ130)</f>
        <v>0</v>
      </c>
      <c r="BR131" s="97" t="n">
        <f aca="false">SUM(BR129:BR130)</f>
        <v>0</v>
      </c>
      <c r="BS131" s="97" t="n">
        <f aca="false">SUM(BS129:BS130)</f>
        <v>0</v>
      </c>
      <c r="BT131" s="97" t="n">
        <f aca="false">SUM(BT129:BT130)</f>
        <v>0</v>
      </c>
      <c r="BU131" s="97" t="n">
        <f aca="false">SUM(BU129:BU130)</f>
        <v>0</v>
      </c>
      <c r="BV131" s="97" t="n">
        <f aca="false">SUM(BV129:BV130)</f>
        <v>0</v>
      </c>
      <c r="BW131" s="97" t="n">
        <f aca="false">SUM(BW129:BW130)</f>
        <v>0</v>
      </c>
      <c r="BX131" s="97" t="n">
        <f aca="false">SUM(BP131:BW131)</f>
        <v>0</v>
      </c>
      <c r="BY131" s="122"/>
      <c r="BZ131" s="97" t="n">
        <f aca="false">SUM(BZ129:BZ130)</f>
        <v>0</v>
      </c>
      <c r="CA131" s="97" t="n">
        <f aca="false">SUM(CA129:CA130)</f>
        <v>0</v>
      </c>
      <c r="CB131" s="97" t="n">
        <f aca="false">SUM(BZ131:CA131)</f>
        <v>0</v>
      </c>
      <c r="CC131" s="122"/>
      <c r="CD131" s="97" t="n">
        <f aca="false">SUM(CD129:CD130)</f>
        <v>0</v>
      </c>
      <c r="CE131" s="97" t="n">
        <f aca="false">SUM(CE129:CE130)</f>
        <v>0</v>
      </c>
      <c r="CF131" s="122"/>
      <c r="CG131" s="146" t="n">
        <f aca="false">CE131+CD131+CB131+BX131+BN131+BJ131+BH131+BC131+AV131+AT131+AI131+AG131+AA131+V131+T131+R131+M131+K131+I131</f>
        <v>0</v>
      </c>
    </row>
    <row r="132" customFormat="false" ht="14.25" hidden="true" customHeight="false" outlineLevel="0" collapsed="false">
      <c r="B132" s="43"/>
      <c r="C132" s="48" t="s">
        <v>212</v>
      </c>
      <c r="D132" s="76" t="s">
        <v>206</v>
      </c>
      <c r="E132" s="94" t="e">
        <f aca="false">VLOOKUP($A13,[7]ESPAÑA!$C$3:$BO$67,5,0)</f>
        <v>#N/A</v>
      </c>
      <c r="F132" s="94" t="e">
        <f aca="false">VLOOKUP($A14,[7]ESPAÑA!$C$3:$BO$67,5,0)</f>
        <v>#N/A</v>
      </c>
      <c r="G132" s="94" t="e">
        <f aca="false">VLOOKUP($A15,[7]ESPAÑA!$C$3:$BO$67,5,0)</f>
        <v>#N/A</v>
      </c>
      <c r="H132" s="94" t="e">
        <f aca="false">VLOOKUP($A16,[7]ESPAÑA!$C$3:$BO$67,5,0)</f>
        <v>#N/A</v>
      </c>
      <c r="I132" s="108" t="e">
        <f aca="false">SUM(E132:H132)</f>
        <v>#N/A</v>
      </c>
      <c r="J132" s="119"/>
      <c r="K132" s="108" t="e">
        <f aca="false">VLOOKUP($A19,[7]ESPAÑA!$C$3:$BO$67,5,0)</f>
        <v>#N/A</v>
      </c>
      <c r="L132" s="119"/>
      <c r="M132" s="108" t="e">
        <f aca="false">VLOOKUP($A21,[7]ESPAÑA!$C$3:$BO$67,5,0)</f>
        <v>#N/A</v>
      </c>
      <c r="N132" s="119"/>
      <c r="O132" s="94" t="e">
        <f aca="false">VLOOKUP($A23,[7]ESPAÑA!$C$3:$BO$67,5,0)</f>
        <v>#N/A</v>
      </c>
      <c r="P132" s="94" t="e">
        <f aca="false">VLOOKUP($A24,[7]ESPAÑA!$C$3:$BO$67,5,0)</f>
        <v>#N/A</v>
      </c>
      <c r="Q132" s="94" t="e">
        <f aca="false">VLOOKUP($A25,[7]ESPAÑA!$C$3:$BO$67,5,0)</f>
        <v>#N/A</v>
      </c>
      <c r="R132" s="108" t="e">
        <f aca="false">SUM(O132:Q132)</f>
        <v>#N/A</v>
      </c>
      <c r="S132" s="119"/>
      <c r="T132" s="108" t="e">
        <f aca="false">VLOOKUP($A28,[7]ESPAÑA!$C$3:$BO$67,5,0)</f>
        <v>#N/A</v>
      </c>
      <c r="U132" s="119"/>
      <c r="V132" s="108" t="e">
        <f aca="false">VLOOKUP($A30,[7]ESPAÑA!$C$3:$BO$67,5,0)</f>
        <v>#N/A</v>
      </c>
      <c r="W132" s="119"/>
      <c r="X132" s="94" t="e">
        <f aca="false">VLOOKUP($A32,[7]ESPAÑA!$C$3:$BO$67,5,0)</f>
        <v>#N/A</v>
      </c>
      <c r="Y132" s="94" t="e">
        <f aca="false">VLOOKUP($A33,[7]ESPAÑA!$C$3:$BO$67,5,0)</f>
        <v>#N/A</v>
      </c>
      <c r="Z132" s="94" t="e">
        <f aca="false">VLOOKUP($A34,[7]ESPAÑA!$C$3:$BO$67,5,0)</f>
        <v>#N/A</v>
      </c>
      <c r="AA132" s="108" t="e">
        <f aca="false">SUM(X132:Z132)</f>
        <v>#N/A</v>
      </c>
      <c r="AB132" s="119"/>
      <c r="AC132" s="94" t="e">
        <f aca="false">VLOOKUP($A37,[7]ESPAÑA!$C$3:$BO$67,5,0)</f>
        <v>#N/A</v>
      </c>
      <c r="AD132" s="94" t="e">
        <f aca="false">VLOOKUP($A38,[7]ESPAÑA!$C$3:$BO$67,5,0)</f>
        <v>#N/A</v>
      </c>
      <c r="AE132" s="94" t="e">
        <f aca="false">VLOOKUP($A39,[7]ESPAÑA!$C$3:$BO$67,5,0)</f>
        <v>#N/A</v>
      </c>
      <c r="AF132" s="94" t="e">
        <f aca="false">VLOOKUP($A40,[7]ESPAÑA!$C$3:$BO$67,5,0)</f>
        <v>#N/A</v>
      </c>
      <c r="AG132" s="108" t="e">
        <f aca="false">SUM(AC132:AF132)</f>
        <v>#N/A</v>
      </c>
      <c r="AH132" s="119"/>
      <c r="AI132" s="108" t="e">
        <f aca="false">VLOOKUP($A43,[7]ESPAÑA!$C$3:$BO$67,5,0)</f>
        <v>#N/A</v>
      </c>
      <c r="AJ132" s="119"/>
      <c r="AK132" s="94" t="e">
        <f aca="false">VLOOKUP($A45,[7]ESPAÑA!$C$3:$BO$67,5,0)</f>
        <v>#N/A</v>
      </c>
      <c r="AL132" s="94" t="e">
        <f aca="false">VLOOKUP($A46,[7]ESPAÑA!$C$3:$BO$67,5,0)</f>
        <v>#N/A</v>
      </c>
      <c r="AM132" s="94" t="e">
        <f aca="false">VLOOKUP($A47,[7]ESPAÑA!$C$3:$BO$67,5,0)</f>
        <v>#N/A</v>
      </c>
      <c r="AN132" s="94" t="e">
        <f aca="false">VLOOKUP($A48,[7]ESPAÑA!$C$3:$BO$67,5,0)</f>
        <v>#N/A</v>
      </c>
      <c r="AO132" s="94" t="e">
        <f aca="false">VLOOKUP($A49,[7]ESPAÑA!$C$3:$BO$67,5,0)</f>
        <v>#N/A</v>
      </c>
      <c r="AP132" s="94" t="e">
        <f aca="false">VLOOKUP($A50,[7]ESPAÑA!$C$3:$BO$67,5,0)</f>
        <v>#N/A</v>
      </c>
      <c r="AQ132" s="94" t="e">
        <f aca="false">VLOOKUP($A51,[7]ESPAÑA!$C$3:$BO$67,5,0)</f>
        <v>#N/A</v>
      </c>
      <c r="AR132" s="94" t="e">
        <f aca="false">VLOOKUP($A52,[7]ESPAÑA!$C$3:$BO$67,5,0)</f>
        <v>#N/A</v>
      </c>
      <c r="AS132" s="94" t="e">
        <f aca="false">VLOOKUP($A53,[7]ESPAÑA!$C$3:$BO$67,5,0)</f>
        <v>#N/A</v>
      </c>
      <c r="AT132" s="105" t="e">
        <f aca="false">SUM(AK132:AS132)</f>
        <v>#N/A</v>
      </c>
      <c r="AU132" s="119"/>
      <c r="AV132" s="108" t="e">
        <f aca="false">VLOOKUP($A56,[7]ESPAÑA!$C$3:$BO$67,5,0)</f>
        <v>#N/A</v>
      </c>
      <c r="AW132" s="119"/>
      <c r="AX132" s="94" t="e">
        <f aca="false">VLOOKUP($A58,[7]ESPAÑA!$C$3:$BO$67,5,0)</f>
        <v>#N/A</v>
      </c>
      <c r="AY132" s="94" t="e">
        <f aca="false">VLOOKUP($A59,[7]ESPAÑA!$C$3:$BO$67,5,0)</f>
        <v>#N/A</v>
      </c>
      <c r="AZ132" s="94" t="e">
        <f aca="false">VLOOKUP($A60,[7]ESPAÑA!$C$3:$BO$67,5,0)</f>
        <v>#N/A</v>
      </c>
      <c r="BA132" s="94" t="e">
        <f aca="false">VLOOKUP($A61,[7]ESPAÑA!$C$3:$BO$67,5,0)</f>
        <v>#N/A</v>
      </c>
      <c r="BB132" s="94" t="e">
        <f aca="false">VLOOKUP($A62,[7]ESPAÑA!$C$3:$BO$67,5,0)</f>
        <v>#N/A</v>
      </c>
      <c r="BC132" s="105" t="e">
        <f aca="false">SUM(AX132:BB132)</f>
        <v>#N/A</v>
      </c>
      <c r="BD132" s="119"/>
      <c r="BE132" s="94" t="e">
        <f aca="false">VLOOKUP($A65,[7]ESPAÑA!$C$3:$BO$67,5,0)</f>
        <v>#N/A</v>
      </c>
      <c r="BF132" s="94" t="e">
        <f aca="false">VLOOKUP($A66,[7]ESPAÑA!$C$3:$BO$67,5,0)</f>
        <v>#N/A</v>
      </c>
      <c r="BG132" s="94" t="e">
        <f aca="false">VLOOKUP($A67,[7]ESPAÑA!$C$3:$BO$67,5,0)</f>
        <v>#N/A</v>
      </c>
      <c r="BH132" s="108" t="e">
        <f aca="false">SUM(BE132:BG132)</f>
        <v>#N/A</v>
      </c>
      <c r="BI132" s="119"/>
      <c r="BJ132" s="108" t="e">
        <f aca="false">VLOOKUP($A70,[7]ESPAÑA!$C$3:$BO$67,5,0)</f>
        <v>#N/A</v>
      </c>
      <c r="BK132" s="119"/>
      <c r="BL132" s="94" t="e">
        <f aca="false">VLOOKUP($A72,[7]ESPAÑA!$C$3:$BO$67,5,0)</f>
        <v>#N/A</v>
      </c>
      <c r="BM132" s="94" t="e">
        <f aca="false">VLOOKUP($A73,[7]ESPAÑA!$C$3:$BO$67,5,0)</f>
        <v>#N/A</v>
      </c>
      <c r="BN132" s="108" t="e">
        <f aca="false">SUM(BL132:BM132)</f>
        <v>#N/A</v>
      </c>
      <c r="BO132" s="119"/>
      <c r="BP132" s="94" t="e">
        <f aca="false">VLOOKUP($A76,[7]ESPAÑA!$C$3:$BO$67,5,0)</f>
        <v>#N/A</v>
      </c>
      <c r="BQ132" s="94" t="e">
        <f aca="false">VLOOKUP($A77,[7]ESPAÑA!$C$3:$BO$67,5,0)</f>
        <v>#N/A</v>
      </c>
      <c r="BR132" s="94" t="e">
        <f aca="false">VLOOKUP($A78,[7]ESPAÑA!$C$3:$BO$67,5,0)</f>
        <v>#N/A</v>
      </c>
      <c r="BS132" s="94" t="e">
        <f aca="false">VLOOKUP($A79,[7]ESPAÑA!$C$3:$BO$67,5,0)</f>
        <v>#N/A</v>
      </c>
      <c r="BT132" s="94" t="e">
        <f aca="false">VLOOKUP($A80,[7]ESPAÑA!$C$3:$BO$67,5,0)</f>
        <v>#N/A</v>
      </c>
      <c r="BU132" s="94" t="e">
        <f aca="false">VLOOKUP($A81,[7]ESPAÑA!$C$3:$BO$67,5,0)</f>
        <v>#N/A</v>
      </c>
      <c r="BV132" s="94" t="e">
        <f aca="false">VLOOKUP($A82,[7]ESPAÑA!$C$3:$BO$67,5,0)</f>
        <v>#N/A</v>
      </c>
      <c r="BW132" s="94" t="e">
        <f aca="false">VLOOKUP($A83,[7]ESPAÑA!$C$3:$BO$67,5,0)</f>
        <v>#N/A</v>
      </c>
      <c r="BX132" s="108" t="e">
        <f aca="false">SUM(BP132:BW132)</f>
        <v>#N/A</v>
      </c>
      <c r="BY132" s="119"/>
      <c r="BZ132" s="94" t="e">
        <f aca="false">VLOOKUP($A86,[7]ESPAÑA!$C$3:$BO$67,5,0)</f>
        <v>#N/A</v>
      </c>
      <c r="CA132" s="94" t="e">
        <f aca="false">VLOOKUP($A87,[7]ESPAÑA!$C$3:$BO$67,5,0)</f>
        <v>#N/A</v>
      </c>
      <c r="CB132" s="108" t="e">
        <f aca="false">SUM(BZ132:CA132)</f>
        <v>#N/A</v>
      </c>
      <c r="CC132" s="119"/>
      <c r="CD132" s="108" t="e">
        <f aca="false">VLOOKUP($A90,[7]ESPAÑA!$C$3:$BO$67,5,0)</f>
        <v>#N/A</v>
      </c>
      <c r="CE132" s="108" t="e">
        <f aca="false">VLOOKUP($A91,[7]ESPAÑA!$C$3:$BO$67,5,0)</f>
        <v>#N/A</v>
      </c>
      <c r="CF132" s="119"/>
      <c r="CG132" s="146" t="e">
        <f aca="false">CE132+CD132+CB132+BX132+BN132+BJ132+BH132+BC132+AV132+AT132+AI132+AG132+AA132+V132+T132+R132+M132+K132+I132</f>
        <v>#N/A</v>
      </c>
    </row>
    <row r="133" customFormat="false" ht="14.25" hidden="true" customHeight="false" outlineLevel="0" collapsed="false">
      <c r="B133" s="44"/>
      <c r="C133" s="56" t="s">
        <v>213</v>
      </c>
      <c r="D133" s="77" t="s">
        <v>206</v>
      </c>
      <c r="E133" s="94" t="e">
        <f aca="false">VLOOKUP($A13,[7]ESPAÑA!$C$3:$BO$67,4,0)</f>
        <v>#N/A</v>
      </c>
      <c r="F133" s="94" t="e">
        <f aca="false">VLOOKUP($A14,[7]ESPAÑA!$C$3:$BO$67,4,0)</f>
        <v>#N/A</v>
      </c>
      <c r="G133" s="94" t="e">
        <f aca="false">VLOOKUP($A15,[7]ESPAÑA!$C$3:$BO$67,4,0)</f>
        <v>#N/A</v>
      </c>
      <c r="H133" s="94" t="e">
        <f aca="false">VLOOKUP($A16,[7]ESPAÑA!$C$3:$BO$67,4,0)</f>
        <v>#N/A</v>
      </c>
      <c r="I133" s="108" t="e">
        <f aca="false">SUM(E133:H133)</f>
        <v>#N/A</v>
      </c>
      <c r="J133" s="119"/>
      <c r="K133" s="108" t="e">
        <f aca="false">VLOOKUP($A19,[7]ESPAÑA!$C$3:$BO$67,4,0)</f>
        <v>#N/A</v>
      </c>
      <c r="L133" s="119"/>
      <c r="M133" s="108" t="e">
        <f aca="false">VLOOKUP($A21,[7]ESPAÑA!$C$3:$BO$67,4,0)</f>
        <v>#N/A</v>
      </c>
      <c r="N133" s="119"/>
      <c r="O133" s="94" t="e">
        <f aca="false">VLOOKUP($A23,[7]ESPAÑA!$C$3:$BO$67,4,0)</f>
        <v>#N/A</v>
      </c>
      <c r="P133" s="94" t="e">
        <f aca="false">VLOOKUP($A24,[7]ESPAÑA!$C$3:$BO$67,4,0)</f>
        <v>#N/A</v>
      </c>
      <c r="Q133" s="94" t="e">
        <f aca="false">VLOOKUP($A25,[7]ESPAÑA!$C$3:$BO$67,4,0)</f>
        <v>#N/A</v>
      </c>
      <c r="R133" s="108" t="e">
        <f aca="false">SUM(O133:Q133)</f>
        <v>#N/A</v>
      </c>
      <c r="S133" s="119"/>
      <c r="T133" s="108" t="e">
        <f aca="false">VLOOKUP($A28,[7]ESPAÑA!$C$3:$BO$67,4,0)</f>
        <v>#N/A</v>
      </c>
      <c r="U133" s="119"/>
      <c r="V133" s="108" t="e">
        <f aca="false">VLOOKUP($A30,[7]ESPAÑA!$C$3:$BO$67,4,0)</f>
        <v>#N/A</v>
      </c>
      <c r="W133" s="119"/>
      <c r="X133" s="94" t="e">
        <f aca="false">VLOOKUP($A32,[7]ESPAÑA!$C$3:$BO$67,4,0)</f>
        <v>#N/A</v>
      </c>
      <c r="Y133" s="94" t="e">
        <f aca="false">VLOOKUP($A33,[7]ESPAÑA!$C$3:$BO$67,4,0)</f>
        <v>#N/A</v>
      </c>
      <c r="Z133" s="94" t="e">
        <f aca="false">VLOOKUP($A34,[7]ESPAÑA!$C$3:$BO$67,4,0)</f>
        <v>#N/A</v>
      </c>
      <c r="AA133" s="108" t="e">
        <f aca="false">SUM(X133:Z133)</f>
        <v>#N/A</v>
      </c>
      <c r="AB133" s="119"/>
      <c r="AC133" s="94" t="e">
        <f aca="false">VLOOKUP($A37,[7]ESPAÑA!$C$3:$BO$67,4,0)</f>
        <v>#N/A</v>
      </c>
      <c r="AD133" s="94" t="e">
        <f aca="false">VLOOKUP($A38,[7]ESPAÑA!$C$3:$BO$67,4,0)</f>
        <v>#N/A</v>
      </c>
      <c r="AE133" s="94" t="e">
        <f aca="false">VLOOKUP($A39,[7]ESPAÑA!$C$3:$BO$67,4,0)</f>
        <v>#N/A</v>
      </c>
      <c r="AF133" s="94" t="e">
        <f aca="false">VLOOKUP($A40,[7]ESPAÑA!$C$3:$BO$67,4,0)</f>
        <v>#N/A</v>
      </c>
      <c r="AG133" s="108" t="e">
        <f aca="false">SUM(AC133:AF133)</f>
        <v>#N/A</v>
      </c>
      <c r="AH133" s="119"/>
      <c r="AI133" s="108" t="e">
        <f aca="false">VLOOKUP($A43,[7]ESPAÑA!$C$3:$BO$67,4,0)</f>
        <v>#N/A</v>
      </c>
      <c r="AJ133" s="119"/>
      <c r="AK133" s="94" t="e">
        <f aca="false">VLOOKUP($A45,[7]ESPAÑA!$C$3:$BO$67,4,0)</f>
        <v>#N/A</v>
      </c>
      <c r="AL133" s="94" t="e">
        <f aca="false">VLOOKUP($A46,[7]ESPAÑA!$C$3:$BO$67,4,0)</f>
        <v>#N/A</v>
      </c>
      <c r="AM133" s="94" t="e">
        <f aca="false">VLOOKUP($A47,[7]ESPAÑA!$C$3:$BO$67,4,0)</f>
        <v>#N/A</v>
      </c>
      <c r="AN133" s="94" t="e">
        <f aca="false">VLOOKUP($A48,[7]ESPAÑA!$C$3:$BO$67,4,0)</f>
        <v>#N/A</v>
      </c>
      <c r="AO133" s="94" t="e">
        <f aca="false">VLOOKUP($A49,[7]ESPAÑA!$C$3:$BO$67,4,0)</f>
        <v>#N/A</v>
      </c>
      <c r="AP133" s="94" t="e">
        <f aca="false">VLOOKUP($A50,[7]ESPAÑA!$C$3:$BO$67,4,0)</f>
        <v>#N/A</v>
      </c>
      <c r="AQ133" s="94" t="e">
        <f aca="false">VLOOKUP($A51,[7]ESPAÑA!$C$3:$BO$67,4,0)</f>
        <v>#N/A</v>
      </c>
      <c r="AR133" s="94" t="e">
        <f aca="false">VLOOKUP($A52,[7]ESPAÑA!$C$3:$BO$67,4,0)</f>
        <v>#N/A</v>
      </c>
      <c r="AS133" s="94" t="e">
        <f aca="false">VLOOKUP($A53,[7]ESPAÑA!$C$3:$BO$67,4,0)</f>
        <v>#N/A</v>
      </c>
      <c r="AT133" s="105" t="e">
        <f aca="false">SUM(AK133:AS133)</f>
        <v>#N/A</v>
      </c>
      <c r="AU133" s="119"/>
      <c r="AV133" s="108" t="e">
        <f aca="false">VLOOKUP($A56,[7]ESPAÑA!$C$3:$BO$67,4,0)</f>
        <v>#N/A</v>
      </c>
      <c r="AW133" s="119"/>
      <c r="AX133" s="94" t="e">
        <f aca="false">VLOOKUP($A58,[7]ESPAÑA!$C$3:$BO$67,4,0)</f>
        <v>#N/A</v>
      </c>
      <c r="AY133" s="94" t="e">
        <f aca="false">VLOOKUP($A59,[7]ESPAÑA!$C$3:$BO$67,4,0)</f>
        <v>#N/A</v>
      </c>
      <c r="AZ133" s="94" t="e">
        <f aca="false">VLOOKUP($A60,[7]ESPAÑA!$C$3:$BO$67,4,0)</f>
        <v>#N/A</v>
      </c>
      <c r="BA133" s="94" t="e">
        <f aca="false">VLOOKUP($A61,[7]ESPAÑA!$C$3:$BO$67,4,0)</f>
        <v>#N/A</v>
      </c>
      <c r="BB133" s="94" t="e">
        <f aca="false">VLOOKUP($A62,[7]ESPAÑA!$C$3:$BO$67,4,0)</f>
        <v>#N/A</v>
      </c>
      <c r="BC133" s="105" t="e">
        <f aca="false">SUM(AX133:BB133)</f>
        <v>#N/A</v>
      </c>
      <c r="BD133" s="119"/>
      <c r="BE133" s="94" t="e">
        <f aca="false">VLOOKUP($A65,[7]ESPAÑA!$C$3:$BO$67,4,0)</f>
        <v>#N/A</v>
      </c>
      <c r="BF133" s="94" t="e">
        <f aca="false">VLOOKUP($A66,[7]ESPAÑA!$C$3:$BO$67,4,0)</f>
        <v>#N/A</v>
      </c>
      <c r="BG133" s="94" t="e">
        <f aca="false">VLOOKUP($A67,[7]ESPAÑA!$C$3:$BO$67,4,0)</f>
        <v>#N/A</v>
      </c>
      <c r="BH133" s="108" t="e">
        <f aca="false">SUM(BE133:BG133)</f>
        <v>#N/A</v>
      </c>
      <c r="BI133" s="119"/>
      <c r="BJ133" s="108" t="e">
        <f aca="false">VLOOKUP($A70,[7]ESPAÑA!$C$3:$BO$67,4,0)</f>
        <v>#N/A</v>
      </c>
      <c r="BK133" s="119"/>
      <c r="BL133" s="94" t="e">
        <f aca="false">VLOOKUP($A72,[7]ESPAÑA!$C$3:$BO$67,4,0)</f>
        <v>#N/A</v>
      </c>
      <c r="BM133" s="94" t="e">
        <f aca="false">VLOOKUP($A73,[7]ESPAÑA!$C$3:$BO$67,4,0)</f>
        <v>#N/A</v>
      </c>
      <c r="BN133" s="108" t="e">
        <f aca="false">SUM(BL133:BM133)</f>
        <v>#N/A</v>
      </c>
      <c r="BO133" s="119"/>
      <c r="BP133" s="94" t="e">
        <f aca="false">VLOOKUP($A76,[7]ESPAÑA!$C$3:$BO$67,4,0)</f>
        <v>#N/A</v>
      </c>
      <c r="BQ133" s="94" t="e">
        <f aca="false">VLOOKUP($A77,[7]ESPAÑA!$C$3:$BO$67,4,0)</f>
        <v>#N/A</v>
      </c>
      <c r="BR133" s="94" t="e">
        <f aca="false">VLOOKUP($A78,[7]ESPAÑA!$C$3:$BO$67,4,0)</f>
        <v>#N/A</v>
      </c>
      <c r="BS133" s="94" t="e">
        <f aca="false">VLOOKUP($A79,[7]ESPAÑA!$C$3:$BO$67,4,0)</f>
        <v>#N/A</v>
      </c>
      <c r="BT133" s="94" t="e">
        <f aca="false">VLOOKUP($A80,[7]ESPAÑA!$C$3:$BO$67,4,0)</f>
        <v>#N/A</v>
      </c>
      <c r="BU133" s="94" t="e">
        <f aca="false">VLOOKUP($A81,[7]ESPAÑA!$C$3:$BO$67,4,0)</f>
        <v>#N/A</v>
      </c>
      <c r="BV133" s="94" t="e">
        <f aca="false">VLOOKUP($A82,[7]ESPAÑA!$C$3:$BO$67,4,0)</f>
        <v>#N/A</v>
      </c>
      <c r="BW133" s="94" t="e">
        <f aca="false">VLOOKUP($A83,[7]ESPAÑA!$C$3:$BO$67,4,0)</f>
        <v>#N/A</v>
      </c>
      <c r="BX133" s="108" t="e">
        <f aca="false">SUM(BP133:BW133)</f>
        <v>#N/A</v>
      </c>
      <c r="BY133" s="119"/>
      <c r="BZ133" s="94" t="e">
        <f aca="false">VLOOKUP($A86,[7]ESPAÑA!$C$3:$BO$67,4,0)</f>
        <v>#N/A</v>
      </c>
      <c r="CA133" s="94" t="e">
        <f aca="false">VLOOKUP($A87,[7]ESPAÑA!$C$3:$BO$67,4,0)</f>
        <v>#N/A</v>
      </c>
      <c r="CB133" s="108" t="e">
        <f aca="false">SUM(BZ133:CA133)</f>
        <v>#N/A</v>
      </c>
      <c r="CC133" s="119"/>
      <c r="CD133" s="108" t="e">
        <f aca="false">VLOOKUP($A90,[7]ESPAÑA!$C$3:$BO$67,4,0)</f>
        <v>#N/A</v>
      </c>
      <c r="CE133" s="108" t="e">
        <f aca="false">VLOOKUP($A91,[7]ESPAÑA!$C$3:$BO$67,4,0)</f>
        <v>#N/A</v>
      </c>
      <c r="CF133" s="119"/>
      <c r="CG133" s="146" t="e">
        <f aca="false">CE133+CD133+CB133+BX133+BN133+BJ133+BH133+BC133+AV133+AT133+AI133+AG133+AA133+V133+T133+R133+M133+K133+I133</f>
        <v>#N/A</v>
      </c>
    </row>
    <row r="134" customFormat="false" ht="14.25" hidden="true" customHeight="false" outlineLevel="0" collapsed="false">
      <c r="B134" s="45"/>
      <c r="D134" s="69" t="s">
        <v>235</v>
      </c>
      <c r="E134" s="92" t="n">
        <f aca="false">'[7]La Coruña'!$Y$104</f>
        <v>0</v>
      </c>
      <c r="F134" s="92" t="n">
        <f aca="false">[7]Lugo!$Y$104</f>
        <v>0</v>
      </c>
      <c r="G134" s="92" t="n">
        <f aca="false">[7]Orense!$Y$104</f>
        <v>0</v>
      </c>
      <c r="H134" s="92" t="n">
        <f aca="false">[7]Pontevedra!$Y$104</f>
        <v>0</v>
      </c>
      <c r="I134" s="100" t="n">
        <f aca="false">SUM(E134:H134)</f>
        <v>0</v>
      </c>
      <c r="J134" s="118"/>
      <c r="K134" s="100" t="n">
        <f aca="false">[7]Asturias!$Y$104</f>
        <v>0</v>
      </c>
      <c r="L134" s="118"/>
      <c r="M134" s="100" t="n">
        <f aca="false">[7]Cantabria!$Y$104</f>
        <v>0</v>
      </c>
      <c r="N134" s="118"/>
      <c r="O134" s="92" t="n">
        <f aca="false">[7]Álava!$Y$104</f>
        <v>0</v>
      </c>
      <c r="P134" s="92" t="n">
        <f aca="false">[7]Guipúzcoa!$Y$104</f>
        <v>0</v>
      </c>
      <c r="Q134" s="92" t="n">
        <f aca="false">[7]Vizcaya!$Y$104</f>
        <v>0</v>
      </c>
      <c r="R134" s="100" t="n">
        <f aca="false">SUM(O134:Q134)</f>
        <v>0</v>
      </c>
      <c r="S134" s="118"/>
      <c r="T134" s="100" t="n">
        <f aca="false">[7]Navarra!$Y$104</f>
        <v>0</v>
      </c>
      <c r="U134" s="118"/>
      <c r="V134" s="100" t="n">
        <f aca="false">'[7]La Rioja'!$Y$104</f>
        <v>0</v>
      </c>
      <c r="W134" s="118"/>
      <c r="X134" s="92" t="n">
        <f aca="false">[7]Huesca!$Y$104</f>
        <v>0</v>
      </c>
      <c r="Y134" s="92" t="n">
        <f aca="false">[7]Teruel!$Y$104</f>
        <v>0</v>
      </c>
      <c r="Z134" s="92" t="n">
        <f aca="false">[7]Zaragoza!$Y$104</f>
        <v>0</v>
      </c>
      <c r="AA134" s="100" t="n">
        <f aca="false">SUM(X134:Z134)</f>
        <v>0</v>
      </c>
      <c r="AB134" s="118"/>
      <c r="AC134" s="92" t="n">
        <f aca="false">[7]Barcelona!$Y$104</f>
        <v>0</v>
      </c>
      <c r="AD134" s="92" t="n">
        <f aca="false">[7]Gerona!$Y$104</f>
        <v>0</v>
      </c>
      <c r="AE134" s="92" t="n">
        <f aca="false">[7]Lérida!$Y$104</f>
        <v>0</v>
      </c>
      <c r="AF134" s="92" t="n">
        <f aca="false">[7]Tarragona!$Y$104</f>
        <v>0</v>
      </c>
      <c r="AG134" s="100" t="n">
        <f aca="false">SUM(AC134:AF134)</f>
        <v>0</v>
      </c>
      <c r="AH134" s="118"/>
      <c r="AI134" s="100" t="n">
        <f aca="false">[7]Baleares!$Y$104</f>
        <v>0</v>
      </c>
      <c r="AJ134" s="118"/>
      <c r="AK134" s="92" t="n">
        <f aca="false">[7]Ávila!$Y$104</f>
        <v>0</v>
      </c>
      <c r="AL134" s="92" t="n">
        <f aca="false">[7]Burgos!$Y$104</f>
        <v>0</v>
      </c>
      <c r="AM134" s="92" t="n">
        <f aca="false">[7]León!$Y$104</f>
        <v>0</v>
      </c>
      <c r="AN134" s="92" t="n">
        <f aca="false">[7]Palencia!$Y$104</f>
        <v>0</v>
      </c>
      <c r="AO134" s="92" t="n">
        <f aca="false">[7]Salamanca!$Y$104</f>
        <v>0</v>
      </c>
      <c r="AP134" s="92" t="n">
        <f aca="false">[7]Segovia!$Y$104</f>
        <v>0</v>
      </c>
      <c r="AQ134" s="92" t="n">
        <f aca="false">[7]Soria!$Y$104</f>
        <v>0</v>
      </c>
      <c r="AR134" s="92" t="n">
        <f aca="false">[7]Valladolid!$Y$104</f>
        <v>0</v>
      </c>
      <c r="AS134" s="92" t="n">
        <f aca="false">[7]Zamora!$Y$104</f>
        <v>0</v>
      </c>
      <c r="AT134" s="105" t="n">
        <f aca="false">SUM(AK134:AS134)</f>
        <v>0</v>
      </c>
      <c r="AU134" s="118"/>
      <c r="AV134" s="100" t="n">
        <f aca="false">[7]Madrid!$Y$104</f>
        <v>0</v>
      </c>
      <c r="AW134" s="118"/>
      <c r="AX134" s="92" t="n">
        <f aca="false">[7]Albacete!$Y$104</f>
        <v>0</v>
      </c>
      <c r="AY134" s="92" t="n">
        <f aca="false">'[7]Ciudad Real'!$Y$104</f>
        <v>0</v>
      </c>
      <c r="AZ134" s="92" t="n">
        <f aca="false">[7]Cuenca!$Y$104</f>
        <v>0</v>
      </c>
      <c r="BA134" s="92" t="n">
        <f aca="false">[7]Guadalajara!$Y$104</f>
        <v>0</v>
      </c>
      <c r="BB134" s="92" t="n">
        <f aca="false">[7]Toledo!$Y$104</f>
        <v>0</v>
      </c>
      <c r="BC134" s="105" t="n">
        <f aca="false">SUM(AX134:BB134)</f>
        <v>0</v>
      </c>
      <c r="BD134" s="118"/>
      <c r="BE134" s="92" t="n">
        <f aca="false">[7]Alicante!$Y$104</f>
        <v>0</v>
      </c>
      <c r="BF134" s="92" t="n">
        <f aca="false">[7]Castellón!$Y$104</f>
        <v>0</v>
      </c>
      <c r="BG134" s="92" t="n">
        <f aca="false">[7]Valencia!$Y$104</f>
        <v>0</v>
      </c>
      <c r="BH134" s="100" t="n">
        <f aca="false">SUM(BE134:BG134)</f>
        <v>0</v>
      </c>
      <c r="BI134" s="118"/>
      <c r="BJ134" s="100" t="n">
        <f aca="false">[7]Murcia!$Y$104</f>
        <v>0</v>
      </c>
      <c r="BK134" s="118"/>
      <c r="BL134" s="92" t="n">
        <f aca="false">[7]Badajoz!$Y$104</f>
        <v>0</v>
      </c>
      <c r="BM134" s="92" t="n">
        <f aca="false">[7]Cáceres!$Y$104</f>
        <v>0</v>
      </c>
      <c r="BN134" s="100" t="n">
        <f aca="false">SUM(BL134:BM134)</f>
        <v>0</v>
      </c>
      <c r="BO134" s="118"/>
      <c r="BP134" s="92" t="n">
        <f aca="false">[7]Almería!$Y$104</f>
        <v>0</v>
      </c>
      <c r="BQ134" s="92" t="n">
        <f aca="false">[7]Cádiz!$Y$104</f>
        <v>0</v>
      </c>
      <c r="BR134" s="92" t="n">
        <f aca="false">[7]Córdoba!$Y$104</f>
        <v>0</v>
      </c>
      <c r="BS134" s="92" t="n">
        <f aca="false">[7]Granada!$Y$104</f>
        <v>0</v>
      </c>
      <c r="BT134" s="92" t="n">
        <f aca="false">[7]Huelva!$Y$104</f>
        <v>0</v>
      </c>
      <c r="BU134" s="92" t="n">
        <f aca="false">[7]Jaén!$Y$104</f>
        <v>0</v>
      </c>
      <c r="BV134" s="92" t="n">
        <f aca="false">[7]Málaga!$Y$104</f>
        <v>0</v>
      </c>
      <c r="BW134" s="92" t="n">
        <f aca="false">[7]Sevilla!$Y$104</f>
        <v>0</v>
      </c>
      <c r="BX134" s="100" t="n">
        <f aca="false">SUM(BP134:BW134)</f>
        <v>0</v>
      </c>
      <c r="BY134" s="118"/>
      <c r="BZ134" s="92" t="n">
        <f aca="false">'[7]Las Palmas'!$Y$104</f>
        <v>0</v>
      </c>
      <c r="CA134" s="92" t="n">
        <f aca="false">[7]Tenerife!$Y$104</f>
        <v>0</v>
      </c>
      <c r="CB134" s="100" t="n">
        <f aca="false">SUM(BZ134:CA134)</f>
        <v>0</v>
      </c>
      <c r="CC134" s="118"/>
      <c r="CD134" s="100" t="n">
        <f aca="false">[7]CEUTA!$Y$104</f>
        <v>0</v>
      </c>
      <c r="CE134" s="100" t="n">
        <f aca="false">[7]MELILLA!$Y$104</f>
        <v>0</v>
      </c>
      <c r="CF134" s="118"/>
      <c r="CG134" s="146" t="n">
        <f aca="false">CE134+CD134+CB134+BX134+BN134+BJ134+BH134+BC134+AV134+AT134+AI134+AG134+AA134+V134+T134+R134+M134+K134+I134</f>
        <v>0</v>
      </c>
    </row>
    <row r="135" customFormat="false" ht="14.25" hidden="true" customHeight="false" outlineLevel="0" collapsed="false">
      <c r="B135" s="43"/>
      <c r="C135" s="53" t="s">
        <v>210</v>
      </c>
      <c r="D135" s="71" t="s">
        <v>236</v>
      </c>
      <c r="E135" s="88" t="n">
        <f aca="false">'[7]La Coruña'!$Z$104</f>
        <v>0</v>
      </c>
      <c r="F135" s="88" t="n">
        <f aca="false">[7]Lugo!$Z$104</f>
        <v>0</v>
      </c>
      <c r="G135" s="88" t="n">
        <f aca="false">[7]Orense!$Z$104</f>
        <v>0</v>
      </c>
      <c r="H135" s="88" t="n">
        <f aca="false">[7]Pontevedra!$Z$104</f>
        <v>0</v>
      </c>
      <c r="I135" s="89" t="n">
        <f aca="false">SUM(E135:H135)</f>
        <v>0</v>
      </c>
      <c r="J135" s="115"/>
      <c r="K135" s="89" t="n">
        <f aca="false">[7]Asturias!$Z$104</f>
        <v>0</v>
      </c>
      <c r="L135" s="115"/>
      <c r="M135" s="89" t="n">
        <f aca="false">[7]Cantabria!$Z$104</f>
        <v>0</v>
      </c>
      <c r="N135" s="115"/>
      <c r="O135" s="88" t="n">
        <f aca="false">[7]Álava!$Z$104</f>
        <v>0</v>
      </c>
      <c r="P135" s="88" t="n">
        <f aca="false">[7]Guipúzcoa!$Z$104</f>
        <v>0</v>
      </c>
      <c r="Q135" s="88" t="n">
        <f aca="false">[7]Vizcaya!$Z$104</f>
        <v>0</v>
      </c>
      <c r="R135" s="89" t="n">
        <f aca="false">SUM(O135:Q135)</f>
        <v>0</v>
      </c>
      <c r="S135" s="115"/>
      <c r="T135" s="89" t="n">
        <f aca="false">[7]Navarra!$Z$104</f>
        <v>0</v>
      </c>
      <c r="U135" s="115"/>
      <c r="V135" s="89" t="n">
        <f aca="false">'[7]La Rioja'!$Z$104</f>
        <v>0</v>
      </c>
      <c r="W135" s="115"/>
      <c r="X135" s="88" t="n">
        <f aca="false">[7]Huesca!$Z$104</f>
        <v>0</v>
      </c>
      <c r="Y135" s="88" t="n">
        <f aca="false">[7]Teruel!$Z$104</f>
        <v>0</v>
      </c>
      <c r="Z135" s="88" t="n">
        <f aca="false">[7]Zaragoza!$Z$104</f>
        <v>0</v>
      </c>
      <c r="AA135" s="89" t="n">
        <f aca="false">SUM(X135:Z135)</f>
        <v>0</v>
      </c>
      <c r="AB135" s="115"/>
      <c r="AC135" s="88" t="n">
        <f aca="false">[7]Barcelona!$Z$104</f>
        <v>0</v>
      </c>
      <c r="AD135" s="88" t="n">
        <f aca="false">[7]Gerona!$Z$104</f>
        <v>0</v>
      </c>
      <c r="AE135" s="88" t="n">
        <f aca="false">[7]Lérida!$Z$104</f>
        <v>0</v>
      </c>
      <c r="AF135" s="88" t="n">
        <f aca="false">[7]Tarragona!$Z$104</f>
        <v>0</v>
      </c>
      <c r="AG135" s="89" t="n">
        <f aca="false">SUM(AC135:AF135)</f>
        <v>0</v>
      </c>
      <c r="AH135" s="115"/>
      <c r="AI135" s="89" t="n">
        <f aca="false">[7]Baleares!$Z$104</f>
        <v>0</v>
      </c>
      <c r="AJ135" s="115"/>
      <c r="AK135" s="88" t="n">
        <f aca="false">[7]Ávila!$Z$104</f>
        <v>0</v>
      </c>
      <c r="AL135" s="88" t="n">
        <f aca="false">[7]Burgos!$Z$104</f>
        <v>0</v>
      </c>
      <c r="AM135" s="88" t="n">
        <f aca="false">[7]León!$Z$104</f>
        <v>0</v>
      </c>
      <c r="AN135" s="88" t="n">
        <f aca="false">[7]Palencia!$Z$104</f>
        <v>0</v>
      </c>
      <c r="AO135" s="88" t="n">
        <f aca="false">[7]Salamanca!$Z$104</f>
        <v>0</v>
      </c>
      <c r="AP135" s="88" t="n">
        <f aca="false">[7]Segovia!$Z$104</f>
        <v>0</v>
      </c>
      <c r="AQ135" s="88" t="n">
        <f aca="false">[7]Soria!$Z$104</f>
        <v>0</v>
      </c>
      <c r="AR135" s="88" t="n">
        <f aca="false">[7]Valladolid!$Z$104</f>
        <v>0</v>
      </c>
      <c r="AS135" s="88" t="n">
        <f aca="false">[7]Zamora!$Z$104</f>
        <v>0</v>
      </c>
      <c r="AT135" s="105" t="n">
        <f aca="false">SUM(AK135:AS135)</f>
        <v>0</v>
      </c>
      <c r="AU135" s="115"/>
      <c r="AV135" s="89" t="n">
        <f aca="false">[7]Madrid!$Z$104</f>
        <v>0</v>
      </c>
      <c r="AW135" s="115"/>
      <c r="AX135" s="88" t="n">
        <f aca="false">[7]Albacete!$Z$104</f>
        <v>0</v>
      </c>
      <c r="AY135" s="88" t="n">
        <f aca="false">'[7]Ciudad Real'!$Z$104</f>
        <v>0</v>
      </c>
      <c r="AZ135" s="88" t="n">
        <f aca="false">[7]Cuenca!$Z$104</f>
        <v>0</v>
      </c>
      <c r="BA135" s="88" t="n">
        <f aca="false">[7]Guadalajara!$Z$104</f>
        <v>0</v>
      </c>
      <c r="BB135" s="88" t="n">
        <f aca="false">[7]Toledo!$Z$104</f>
        <v>0</v>
      </c>
      <c r="BC135" s="105" t="n">
        <f aca="false">SUM(AX135:BB135)</f>
        <v>0</v>
      </c>
      <c r="BD135" s="115"/>
      <c r="BE135" s="88" t="n">
        <f aca="false">[7]Alicante!$Z$104</f>
        <v>0</v>
      </c>
      <c r="BF135" s="88" t="n">
        <f aca="false">[7]Castellón!$Z$104</f>
        <v>0</v>
      </c>
      <c r="BG135" s="88" t="n">
        <f aca="false">[7]Valencia!$Z$104</f>
        <v>0</v>
      </c>
      <c r="BH135" s="89" t="n">
        <f aca="false">SUM(BE135:BG135)</f>
        <v>0</v>
      </c>
      <c r="BI135" s="115"/>
      <c r="BJ135" s="89" t="n">
        <f aca="false">[7]Murcia!$Z$104</f>
        <v>0</v>
      </c>
      <c r="BK135" s="115"/>
      <c r="BL135" s="88" t="n">
        <f aca="false">[7]Badajoz!$Z$104</f>
        <v>0</v>
      </c>
      <c r="BM135" s="88" t="n">
        <f aca="false">[7]Cáceres!$Z$104</f>
        <v>0</v>
      </c>
      <c r="BN135" s="89" t="n">
        <f aca="false">SUM(BL135:BM135)</f>
        <v>0</v>
      </c>
      <c r="BO135" s="115"/>
      <c r="BP135" s="88" t="n">
        <f aca="false">[7]Almería!$Z$104</f>
        <v>0</v>
      </c>
      <c r="BQ135" s="88" t="n">
        <f aca="false">[7]Cádiz!$Z$104</f>
        <v>0</v>
      </c>
      <c r="BR135" s="88" t="n">
        <f aca="false">[7]Córdoba!$Z$104</f>
        <v>0</v>
      </c>
      <c r="BS135" s="88" t="n">
        <f aca="false">[7]Granada!$Z$104</f>
        <v>0</v>
      </c>
      <c r="BT135" s="88" t="n">
        <f aca="false">[7]Huelva!$Z$104</f>
        <v>0</v>
      </c>
      <c r="BU135" s="88" t="n">
        <f aca="false">[7]Jaén!$Z$104</f>
        <v>0</v>
      </c>
      <c r="BV135" s="88" t="n">
        <f aca="false">[7]Málaga!$Z$104</f>
        <v>0</v>
      </c>
      <c r="BW135" s="88" t="n">
        <f aca="false">[7]Sevilla!$Z$104</f>
        <v>0</v>
      </c>
      <c r="BX135" s="89" t="n">
        <f aca="false">SUM(BP135:BW135)</f>
        <v>0</v>
      </c>
      <c r="BY135" s="115"/>
      <c r="BZ135" s="88" t="n">
        <f aca="false">'[7]Las Palmas'!$Z$104</f>
        <v>0</v>
      </c>
      <c r="CA135" s="88" t="n">
        <f aca="false">[7]Tenerife!$Z$104</f>
        <v>0</v>
      </c>
      <c r="CB135" s="89" t="n">
        <f aca="false">SUM(BZ135:CA135)</f>
        <v>0</v>
      </c>
      <c r="CC135" s="115"/>
      <c r="CD135" s="89" t="n">
        <f aca="false">[7]CEUTA!$Z$104</f>
        <v>0</v>
      </c>
      <c r="CE135" s="89" t="n">
        <f aca="false">[7]MELILLA!$Z$104</f>
        <v>0</v>
      </c>
      <c r="CF135" s="115"/>
      <c r="CG135" s="146" t="n">
        <f aca="false">CE135+CD135+CB135+BX135+BN135+BJ135+BH135+BC135+AV135+AT135+AI135+AG135+AA135+V135+T135+R135+M135+K135+I135</f>
        <v>0</v>
      </c>
    </row>
    <row r="136" customFormat="false" ht="14.25" hidden="true" customHeight="false" outlineLevel="0" collapsed="false">
      <c r="B136" s="43"/>
      <c r="C136" s="54"/>
      <c r="D136" s="78" t="s">
        <v>237</v>
      </c>
      <c r="E136" s="97" t="n">
        <f aca="false">SUM(E134:E135)</f>
        <v>0</v>
      </c>
      <c r="F136" s="97" t="n">
        <f aca="false">SUM(F134:F135)</f>
        <v>0</v>
      </c>
      <c r="G136" s="97" t="n">
        <f aca="false">SUM(G134:G135)</f>
        <v>0</v>
      </c>
      <c r="H136" s="97" t="n">
        <f aca="false">SUM(H134:H135)</f>
        <v>0</v>
      </c>
      <c r="I136" s="97" t="n">
        <f aca="false">SUM(E136:H136)</f>
        <v>0</v>
      </c>
      <c r="J136" s="122"/>
      <c r="K136" s="97" t="n">
        <f aca="false">SUM(K134:K135)</f>
        <v>0</v>
      </c>
      <c r="L136" s="122"/>
      <c r="M136" s="97" t="n">
        <f aca="false">SUM(M134:M135)</f>
        <v>0</v>
      </c>
      <c r="N136" s="122"/>
      <c r="O136" s="97" t="n">
        <f aca="false">SUM(O134:O135)</f>
        <v>0</v>
      </c>
      <c r="P136" s="97" t="n">
        <f aca="false">SUM(P134:P135)</f>
        <v>0</v>
      </c>
      <c r="Q136" s="97" t="n">
        <f aca="false">SUM(Q134:Q135)</f>
        <v>0</v>
      </c>
      <c r="R136" s="97" t="n">
        <f aca="false">SUM(O136:Q136)</f>
        <v>0</v>
      </c>
      <c r="S136" s="122"/>
      <c r="T136" s="97" t="n">
        <f aca="false">SUM(T134:T135)</f>
        <v>0</v>
      </c>
      <c r="U136" s="122"/>
      <c r="V136" s="97" t="n">
        <f aca="false">SUM(V134:V135)</f>
        <v>0</v>
      </c>
      <c r="W136" s="122"/>
      <c r="X136" s="97" t="n">
        <f aca="false">SUM(X134:X135)</f>
        <v>0</v>
      </c>
      <c r="Y136" s="97" t="n">
        <f aca="false">SUM(Y134:Y135)</f>
        <v>0</v>
      </c>
      <c r="Z136" s="97" t="n">
        <f aca="false">SUM(Z134:Z135)</f>
        <v>0</v>
      </c>
      <c r="AA136" s="97" t="n">
        <f aca="false">SUM(X136:Z136)</f>
        <v>0</v>
      </c>
      <c r="AB136" s="122"/>
      <c r="AC136" s="97" t="n">
        <f aca="false">SUM(AC134:AC135)</f>
        <v>0</v>
      </c>
      <c r="AD136" s="97" t="n">
        <f aca="false">SUM(AD134:AD135)</f>
        <v>0</v>
      </c>
      <c r="AE136" s="97" t="n">
        <f aca="false">SUM(AE134:AE135)</f>
        <v>0</v>
      </c>
      <c r="AF136" s="97" t="n">
        <f aca="false">SUM(AF134:AF135)</f>
        <v>0</v>
      </c>
      <c r="AG136" s="97" t="n">
        <f aca="false">SUM(AC136:AF136)</f>
        <v>0</v>
      </c>
      <c r="AH136" s="122"/>
      <c r="AI136" s="97" t="n">
        <f aca="false">SUM(AI134:AI135)</f>
        <v>0</v>
      </c>
      <c r="AJ136" s="122"/>
      <c r="AK136" s="97" t="n">
        <f aca="false">SUM(AK134:AK135)</f>
        <v>0</v>
      </c>
      <c r="AL136" s="97" t="n">
        <f aca="false">SUM(AL134:AL135)</f>
        <v>0</v>
      </c>
      <c r="AM136" s="97" t="n">
        <f aca="false">SUM(AM134:AM135)</f>
        <v>0</v>
      </c>
      <c r="AN136" s="97" t="n">
        <f aca="false">SUM(AN134:AN135)</f>
        <v>0</v>
      </c>
      <c r="AO136" s="97" t="n">
        <f aca="false">SUM(AO134:AO135)</f>
        <v>0</v>
      </c>
      <c r="AP136" s="97" t="n">
        <f aca="false">SUM(AP134:AP135)</f>
        <v>0</v>
      </c>
      <c r="AQ136" s="97" t="n">
        <f aca="false">SUM(AQ134:AQ135)</f>
        <v>0</v>
      </c>
      <c r="AR136" s="97" t="n">
        <f aca="false">SUM(AR134:AR135)</f>
        <v>0</v>
      </c>
      <c r="AS136" s="97" t="n">
        <f aca="false">SUM(AS134:AS135)</f>
        <v>0</v>
      </c>
      <c r="AT136" s="105" t="n">
        <f aca="false">SUM(AK136:AS136)</f>
        <v>0</v>
      </c>
      <c r="AU136" s="122"/>
      <c r="AV136" s="97" t="n">
        <f aca="false">SUM(AV134:AV135)</f>
        <v>0</v>
      </c>
      <c r="AW136" s="122"/>
      <c r="AX136" s="97" t="n">
        <f aca="false">SUM(AX134:AX135)</f>
        <v>0</v>
      </c>
      <c r="AY136" s="97" t="n">
        <f aca="false">SUM(AY134:AY135)</f>
        <v>0</v>
      </c>
      <c r="AZ136" s="97" t="n">
        <f aca="false">SUM(AZ134:AZ135)</f>
        <v>0</v>
      </c>
      <c r="BA136" s="97" t="n">
        <f aca="false">SUM(BA134:BA135)</f>
        <v>0</v>
      </c>
      <c r="BB136" s="97" t="n">
        <f aca="false">SUM(BB134:BB135)</f>
        <v>0</v>
      </c>
      <c r="BC136" s="105" t="n">
        <f aca="false">SUM(AX136:BB136)</f>
        <v>0</v>
      </c>
      <c r="BD136" s="122"/>
      <c r="BE136" s="97" t="n">
        <f aca="false">SUM(BE134:BE135)</f>
        <v>0</v>
      </c>
      <c r="BF136" s="97" t="n">
        <f aca="false">SUM(BF134:BF135)</f>
        <v>0</v>
      </c>
      <c r="BG136" s="97" t="n">
        <f aca="false">SUM(BG134:BG135)</f>
        <v>0</v>
      </c>
      <c r="BH136" s="97" t="n">
        <f aca="false">SUM(BE136:BG136)</f>
        <v>0</v>
      </c>
      <c r="BI136" s="122"/>
      <c r="BJ136" s="97" t="n">
        <f aca="false">SUM(BJ134:BJ135)</f>
        <v>0</v>
      </c>
      <c r="BK136" s="122"/>
      <c r="BL136" s="97" t="n">
        <f aca="false">SUM(BL134:BL135)</f>
        <v>0</v>
      </c>
      <c r="BM136" s="97" t="n">
        <f aca="false">SUM(BM134:BM135)</f>
        <v>0</v>
      </c>
      <c r="BN136" s="97" t="n">
        <f aca="false">SUM(BL136:BM136)</f>
        <v>0</v>
      </c>
      <c r="BO136" s="122"/>
      <c r="BP136" s="97" t="n">
        <f aca="false">SUM(BP134:BP135)</f>
        <v>0</v>
      </c>
      <c r="BQ136" s="97" t="n">
        <f aca="false">SUM(BQ134:BQ135)</f>
        <v>0</v>
      </c>
      <c r="BR136" s="97" t="n">
        <f aca="false">SUM(BR134:BR135)</f>
        <v>0</v>
      </c>
      <c r="BS136" s="97" t="n">
        <f aca="false">SUM(BS134:BS135)</f>
        <v>0</v>
      </c>
      <c r="BT136" s="97" t="n">
        <f aca="false">SUM(BT134:BT135)</f>
        <v>0</v>
      </c>
      <c r="BU136" s="97" t="n">
        <f aca="false">SUM(BU134:BU135)</f>
        <v>0</v>
      </c>
      <c r="BV136" s="97" t="n">
        <f aca="false">SUM(BV134:BV135)</f>
        <v>0</v>
      </c>
      <c r="BW136" s="97" t="n">
        <f aca="false">SUM(BW134:BW135)</f>
        <v>0</v>
      </c>
      <c r="BX136" s="97" t="n">
        <f aca="false">SUM(BP136:BW136)</f>
        <v>0</v>
      </c>
      <c r="BY136" s="122"/>
      <c r="BZ136" s="97" t="n">
        <f aca="false">SUM(BZ134:BZ135)</f>
        <v>0</v>
      </c>
      <c r="CA136" s="97" t="n">
        <f aca="false">SUM(CA134:CA135)</f>
        <v>0</v>
      </c>
      <c r="CB136" s="97" t="n">
        <f aca="false">SUM(BZ136:CA136)</f>
        <v>0</v>
      </c>
      <c r="CC136" s="122"/>
      <c r="CD136" s="97" t="n">
        <f aca="false">SUM(CD134:CD135)</f>
        <v>0</v>
      </c>
      <c r="CE136" s="97" t="n">
        <f aca="false">SUM(CE134:CE135)</f>
        <v>0</v>
      </c>
      <c r="CF136" s="122"/>
      <c r="CG136" s="146" t="n">
        <f aca="false">CE136+CD136+CB136+BX136+BN136+BJ136+BH136+BC136+AV136+AT136+AI136+AG136+AA136+V136+T136+R136+M136+K136+I136</f>
        <v>0</v>
      </c>
    </row>
    <row r="137" customFormat="false" ht="14.25" hidden="true" customHeight="false" outlineLevel="0" collapsed="false">
      <c r="B137" s="43" t="s">
        <v>207</v>
      </c>
      <c r="C137" s="57"/>
      <c r="D137" s="79" t="s">
        <v>235</v>
      </c>
      <c r="E137" s="92" t="n">
        <f aca="false">'[7]La Coruña'!$Y$103</f>
        <v>0</v>
      </c>
      <c r="F137" s="92" t="n">
        <f aca="false">[7]Lugo!$Y$103</f>
        <v>0</v>
      </c>
      <c r="G137" s="92" t="n">
        <f aca="false">[7]Orense!$Y$103</f>
        <v>0</v>
      </c>
      <c r="H137" s="92" t="n">
        <f aca="false">[7]Pontevedra!$Y$103</f>
        <v>0</v>
      </c>
      <c r="I137" s="100" t="n">
        <f aca="false">SUM(E137:H137)</f>
        <v>0</v>
      </c>
      <c r="J137" s="118"/>
      <c r="K137" s="100" t="n">
        <f aca="false">[7]Asturias!$Y$103</f>
        <v>0</v>
      </c>
      <c r="L137" s="118"/>
      <c r="M137" s="100" t="n">
        <f aca="false">[7]Cantabria!$Y$103</f>
        <v>0</v>
      </c>
      <c r="N137" s="118"/>
      <c r="O137" s="92" t="n">
        <f aca="false">[7]Álava!$Y$103</f>
        <v>0</v>
      </c>
      <c r="P137" s="92" t="n">
        <f aca="false">[7]Guipúzcoa!$Y$103</f>
        <v>0</v>
      </c>
      <c r="Q137" s="92" t="n">
        <f aca="false">[7]Vizcaya!$Y$103</f>
        <v>0</v>
      </c>
      <c r="R137" s="100" t="n">
        <f aca="false">SUM(O137:Q137)</f>
        <v>0</v>
      </c>
      <c r="S137" s="118"/>
      <c r="T137" s="100" t="n">
        <f aca="false">[7]Navarra!$Y$103</f>
        <v>0</v>
      </c>
      <c r="U137" s="118"/>
      <c r="V137" s="100" t="n">
        <f aca="false">'[7]La Rioja'!$Y$103</f>
        <v>0</v>
      </c>
      <c r="W137" s="118"/>
      <c r="X137" s="92" t="n">
        <f aca="false">[7]Huesca!$Y$103</f>
        <v>0</v>
      </c>
      <c r="Y137" s="92" t="n">
        <f aca="false">[7]Teruel!$Y$103</f>
        <v>0</v>
      </c>
      <c r="Z137" s="92" t="n">
        <f aca="false">[7]Zaragoza!$Y$103</f>
        <v>0</v>
      </c>
      <c r="AA137" s="100" t="n">
        <f aca="false">SUM(X137:Z137)</f>
        <v>0</v>
      </c>
      <c r="AB137" s="118"/>
      <c r="AC137" s="92" t="n">
        <f aca="false">[7]Barcelona!$Y$103</f>
        <v>0</v>
      </c>
      <c r="AD137" s="92" t="n">
        <f aca="false">[7]Gerona!$Y$103</f>
        <v>0</v>
      </c>
      <c r="AE137" s="92" t="n">
        <f aca="false">[7]Lérida!$Y$103</f>
        <v>0</v>
      </c>
      <c r="AF137" s="92" t="n">
        <f aca="false">[7]Tarragona!$Y$103</f>
        <v>0</v>
      </c>
      <c r="AG137" s="100" t="n">
        <f aca="false">SUM(AC137:AF137)</f>
        <v>0</v>
      </c>
      <c r="AH137" s="118"/>
      <c r="AI137" s="100" t="n">
        <f aca="false">[7]Baleares!$Y$103</f>
        <v>0</v>
      </c>
      <c r="AJ137" s="118"/>
      <c r="AK137" s="92" t="n">
        <f aca="false">[7]Ávila!$Y$103</f>
        <v>0</v>
      </c>
      <c r="AL137" s="92" t="n">
        <f aca="false">[7]Burgos!$Y$103</f>
        <v>0</v>
      </c>
      <c r="AM137" s="92" t="n">
        <f aca="false">[7]León!$Y$103</f>
        <v>0</v>
      </c>
      <c r="AN137" s="92" t="n">
        <f aca="false">[7]Palencia!$Y$103</f>
        <v>0</v>
      </c>
      <c r="AO137" s="92" t="n">
        <f aca="false">[7]Salamanca!$Y$103</f>
        <v>0</v>
      </c>
      <c r="AP137" s="92" t="n">
        <f aca="false">[7]Segovia!$Y$103</f>
        <v>0</v>
      </c>
      <c r="AQ137" s="92" t="n">
        <f aca="false">[7]Soria!$Y$103</f>
        <v>0</v>
      </c>
      <c r="AR137" s="92" t="n">
        <f aca="false">[7]Valladolid!$Y$103</f>
        <v>0</v>
      </c>
      <c r="AS137" s="92" t="n">
        <f aca="false">[7]Zamora!$Y$103</f>
        <v>0</v>
      </c>
      <c r="AT137" s="105" t="n">
        <f aca="false">SUM(AK137:AS137)</f>
        <v>0</v>
      </c>
      <c r="AU137" s="118"/>
      <c r="AV137" s="100" t="n">
        <f aca="false">[7]Madrid!$Y$103</f>
        <v>0</v>
      </c>
      <c r="AW137" s="118"/>
      <c r="AX137" s="92" t="n">
        <f aca="false">[7]Albacete!$Y$103</f>
        <v>0</v>
      </c>
      <c r="AY137" s="92" t="n">
        <f aca="false">'[7]Ciudad Real'!$Y$103</f>
        <v>0</v>
      </c>
      <c r="AZ137" s="92" t="n">
        <f aca="false">[7]Cuenca!$Y$103</f>
        <v>0</v>
      </c>
      <c r="BA137" s="92" t="n">
        <f aca="false">[7]Guadalajara!$Y$103</f>
        <v>0</v>
      </c>
      <c r="BB137" s="92" t="n">
        <f aca="false">[7]Toledo!$Y$103</f>
        <v>0</v>
      </c>
      <c r="BC137" s="105" t="n">
        <f aca="false">SUM(AX137:BB137)</f>
        <v>0</v>
      </c>
      <c r="BD137" s="118"/>
      <c r="BE137" s="92" t="n">
        <f aca="false">[7]Alicante!$Y$103</f>
        <v>0</v>
      </c>
      <c r="BF137" s="92" t="n">
        <f aca="false">[7]Castellón!$Y$103</f>
        <v>0</v>
      </c>
      <c r="BG137" s="92" t="n">
        <f aca="false">[7]Valencia!$Y$103</f>
        <v>0</v>
      </c>
      <c r="BH137" s="100" t="n">
        <f aca="false">SUM(BE137:BG137)</f>
        <v>0</v>
      </c>
      <c r="BI137" s="118"/>
      <c r="BJ137" s="100" t="n">
        <f aca="false">[7]Murcia!$Y$103</f>
        <v>0</v>
      </c>
      <c r="BK137" s="118"/>
      <c r="BL137" s="92" t="n">
        <f aca="false">[7]Badajoz!$Y$103</f>
        <v>0</v>
      </c>
      <c r="BM137" s="92" t="n">
        <f aca="false">[7]Cáceres!$Y$103</f>
        <v>0</v>
      </c>
      <c r="BN137" s="100" t="n">
        <f aca="false">SUM(BL137:BM137)</f>
        <v>0</v>
      </c>
      <c r="BO137" s="118"/>
      <c r="BP137" s="92" t="n">
        <f aca="false">[7]Almería!$Y$103</f>
        <v>0</v>
      </c>
      <c r="BQ137" s="92" t="n">
        <f aca="false">[7]Cádiz!$Y$103</f>
        <v>0</v>
      </c>
      <c r="BR137" s="92" t="n">
        <f aca="false">[7]Córdoba!$Y$103</f>
        <v>0</v>
      </c>
      <c r="BS137" s="92" t="n">
        <f aca="false">[7]Granada!$Y$103</f>
        <v>0</v>
      </c>
      <c r="BT137" s="92" t="n">
        <f aca="false">[7]Huelva!$Y$103</f>
        <v>0</v>
      </c>
      <c r="BU137" s="92" t="n">
        <f aca="false">[7]Jaén!$Y$103</f>
        <v>0</v>
      </c>
      <c r="BV137" s="92" t="n">
        <f aca="false">[7]Málaga!$Y$103</f>
        <v>0</v>
      </c>
      <c r="BW137" s="92" t="n">
        <f aca="false">[7]Sevilla!$Y$103</f>
        <v>0</v>
      </c>
      <c r="BX137" s="100" t="n">
        <f aca="false">SUM(BP137:BW137)</f>
        <v>0</v>
      </c>
      <c r="BY137" s="118"/>
      <c r="BZ137" s="92" t="n">
        <f aca="false">'[7]Las Palmas'!$Y$103</f>
        <v>0</v>
      </c>
      <c r="CA137" s="92" t="n">
        <f aca="false">[7]Tenerife!$Y$103</f>
        <v>0</v>
      </c>
      <c r="CB137" s="100" t="n">
        <f aca="false">SUM(BZ137:CA137)</f>
        <v>0</v>
      </c>
      <c r="CC137" s="118"/>
      <c r="CD137" s="100" t="n">
        <f aca="false">[7]CEUTA!$Y$103</f>
        <v>0</v>
      </c>
      <c r="CE137" s="100" t="n">
        <f aca="false">[7]MELILLA!$Y$103</f>
        <v>0</v>
      </c>
      <c r="CF137" s="118"/>
      <c r="CG137" s="146" t="n">
        <f aca="false">CE137+CD137+CB137+BX137+BN137+BJ137+BH137+BC137+AV137+AT137+AI137+AG137+AA137+V137+T137+R137+M137+K137+I137</f>
        <v>0</v>
      </c>
    </row>
    <row r="138" customFormat="false" ht="14.25" hidden="true" customHeight="false" outlineLevel="0" collapsed="false">
      <c r="B138" s="43"/>
      <c r="C138" s="58" t="s">
        <v>211</v>
      </c>
      <c r="D138" s="71" t="s">
        <v>236</v>
      </c>
      <c r="E138" s="88" t="n">
        <f aca="false">'[7]La Coruña'!$Z$103</f>
        <v>0</v>
      </c>
      <c r="F138" s="88" t="n">
        <f aca="false">[7]Lugo!$Z$103</f>
        <v>0</v>
      </c>
      <c r="G138" s="88" t="n">
        <f aca="false">[7]Orense!$Z$103</f>
        <v>0</v>
      </c>
      <c r="H138" s="88" t="n">
        <f aca="false">[7]Pontevedra!$Z$103</f>
        <v>0</v>
      </c>
      <c r="I138" s="89" t="n">
        <f aca="false">SUM(E138:H138)</f>
        <v>0</v>
      </c>
      <c r="J138" s="115"/>
      <c r="K138" s="89" t="n">
        <f aca="false">[7]Asturias!$Z$103</f>
        <v>0</v>
      </c>
      <c r="L138" s="115"/>
      <c r="M138" s="89" t="n">
        <f aca="false">[7]Cantabria!$Z$103</f>
        <v>0</v>
      </c>
      <c r="N138" s="115"/>
      <c r="O138" s="88" t="n">
        <f aca="false">[7]Álava!$Z$103</f>
        <v>0</v>
      </c>
      <c r="P138" s="88" t="n">
        <f aca="false">[7]Guipúzcoa!$Z$103</f>
        <v>0</v>
      </c>
      <c r="Q138" s="88" t="n">
        <f aca="false">[7]Vizcaya!$Z$103</f>
        <v>0</v>
      </c>
      <c r="R138" s="89" t="n">
        <f aca="false">SUM(O138:Q138)</f>
        <v>0</v>
      </c>
      <c r="S138" s="115"/>
      <c r="T138" s="89" t="n">
        <f aca="false">[7]Navarra!$Z$103</f>
        <v>0</v>
      </c>
      <c r="U138" s="115"/>
      <c r="V138" s="89" t="n">
        <f aca="false">'[7]La Rioja'!$Z$103</f>
        <v>0</v>
      </c>
      <c r="W138" s="115"/>
      <c r="X138" s="88" t="n">
        <f aca="false">[7]Huesca!$Z$103</f>
        <v>0</v>
      </c>
      <c r="Y138" s="88" t="n">
        <f aca="false">[7]Teruel!$Z$103</f>
        <v>0</v>
      </c>
      <c r="Z138" s="88" t="n">
        <f aca="false">[7]Zaragoza!$Z$103</f>
        <v>0</v>
      </c>
      <c r="AA138" s="89" t="n">
        <f aca="false">SUM(X138:Z138)</f>
        <v>0</v>
      </c>
      <c r="AB138" s="115"/>
      <c r="AC138" s="88" t="n">
        <f aca="false">[7]Barcelona!$Z$103</f>
        <v>0</v>
      </c>
      <c r="AD138" s="88" t="n">
        <f aca="false">[7]Gerona!$Z$103</f>
        <v>0</v>
      </c>
      <c r="AE138" s="88" t="n">
        <f aca="false">[7]Lérida!$Z$103</f>
        <v>0</v>
      </c>
      <c r="AF138" s="88" t="n">
        <f aca="false">[7]Tarragona!$Z$103</f>
        <v>0</v>
      </c>
      <c r="AG138" s="89" t="n">
        <f aca="false">SUM(AC138:AF138)</f>
        <v>0</v>
      </c>
      <c r="AH138" s="115"/>
      <c r="AI138" s="89" t="n">
        <f aca="false">[7]Baleares!$Z$103</f>
        <v>0</v>
      </c>
      <c r="AJ138" s="115"/>
      <c r="AK138" s="88" t="n">
        <f aca="false">[7]Ávila!$Z$103</f>
        <v>0</v>
      </c>
      <c r="AL138" s="88" t="n">
        <f aca="false">[7]Burgos!$Z$103</f>
        <v>0</v>
      </c>
      <c r="AM138" s="88" t="n">
        <f aca="false">[7]León!$Z$103</f>
        <v>0</v>
      </c>
      <c r="AN138" s="88" t="n">
        <f aca="false">[7]Palencia!$Z$103</f>
        <v>0</v>
      </c>
      <c r="AO138" s="88" t="n">
        <f aca="false">[7]Salamanca!$Z$103</f>
        <v>0</v>
      </c>
      <c r="AP138" s="88" t="n">
        <f aca="false">[7]Segovia!$Z$103</f>
        <v>0</v>
      </c>
      <c r="AQ138" s="88" t="n">
        <f aca="false">[7]Soria!$Z$103</f>
        <v>0</v>
      </c>
      <c r="AR138" s="88" t="n">
        <f aca="false">[7]Valladolid!$Z$103</f>
        <v>0</v>
      </c>
      <c r="AS138" s="88" t="n">
        <f aca="false">[7]Zamora!$Z$103</f>
        <v>0</v>
      </c>
      <c r="AT138" s="105" t="n">
        <f aca="false">SUM(AK138:AS138)</f>
        <v>0</v>
      </c>
      <c r="AU138" s="115"/>
      <c r="AV138" s="89" t="n">
        <f aca="false">[7]Madrid!$Z$103</f>
        <v>0</v>
      </c>
      <c r="AW138" s="115"/>
      <c r="AX138" s="88" t="n">
        <f aca="false">[7]Albacete!$Z$103</f>
        <v>0</v>
      </c>
      <c r="AY138" s="88" t="n">
        <f aca="false">'[7]Ciudad Real'!$Z$103</f>
        <v>0</v>
      </c>
      <c r="AZ138" s="88" t="n">
        <f aca="false">[7]Cuenca!$Z$103</f>
        <v>0</v>
      </c>
      <c r="BA138" s="88" t="n">
        <f aca="false">[7]Guadalajara!$Z$103</f>
        <v>0</v>
      </c>
      <c r="BB138" s="88" t="n">
        <f aca="false">[7]Toledo!$Z$103</f>
        <v>0</v>
      </c>
      <c r="BC138" s="105" t="n">
        <f aca="false">SUM(AX138:BB138)</f>
        <v>0</v>
      </c>
      <c r="BD138" s="115"/>
      <c r="BE138" s="88" t="n">
        <f aca="false">[7]Alicante!$Z$103</f>
        <v>0</v>
      </c>
      <c r="BF138" s="88" t="n">
        <f aca="false">[7]Castellón!$Z$103</f>
        <v>0</v>
      </c>
      <c r="BG138" s="88" t="n">
        <f aca="false">[7]Valencia!$Z$103</f>
        <v>0</v>
      </c>
      <c r="BH138" s="89" t="n">
        <f aca="false">SUM(BE138:BG138)</f>
        <v>0</v>
      </c>
      <c r="BI138" s="115"/>
      <c r="BJ138" s="89" t="n">
        <f aca="false">[7]Murcia!$Z$103</f>
        <v>0</v>
      </c>
      <c r="BK138" s="115"/>
      <c r="BL138" s="88" t="n">
        <f aca="false">[7]Badajoz!$Z$103</f>
        <v>0</v>
      </c>
      <c r="BM138" s="88" t="n">
        <f aca="false">[7]Cáceres!$Z$103</f>
        <v>0</v>
      </c>
      <c r="BN138" s="89" t="n">
        <f aca="false">SUM(BL138:BM138)</f>
        <v>0</v>
      </c>
      <c r="BO138" s="115"/>
      <c r="BP138" s="88" t="n">
        <f aca="false">[7]Almería!$Z$103</f>
        <v>0</v>
      </c>
      <c r="BQ138" s="88" t="n">
        <f aca="false">[7]Cádiz!$Z$103</f>
        <v>0</v>
      </c>
      <c r="BR138" s="88" t="n">
        <f aca="false">[7]Córdoba!$Z$103</f>
        <v>0</v>
      </c>
      <c r="BS138" s="88" t="n">
        <f aca="false">[7]Granada!$Z$103</f>
        <v>0</v>
      </c>
      <c r="BT138" s="88" t="n">
        <f aca="false">[7]Huelva!$Z$103</f>
        <v>0</v>
      </c>
      <c r="BU138" s="88" t="n">
        <f aca="false">[7]Jaén!$Z$103</f>
        <v>0</v>
      </c>
      <c r="BV138" s="88" t="n">
        <f aca="false">[7]Málaga!$Z$103</f>
        <v>0</v>
      </c>
      <c r="BW138" s="88" t="n">
        <f aca="false">[7]Sevilla!$Z$103</f>
        <v>0</v>
      </c>
      <c r="BX138" s="89" t="n">
        <f aca="false">SUM(BP138:BW138)</f>
        <v>0</v>
      </c>
      <c r="BY138" s="115"/>
      <c r="BZ138" s="88" t="n">
        <f aca="false">'[7]Las Palmas'!$Z$103</f>
        <v>0</v>
      </c>
      <c r="CA138" s="88" t="n">
        <f aca="false">[7]Tenerife!$Z$103</f>
        <v>0</v>
      </c>
      <c r="CB138" s="89" t="n">
        <f aca="false">SUM(BZ138:CA138)</f>
        <v>0</v>
      </c>
      <c r="CC138" s="115"/>
      <c r="CD138" s="89" t="n">
        <f aca="false">[7]CEUTA!$Z$103</f>
        <v>0</v>
      </c>
      <c r="CE138" s="89" t="n">
        <f aca="false">[7]MELILLA!$Z$103</f>
        <v>0</v>
      </c>
      <c r="CF138" s="115"/>
      <c r="CG138" s="146" t="n">
        <f aca="false">CE138+CD138+CB138+BX138+BN138+BJ138+BH138+BC138+AV138+AT138+AI138+AG138+AA138+V138+T138+R138+M138+K138+I138</f>
        <v>0</v>
      </c>
    </row>
    <row r="139" customFormat="false" ht="14.25" hidden="true" customHeight="false" outlineLevel="0" collapsed="false">
      <c r="B139" s="43"/>
      <c r="C139" s="59"/>
      <c r="D139" s="71" t="s">
        <v>237</v>
      </c>
      <c r="E139" s="97" t="n">
        <f aca="false">SUM(E137:E138)</f>
        <v>0</v>
      </c>
      <c r="F139" s="97" t="n">
        <f aca="false">SUM(F137:F138)</f>
        <v>0</v>
      </c>
      <c r="G139" s="97" t="n">
        <f aca="false">SUM(G137:G138)</f>
        <v>0</v>
      </c>
      <c r="H139" s="97" t="n">
        <f aca="false">SUM(H137:H138)</f>
        <v>0</v>
      </c>
      <c r="I139" s="97" t="n">
        <f aca="false">SUM(E139:H139)</f>
        <v>0</v>
      </c>
      <c r="J139" s="122"/>
      <c r="K139" s="97" t="n">
        <f aca="false">SUM(K137:K138)</f>
        <v>0</v>
      </c>
      <c r="L139" s="122"/>
      <c r="M139" s="97" t="n">
        <f aca="false">SUM(M137:M138)</f>
        <v>0</v>
      </c>
      <c r="N139" s="122"/>
      <c r="O139" s="97" t="n">
        <f aca="false">SUM(O137:O138)</f>
        <v>0</v>
      </c>
      <c r="P139" s="97" t="n">
        <f aca="false">SUM(P137:P138)</f>
        <v>0</v>
      </c>
      <c r="Q139" s="97" t="n">
        <f aca="false">SUM(Q137:Q138)</f>
        <v>0</v>
      </c>
      <c r="R139" s="97" t="n">
        <f aca="false">SUM(O139:Q139)</f>
        <v>0</v>
      </c>
      <c r="S139" s="122"/>
      <c r="T139" s="97" t="n">
        <f aca="false">SUM(T137:T138)</f>
        <v>0</v>
      </c>
      <c r="U139" s="122"/>
      <c r="V139" s="97" t="n">
        <f aca="false">SUM(V137:V138)</f>
        <v>0</v>
      </c>
      <c r="W139" s="122"/>
      <c r="X139" s="97" t="n">
        <f aca="false">SUM(X137:X138)</f>
        <v>0</v>
      </c>
      <c r="Y139" s="97" t="n">
        <f aca="false">SUM(Y137:Y138)</f>
        <v>0</v>
      </c>
      <c r="Z139" s="97" t="n">
        <f aca="false">SUM(Z137:Z138)</f>
        <v>0</v>
      </c>
      <c r="AA139" s="97" t="n">
        <f aca="false">SUM(X139:Z139)</f>
        <v>0</v>
      </c>
      <c r="AB139" s="122"/>
      <c r="AC139" s="97" t="n">
        <f aca="false">SUM(AC137:AC138)</f>
        <v>0</v>
      </c>
      <c r="AD139" s="97" t="n">
        <f aca="false">SUM(AD137:AD138)</f>
        <v>0</v>
      </c>
      <c r="AE139" s="97" t="n">
        <f aca="false">SUM(AE137:AE138)</f>
        <v>0</v>
      </c>
      <c r="AF139" s="97" t="n">
        <f aca="false">SUM(AF137:AF138)</f>
        <v>0</v>
      </c>
      <c r="AG139" s="97" t="n">
        <f aca="false">SUM(AC139:AF139)</f>
        <v>0</v>
      </c>
      <c r="AH139" s="122"/>
      <c r="AI139" s="97" t="n">
        <f aca="false">SUM(AI137:AI138)</f>
        <v>0</v>
      </c>
      <c r="AJ139" s="122"/>
      <c r="AK139" s="97" t="n">
        <f aca="false">SUM(AK137:AK138)</f>
        <v>0</v>
      </c>
      <c r="AL139" s="97" t="n">
        <f aca="false">SUM(AL137:AL138)</f>
        <v>0</v>
      </c>
      <c r="AM139" s="97" t="n">
        <f aca="false">SUM(AM137:AM138)</f>
        <v>0</v>
      </c>
      <c r="AN139" s="97" t="n">
        <f aca="false">SUM(AN137:AN138)</f>
        <v>0</v>
      </c>
      <c r="AO139" s="97" t="n">
        <f aca="false">SUM(AO137:AO138)</f>
        <v>0</v>
      </c>
      <c r="AP139" s="97" t="n">
        <f aca="false">SUM(AP137:AP138)</f>
        <v>0</v>
      </c>
      <c r="AQ139" s="97" t="n">
        <f aca="false">SUM(AQ137:AQ138)</f>
        <v>0</v>
      </c>
      <c r="AR139" s="97" t="n">
        <f aca="false">SUM(AR137:AR138)</f>
        <v>0</v>
      </c>
      <c r="AS139" s="97" t="n">
        <f aca="false">SUM(AS137:AS138)</f>
        <v>0</v>
      </c>
      <c r="AT139" s="105" t="n">
        <f aca="false">SUM(AK139:AS139)</f>
        <v>0</v>
      </c>
      <c r="AU139" s="122"/>
      <c r="AV139" s="97" t="n">
        <f aca="false">SUM(AV137:AV138)</f>
        <v>0</v>
      </c>
      <c r="AW139" s="122"/>
      <c r="AX139" s="97" t="n">
        <f aca="false">SUM(AX137:AX138)</f>
        <v>0</v>
      </c>
      <c r="AY139" s="97" t="n">
        <f aca="false">SUM(AY137:AY138)</f>
        <v>0</v>
      </c>
      <c r="AZ139" s="97" t="n">
        <f aca="false">SUM(AZ137:AZ138)</f>
        <v>0</v>
      </c>
      <c r="BA139" s="97" t="n">
        <f aca="false">SUM(BA137:BA138)</f>
        <v>0</v>
      </c>
      <c r="BB139" s="97" t="n">
        <f aca="false">SUM(BB137:BB138)</f>
        <v>0</v>
      </c>
      <c r="BC139" s="105" t="n">
        <f aca="false">SUM(AX139:BB139)</f>
        <v>0</v>
      </c>
      <c r="BD139" s="122"/>
      <c r="BE139" s="97" t="n">
        <f aca="false">SUM(BE137:BE138)</f>
        <v>0</v>
      </c>
      <c r="BF139" s="97" t="n">
        <f aca="false">SUM(BF137:BF138)</f>
        <v>0</v>
      </c>
      <c r="BG139" s="97" t="n">
        <f aca="false">SUM(BG137:BG138)</f>
        <v>0</v>
      </c>
      <c r="BH139" s="97" t="n">
        <f aca="false">SUM(BE139:BG139)</f>
        <v>0</v>
      </c>
      <c r="BI139" s="122"/>
      <c r="BJ139" s="97" t="n">
        <f aca="false">SUM(BJ137:BJ138)</f>
        <v>0</v>
      </c>
      <c r="BK139" s="122"/>
      <c r="BL139" s="97" t="n">
        <f aca="false">SUM(BL137:BL138)</f>
        <v>0</v>
      </c>
      <c r="BM139" s="97" t="n">
        <f aca="false">SUM(BM137:BM138)</f>
        <v>0</v>
      </c>
      <c r="BN139" s="97" t="n">
        <f aca="false">SUM(BL139:BM139)</f>
        <v>0</v>
      </c>
      <c r="BO139" s="122"/>
      <c r="BP139" s="97" t="n">
        <f aca="false">SUM(BP137:BP138)</f>
        <v>0</v>
      </c>
      <c r="BQ139" s="97" t="n">
        <f aca="false">SUM(BQ137:BQ138)</f>
        <v>0</v>
      </c>
      <c r="BR139" s="97" t="n">
        <f aca="false">SUM(BR137:BR138)</f>
        <v>0</v>
      </c>
      <c r="BS139" s="97" t="n">
        <f aca="false">SUM(BS137:BS138)</f>
        <v>0</v>
      </c>
      <c r="BT139" s="97" t="n">
        <f aca="false">SUM(BT137:BT138)</f>
        <v>0</v>
      </c>
      <c r="BU139" s="97" t="n">
        <f aca="false">SUM(BU137:BU138)</f>
        <v>0</v>
      </c>
      <c r="BV139" s="97" t="n">
        <f aca="false">SUM(BV137:BV138)</f>
        <v>0</v>
      </c>
      <c r="BW139" s="97" t="n">
        <f aca="false">SUM(BW137:BW138)</f>
        <v>0</v>
      </c>
      <c r="BX139" s="97" t="n">
        <f aca="false">SUM(BP139:BW139)</f>
        <v>0</v>
      </c>
      <c r="BY139" s="122"/>
      <c r="BZ139" s="97" t="n">
        <f aca="false">SUM(BZ137:BZ138)</f>
        <v>0</v>
      </c>
      <c r="CA139" s="97" t="n">
        <f aca="false">SUM(CA137:CA138)</f>
        <v>0</v>
      </c>
      <c r="CB139" s="97" t="n">
        <f aca="false">SUM(BZ139:CA139)</f>
        <v>0</v>
      </c>
      <c r="CC139" s="122"/>
      <c r="CD139" s="97" t="n">
        <f aca="false">SUM(CD137:CD138)</f>
        <v>0</v>
      </c>
      <c r="CE139" s="97" t="n">
        <f aca="false">SUM(CE137:CE138)</f>
        <v>0</v>
      </c>
      <c r="CF139" s="122"/>
      <c r="CG139" s="146" t="n">
        <f aca="false">CE139+CD139+CB139+BX139+BN139+BJ139+BH139+BC139+AV139+AT139+AI139+AG139+AA139+V139+T139+R139+M139+K139+I139</f>
        <v>0</v>
      </c>
    </row>
    <row r="140" customFormat="false" ht="14.25" hidden="true" customHeight="false" outlineLevel="0" collapsed="false">
      <c r="B140" s="43"/>
      <c r="C140" s="60" t="s">
        <v>214</v>
      </c>
      <c r="D140" s="74" t="s">
        <v>207</v>
      </c>
      <c r="E140" s="94" t="e">
        <f aca="false">VLOOKUP($A13,[7]ESPAÑA!$C$3:$BO$67,7,0)</f>
        <v>#N/A</v>
      </c>
      <c r="F140" s="94" t="e">
        <f aca="false">VLOOKUP($A14,[7]ESPAÑA!$C$3:$BO$67,7,0)</f>
        <v>#N/A</v>
      </c>
      <c r="G140" s="94" t="e">
        <f aca="false">VLOOKUP($A15,[7]ESPAÑA!$C$3:$BO$67,7,0)</f>
        <v>#N/A</v>
      </c>
      <c r="H140" s="94" t="e">
        <f aca="false">VLOOKUP($A16,[7]ESPAÑA!$C$3:$BO$67,7,0)</f>
        <v>#N/A</v>
      </c>
      <c r="I140" s="108" t="e">
        <f aca="false">SUM(E140:H140)</f>
        <v>#N/A</v>
      </c>
      <c r="J140" s="119"/>
      <c r="K140" s="108" t="e">
        <f aca="false">VLOOKUP($A19,[7]ESPAÑA!$C$3:$BO$67,7,0)</f>
        <v>#N/A</v>
      </c>
      <c r="L140" s="119"/>
      <c r="M140" s="108" t="e">
        <f aca="false">VLOOKUP($A21,[7]ESPAÑA!$C$3:$BO$67,7,0)</f>
        <v>#N/A</v>
      </c>
      <c r="N140" s="119"/>
      <c r="O140" s="94" t="e">
        <f aca="false">VLOOKUP($A23,[7]ESPAÑA!$C$3:$BO$67,7,0)</f>
        <v>#N/A</v>
      </c>
      <c r="P140" s="94" t="e">
        <f aca="false">VLOOKUP($A24,[7]ESPAÑA!$C$3:$BO$67,7,0)</f>
        <v>#N/A</v>
      </c>
      <c r="Q140" s="94" t="e">
        <f aca="false">VLOOKUP($A25,[7]ESPAÑA!$C$3:$BO$67,7,0)</f>
        <v>#N/A</v>
      </c>
      <c r="R140" s="108" t="e">
        <f aca="false">SUM(O140:Q140)</f>
        <v>#N/A</v>
      </c>
      <c r="S140" s="119"/>
      <c r="T140" s="108" t="e">
        <f aca="false">VLOOKUP($A28,[7]ESPAÑA!$C$3:$BO$67,7,0)</f>
        <v>#N/A</v>
      </c>
      <c r="U140" s="119"/>
      <c r="V140" s="108" t="e">
        <f aca="false">VLOOKUP($A30,[7]ESPAÑA!$C$3:$BO$67,7,0)</f>
        <v>#N/A</v>
      </c>
      <c r="W140" s="119"/>
      <c r="X140" s="94" t="e">
        <f aca="false">VLOOKUP($A32,[7]ESPAÑA!$C$3:$BO$67,7,0)</f>
        <v>#N/A</v>
      </c>
      <c r="Y140" s="94" t="e">
        <f aca="false">VLOOKUP($A33,[7]ESPAÑA!$C$3:$BO$67,7,0)</f>
        <v>#N/A</v>
      </c>
      <c r="Z140" s="94" t="e">
        <f aca="false">VLOOKUP($A34,[7]ESPAÑA!$C$3:$BO$67,7,0)</f>
        <v>#N/A</v>
      </c>
      <c r="AA140" s="108" t="e">
        <f aca="false">SUM(X140:Z140)</f>
        <v>#N/A</v>
      </c>
      <c r="AB140" s="119"/>
      <c r="AC140" s="94" t="e">
        <f aca="false">VLOOKUP($A37,[7]ESPAÑA!$C$3:$BO$67,7,0)</f>
        <v>#N/A</v>
      </c>
      <c r="AD140" s="94" t="e">
        <f aca="false">VLOOKUP($A38,[7]ESPAÑA!$C$3:$BO$67,7,0)</f>
        <v>#N/A</v>
      </c>
      <c r="AE140" s="94" t="e">
        <f aca="false">VLOOKUP($A39,[7]ESPAÑA!$C$3:$BO$67,7,0)</f>
        <v>#N/A</v>
      </c>
      <c r="AF140" s="94" t="e">
        <f aca="false">VLOOKUP($A40,[7]ESPAÑA!$C$3:$BO$67,7,0)</f>
        <v>#N/A</v>
      </c>
      <c r="AG140" s="108" t="e">
        <f aca="false">SUM(AC140:AF140)</f>
        <v>#N/A</v>
      </c>
      <c r="AH140" s="119"/>
      <c r="AI140" s="108" t="e">
        <f aca="false">VLOOKUP($A43,[7]ESPAÑA!$C$3:$BO$67,7,0)</f>
        <v>#N/A</v>
      </c>
      <c r="AJ140" s="119"/>
      <c r="AK140" s="94" t="e">
        <f aca="false">VLOOKUP($A45,[7]ESPAÑA!$C$3:$BO$67,7,0)</f>
        <v>#N/A</v>
      </c>
      <c r="AL140" s="94" t="e">
        <f aca="false">VLOOKUP($A46,[7]ESPAÑA!$C$3:$BO$67,7,0)</f>
        <v>#N/A</v>
      </c>
      <c r="AM140" s="94" t="e">
        <f aca="false">VLOOKUP($A47,[7]ESPAÑA!$C$3:$BO$67,7,0)</f>
        <v>#N/A</v>
      </c>
      <c r="AN140" s="94" t="e">
        <f aca="false">VLOOKUP($A48,[7]ESPAÑA!$C$3:$BO$67,7,0)</f>
        <v>#N/A</v>
      </c>
      <c r="AO140" s="94" t="e">
        <f aca="false">VLOOKUP($A49,[7]ESPAÑA!$C$3:$BO$67,7,0)</f>
        <v>#N/A</v>
      </c>
      <c r="AP140" s="94" t="e">
        <f aca="false">VLOOKUP($A50,[7]ESPAÑA!$C$3:$BO$67,7,0)</f>
        <v>#N/A</v>
      </c>
      <c r="AQ140" s="94" t="e">
        <f aca="false">VLOOKUP($A51,[7]ESPAÑA!$C$3:$BO$67,7,0)</f>
        <v>#N/A</v>
      </c>
      <c r="AR140" s="94" t="e">
        <f aca="false">VLOOKUP($A52,[7]ESPAÑA!$C$3:$BO$67,7,0)</f>
        <v>#N/A</v>
      </c>
      <c r="AS140" s="94" t="e">
        <f aca="false">VLOOKUP($A53,[7]ESPAÑA!$C$3:$BO$67,7,0)</f>
        <v>#N/A</v>
      </c>
      <c r="AT140" s="105" t="e">
        <f aca="false">SUM(AK140:AS140)</f>
        <v>#N/A</v>
      </c>
      <c r="AU140" s="119"/>
      <c r="AV140" s="108" t="e">
        <f aca="false">VLOOKUP($A56,[7]ESPAÑA!$C$3:$BO$67,7,0)</f>
        <v>#N/A</v>
      </c>
      <c r="AW140" s="119"/>
      <c r="AX140" s="94" t="e">
        <f aca="false">VLOOKUP($A58,[7]ESPAÑA!$C$3:$BO$67,7,0)</f>
        <v>#N/A</v>
      </c>
      <c r="AY140" s="94" t="e">
        <f aca="false">VLOOKUP($A59,[7]ESPAÑA!$C$3:$BO$67,7,0)</f>
        <v>#N/A</v>
      </c>
      <c r="AZ140" s="94" t="e">
        <f aca="false">VLOOKUP($A60,[7]ESPAÑA!$C$3:$BO$67,7,0)</f>
        <v>#N/A</v>
      </c>
      <c r="BA140" s="94" t="e">
        <f aca="false">VLOOKUP($A61,[7]ESPAÑA!$C$3:$BO$67,7,0)</f>
        <v>#N/A</v>
      </c>
      <c r="BB140" s="94" t="e">
        <f aca="false">VLOOKUP($A62,[7]ESPAÑA!$C$3:$BO$67,7,0)</f>
        <v>#N/A</v>
      </c>
      <c r="BC140" s="105" t="e">
        <f aca="false">SUM(AX140:BB140)</f>
        <v>#N/A</v>
      </c>
      <c r="BD140" s="119"/>
      <c r="BE140" s="94" t="e">
        <f aca="false">VLOOKUP($A65,[7]ESPAÑA!$C$3:$BO$67,7,0)</f>
        <v>#N/A</v>
      </c>
      <c r="BF140" s="94" t="e">
        <f aca="false">VLOOKUP($A66,[7]ESPAÑA!$C$3:$BO$67,7,0)</f>
        <v>#N/A</v>
      </c>
      <c r="BG140" s="94" t="e">
        <f aca="false">VLOOKUP($A67,[7]ESPAÑA!$C$3:$BO$67,7,0)</f>
        <v>#N/A</v>
      </c>
      <c r="BH140" s="108" t="e">
        <f aca="false">SUM(BE140:BG140)</f>
        <v>#N/A</v>
      </c>
      <c r="BI140" s="119"/>
      <c r="BJ140" s="108" t="e">
        <f aca="false">VLOOKUP($A70,[7]ESPAÑA!$C$3:$BO$67,7,0)</f>
        <v>#N/A</v>
      </c>
      <c r="BK140" s="119"/>
      <c r="BL140" s="94" t="e">
        <f aca="false">VLOOKUP($A72,[7]ESPAÑA!$C$3:$BO$67,7,0)</f>
        <v>#N/A</v>
      </c>
      <c r="BM140" s="94" t="e">
        <f aca="false">VLOOKUP($A73,[7]ESPAÑA!$C$3:$BO$67,7,0)</f>
        <v>#N/A</v>
      </c>
      <c r="BN140" s="108" t="e">
        <f aca="false">SUM(BL140:BM140)</f>
        <v>#N/A</v>
      </c>
      <c r="BO140" s="119"/>
      <c r="BP140" s="94" t="e">
        <f aca="false">VLOOKUP($A76,[7]ESPAÑA!$C$3:$BO$67,7,0)</f>
        <v>#N/A</v>
      </c>
      <c r="BQ140" s="94" t="e">
        <f aca="false">VLOOKUP($A77,[7]ESPAÑA!$C$3:$BO$67,7,0)</f>
        <v>#N/A</v>
      </c>
      <c r="BR140" s="94" t="e">
        <f aca="false">VLOOKUP($A78,[7]ESPAÑA!$C$3:$BO$67,7,0)</f>
        <v>#N/A</v>
      </c>
      <c r="BS140" s="94" t="e">
        <f aca="false">VLOOKUP($A79,[7]ESPAÑA!$C$3:$BO$67,7,0)</f>
        <v>#N/A</v>
      </c>
      <c r="BT140" s="94" t="e">
        <f aca="false">VLOOKUP($A80,[7]ESPAÑA!$C$3:$BO$67,7,0)</f>
        <v>#N/A</v>
      </c>
      <c r="BU140" s="94" t="e">
        <f aca="false">VLOOKUP($A81,[7]ESPAÑA!$C$3:$BO$67,7,0)</f>
        <v>#N/A</v>
      </c>
      <c r="BV140" s="94" t="e">
        <f aca="false">VLOOKUP($A82,[7]ESPAÑA!$C$3:$BO$67,7,0)</f>
        <v>#N/A</v>
      </c>
      <c r="BW140" s="94" t="e">
        <f aca="false">VLOOKUP($A83,[7]ESPAÑA!$C$3:$BO$67,7,0)</f>
        <v>#N/A</v>
      </c>
      <c r="BX140" s="108" t="e">
        <f aca="false">SUM(BP140:BW140)</f>
        <v>#N/A</v>
      </c>
      <c r="BY140" s="119"/>
      <c r="BZ140" s="94" t="e">
        <f aca="false">VLOOKUP($A86,[7]ESPAÑA!$C$3:$BO$67,7,0)</f>
        <v>#N/A</v>
      </c>
      <c r="CA140" s="94" t="e">
        <f aca="false">VLOOKUP($A87,[7]ESPAÑA!$C$3:$BO$67,7,0)</f>
        <v>#N/A</v>
      </c>
      <c r="CB140" s="108" t="e">
        <f aca="false">SUM(BZ140:CA140)</f>
        <v>#N/A</v>
      </c>
      <c r="CC140" s="119"/>
      <c r="CD140" s="108" t="e">
        <f aca="false">VLOOKUP($A90,[7]ESPAÑA!$C$3:$BO$67,7,0)</f>
        <v>#N/A</v>
      </c>
      <c r="CE140" s="108" t="e">
        <f aca="false">VLOOKUP($A91,[7]ESPAÑA!$C$3:$BO$67,7,0)</f>
        <v>#N/A</v>
      </c>
      <c r="CF140" s="119"/>
      <c r="CG140" s="146" t="e">
        <f aca="false">CE140+CD140+CB140+BX140+BN140+BJ140+BH140+BC140+AV140+AT140+AI140+AG140+AA140+V140+T140+R140+M140+K140+I140</f>
        <v>#N/A</v>
      </c>
    </row>
    <row r="141" customFormat="false" ht="14.25" hidden="true" customHeight="false" outlineLevel="0" collapsed="false">
      <c r="B141" s="44"/>
      <c r="C141" s="56" t="s">
        <v>213</v>
      </c>
      <c r="D141" s="77" t="s">
        <v>207</v>
      </c>
      <c r="E141" s="94" t="e">
        <f aca="false">VLOOKUP($A13,[7]ESPAÑA!$C$3:$BO$67,6,0)</f>
        <v>#N/A</v>
      </c>
      <c r="F141" s="94" t="e">
        <f aca="false">VLOOKUP($A14,[7]ESPAÑA!$C$3:$BO$67,6,0)</f>
        <v>#N/A</v>
      </c>
      <c r="G141" s="94" t="e">
        <f aca="false">VLOOKUP($A15,[7]ESPAÑA!$C$3:$BO$67,6,0)</f>
        <v>#N/A</v>
      </c>
      <c r="H141" s="94" t="e">
        <f aca="false">VLOOKUP($A16,[7]ESPAÑA!$C$3:$BO$67,6,0)</f>
        <v>#N/A</v>
      </c>
      <c r="I141" s="108" t="e">
        <f aca="false">SUM(E141:H141)</f>
        <v>#N/A</v>
      </c>
      <c r="J141" s="119"/>
      <c r="K141" s="108" t="e">
        <f aca="false">VLOOKUP($A19,[7]ESPAÑA!$C$3:$BO$67,6,0)</f>
        <v>#N/A</v>
      </c>
      <c r="L141" s="119"/>
      <c r="M141" s="108" t="e">
        <f aca="false">VLOOKUP($A21,[7]ESPAÑA!$C$3:$BO$67,6,0)</f>
        <v>#N/A</v>
      </c>
      <c r="N141" s="119"/>
      <c r="O141" s="94" t="e">
        <f aca="false">VLOOKUP($A23,[7]ESPAÑA!$C$3:$BO$67,6,0)</f>
        <v>#N/A</v>
      </c>
      <c r="P141" s="94" t="e">
        <f aca="false">VLOOKUP($A24,[7]ESPAÑA!$C$3:$BO$67,6,0)</f>
        <v>#N/A</v>
      </c>
      <c r="Q141" s="94" t="e">
        <f aca="false">VLOOKUP($A25,[7]ESPAÑA!$C$3:$BO$67,6,0)</f>
        <v>#N/A</v>
      </c>
      <c r="R141" s="108" t="e">
        <f aca="false">SUM(O141:Q141)</f>
        <v>#N/A</v>
      </c>
      <c r="S141" s="119"/>
      <c r="T141" s="108" t="e">
        <f aca="false">VLOOKUP($A28,[7]ESPAÑA!$C$3:$BO$67,6,0)</f>
        <v>#N/A</v>
      </c>
      <c r="U141" s="119"/>
      <c r="V141" s="108" t="e">
        <f aca="false">VLOOKUP($A30,[7]ESPAÑA!$C$3:$BO$67,6,0)</f>
        <v>#N/A</v>
      </c>
      <c r="W141" s="119"/>
      <c r="X141" s="94" t="e">
        <f aca="false">VLOOKUP($A32,[7]ESPAÑA!$C$3:$BO$67,6,0)</f>
        <v>#N/A</v>
      </c>
      <c r="Y141" s="94" t="e">
        <f aca="false">VLOOKUP($A33,[7]ESPAÑA!$C$3:$BO$67,6,0)</f>
        <v>#N/A</v>
      </c>
      <c r="Z141" s="94" t="e">
        <f aca="false">VLOOKUP($A34,[7]ESPAÑA!$C$3:$BO$67,6,0)</f>
        <v>#N/A</v>
      </c>
      <c r="AA141" s="108" t="e">
        <f aca="false">SUM(X141:Z141)</f>
        <v>#N/A</v>
      </c>
      <c r="AB141" s="119"/>
      <c r="AC141" s="94" t="e">
        <f aca="false">VLOOKUP($A37,[7]ESPAÑA!$C$3:$BO$67,6,0)</f>
        <v>#N/A</v>
      </c>
      <c r="AD141" s="94" t="e">
        <f aca="false">VLOOKUP($A38,[7]ESPAÑA!$C$3:$BO$67,6,0)</f>
        <v>#N/A</v>
      </c>
      <c r="AE141" s="94" t="e">
        <f aca="false">VLOOKUP($A39,[7]ESPAÑA!$C$3:$BO$67,6,0)</f>
        <v>#N/A</v>
      </c>
      <c r="AF141" s="94" t="e">
        <f aca="false">VLOOKUP($A40,[7]ESPAÑA!$C$3:$BO$67,6,0)</f>
        <v>#N/A</v>
      </c>
      <c r="AG141" s="108" t="e">
        <f aca="false">SUM(AC141:AF141)</f>
        <v>#N/A</v>
      </c>
      <c r="AH141" s="119"/>
      <c r="AI141" s="108" t="e">
        <f aca="false">VLOOKUP($A43,[7]ESPAÑA!$C$3:$BO$67,6,0)</f>
        <v>#N/A</v>
      </c>
      <c r="AJ141" s="119"/>
      <c r="AK141" s="94" t="e">
        <f aca="false">VLOOKUP($A45,[7]ESPAÑA!$C$3:$BO$67,6,0)</f>
        <v>#N/A</v>
      </c>
      <c r="AL141" s="94" t="e">
        <f aca="false">VLOOKUP($A46,[7]ESPAÑA!$C$3:$BO$67,6,0)</f>
        <v>#N/A</v>
      </c>
      <c r="AM141" s="94" t="e">
        <f aca="false">VLOOKUP($A47,[7]ESPAÑA!$C$3:$BO$67,6,0)</f>
        <v>#N/A</v>
      </c>
      <c r="AN141" s="94" t="e">
        <f aca="false">VLOOKUP($A48,[7]ESPAÑA!$C$3:$BO$67,6,0)</f>
        <v>#N/A</v>
      </c>
      <c r="AO141" s="94" t="e">
        <f aca="false">VLOOKUP($A49,[7]ESPAÑA!$C$3:$BO$67,6,0)</f>
        <v>#N/A</v>
      </c>
      <c r="AP141" s="94" t="e">
        <f aca="false">VLOOKUP($A50,[7]ESPAÑA!$C$3:$BO$67,6,0)</f>
        <v>#N/A</v>
      </c>
      <c r="AQ141" s="94" t="e">
        <f aca="false">VLOOKUP($A51,[7]ESPAÑA!$C$3:$BO$67,6,0)</f>
        <v>#N/A</v>
      </c>
      <c r="AR141" s="94" t="e">
        <f aca="false">VLOOKUP($A52,[7]ESPAÑA!$C$3:$BO$67,6,0)</f>
        <v>#N/A</v>
      </c>
      <c r="AS141" s="94" t="e">
        <f aca="false">VLOOKUP($A53,[7]ESPAÑA!$C$3:$BO$67,6,0)</f>
        <v>#N/A</v>
      </c>
      <c r="AT141" s="105" t="e">
        <f aca="false">SUM(AK141:AS141)</f>
        <v>#N/A</v>
      </c>
      <c r="AU141" s="119"/>
      <c r="AV141" s="108" t="e">
        <f aca="false">VLOOKUP($A56,[7]ESPAÑA!$C$3:$BO$67,6,0)</f>
        <v>#N/A</v>
      </c>
      <c r="AW141" s="119"/>
      <c r="AX141" s="94" t="e">
        <f aca="false">VLOOKUP($A58,[7]ESPAÑA!$C$3:$BO$67,6,0)</f>
        <v>#N/A</v>
      </c>
      <c r="AY141" s="94" t="e">
        <f aca="false">VLOOKUP($A59,[7]ESPAÑA!$C$3:$BO$67,6,0)</f>
        <v>#N/A</v>
      </c>
      <c r="AZ141" s="94" t="e">
        <f aca="false">VLOOKUP($A60,[7]ESPAÑA!$C$3:$BO$67,6,0)</f>
        <v>#N/A</v>
      </c>
      <c r="BA141" s="94" t="e">
        <f aca="false">VLOOKUP($A61,[7]ESPAÑA!$C$3:$BO$67,6,0)</f>
        <v>#N/A</v>
      </c>
      <c r="BB141" s="94" t="e">
        <f aca="false">VLOOKUP($A62,[7]ESPAÑA!$C$3:$BO$67,6,0)</f>
        <v>#N/A</v>
      </c>
      <c r="BC141" s="105" t="e">
        <f aca="false">SUM(AX141:BB141)</f>
        <v>#N/A</v>
      </c>
      <c r="BD141" s="119"/>
      <c r="BE141" s="94" t="e">
        <f aca="false">VLOOKUP($A65,[7]ESPAÑA!$C$3:$BO$67,6,0)</f>
        <v>#N/A</v>
      </c>
      <c r="BF141" s="94" t="e">
        <f aca="false">VLOOKUP($A66,[7]ESPAÑA!$C$3:$BO$67,6,0)</f>
        <v>#N/A</v>
      </c>
      <c r="BG141" s="94" t="e">
        <f aca="false">VLOOKUP($A67,[7]ESPAÑA!$C$3:$BO$67,6,0)</f>
        <v>#N/A</v>
      </c>
      <c r="BH141" s="108" t="e">
        <f aca="false">SUM(BE141:BG141)</f>
        <v>#N/A</v>
      </c>
      <c r="BI141" s="119"/>
      <c r="BJ141" s="108" t="e">
        <f aca="false">VLOOKUP($A70,[7]ESPAÑA!$C$3:$BO$67,6,0)</f>
        <v>#N/A</v>
      </c>
      <c r="BK141" s="119"/>
      <c r="BL141" s="94" t="e">
        <f aca="false">VLOOKUP($A72,[7]ESPAÑA!$C$3:$BO$67,6,0)</f>
        <v>#N/A</v>
      </c>
      <c r="BM141" s="94" t="e">
        <f aca="false">VLOOKUP($A73,[7]ESPAÑA!$C$3:$BO$67,6,0)</f>
        <v>#N/A</v>
      </c>
      <c r="BN141" s="108" t="e">
        <f aca="false">SUM(BL141:BM141)</f>
        <v>#N/A</v>
      </c>
      <c r="BO141" s="119"/>
      <c r="BP141" s="94" t="e">
        <f aca="false">VLOOKUP($A76,[7]ESPAÑA!$C$3:$BO$67,6,0)</f>
        <v>#N/A</v>
      </c>
      <c r="BQ141" s="94" t="e">
        <f aca="false">VLOOKUP($A77,[7]ESPAÑA!$C$3:$BO$67,6,0)</f>
        <v>#N/A</v>
      </c>
      <c r="BR141" s="94" t="e">
        <f aca="false">VLOOKUP($A78,[7]ESPAÑA!$C$3:$BO$67,6,0)</f>
        <v>#N/A</v>
      </c>
      <c r="BS141" s="94" t="e">
        <f aca="false">VLOOKUP($A79,[7]ESPAÑA!$C$3:$BO$67,6,0)</f>
        <v>#N/A</v>
      </c>
      <c r="BT141" s="94" t="e">
        <f aca="false">VLOOKUP($A80,[7]ESPAÑA!$C$3:$BO$67,6,0)</f>
        <v>#N/A</v>
      </c>
      <c r="BU141" s="94" t="e">
        <f aca="false">VLOOKUP($A81,[7]ESPAÑA!$C$3:$BO$67,6,0)</f>
        <v>#N/A</v>
      </c>
      <c r="BV141" s="94" t="e">
        <f aca="false">VLOOKUP($A82,[7]ESPAÑA!$C$3:$BO$67,6,0)</f>
        <v>#N/A</v>
      </c>
      <c r="BW141" s="94" t="e">
        <f aca="false">VLOOKUP($A83,[7]ESPAÑA!$C$3:$BO$67,6,0)</f>
        <v>#N/A</v>
      </c>
      <c r="BX141" s="108" t="e">
        <f aca="false">SUM(BP141:BW141)</f>
        <v>#N/A</v>
      </c>
      <c r="BY141" s="119"/>
      <c r="BZ141" s="94" t="e">
        <f aca="false">VLOOKUP($A86,[7]ESPAÑA!$C$3:$BO$67,6,0)</f>
        <v>#N/A</v>
      </c>
      <c r="CA141" s="94" t="e">
        <f aca="false">VLOOKUP($A87,[7]ESPAÑA!$C$3:$BO$67,6,0)</f>
        <v>#N/A</v>
      </c>
      <c r="CB141" s="108" t="e">
        <f aca="false">SUM(BZ141:CA141)</f>
        <v>#N/A</v>
      </c>
      <c r="CC141" s="119"/>
      <c r="CD141" s="108" t="e">
        <f aca="false">VLOOKUP($A90,[7]ESPAÑA!$C$3:$BO$67,6,0)</f>
        <v>#N/A</v>
      </c>
      <c r="CE141" s="108" t="e">
        <f aca="false">VLOOKUP($A91,[7]ESPAÑA!$C$3:$BO$67,6,0)</f>
        <v>#N/A</v>
      </c>
      <c r="CF141" s="119"/>
      <c r="CG141" s="146" t="e">
        <f aca="false">CE141+CD141+CB141+BX141+BN141+BJ141+BH141+BC141+AV141+AT141+AI141+AG141+AA141+V141+T141+R141+M141+K141+I141</f>
        <v>#N/A</v>
      </c>
    </row>
    <row r="142" customFormat="false" ht="14.25" hidden="true" customHeight="false" outlineLevel="0" collapsed="false">
      <c r="B142" s="45"/>
      <c r="D142" s="69" t="s">
        <v>106</v>
      </c>
      <c r="E142" s="92" t="n">
        <f aca="false">'[7]La Coruña'!$AD$104</f>
        <v>0</v>
      </c>
      <c r="F142" s="92" t="n">
        <f aca="false">[7]Lugo!$AD$104</f>
        <v>0</v>
      </c>
      <c r="G142" s="92" t="n">
        <f aca="false">[7]Orense!$AD$104</f>
        <v>0</v>
      </c>
      <c r="H142" s="92" t="n">
        <f aca="false">[7]Pontevedra!$AD$104</f>
        <v>0</v>
      </c>
      <c r="I142" s="100" t="n">
        <f aca="false">SUM(E142:H142)</f>
        <v>0</v>
      </c>
      <c r="J142" s="118"/>
      <c r="K142" s="100" t="n">
        <f aca="false">[7]Asturias!$AD$104</f>
        <v>0</v>
      </c>
      <c r="L142" s="118"/>
      <c r="M142" s="100" t="n">
        <f aca="false">[7]Cantabria!$AD$104</f>
        <v>0</v>
      </c>
      <c r="N142" s="118"/>
      <c r="O142" s="92" t="n">
        <f aca="false">[7]Álava!$AD$104</f>
        <v>0</v>
      </c>
      <c r="P142" s="92" t="n">
        <f aca="false">[7]Guipúzcoa!$AD$104</f>
        <v>0</v>
      </c>
      <c r="Q142" s="92" t="n">
        <f aca="false">[7]Vizcaya!$AD$104</f>
        <v>0</v>
      </c>
      <c r="R142" s="100" t="n">
        <f aca="false">SUM(O142:Q142)</f>
        <v>0</v>
      </c>
      <c r="S142" s="118"/>
      <c r="T142" s="100" t="n">
        <f aca="false">[7]Navarra!$AD$104</f>
        <v>0</v>
      </c>
      <c r="U142" s="118"/>
      <c r="V142" s="100" t="n">
        <f aca="false">'[7]La Rioja'!$AD$104</f>
        <v>0</v>
      </c>
      <c r="W142" s="118"/>
      <c r="X142" s="92" t="n">
        <f aca="false">[7]Huesca!$AD$104</f>
        <v>0</v>
      </c>
      <c r="Y142" s="92" t="n">
        <f aca="false">[7]Teruel!$AD$104</f>
        <v>0</v>
      </c>
      <c r="Z142" s="92" t="n">
        <f aca="false">[7]Zaragoza!$AD$104</f>
        <v>0</v>
      </c>
      <c r="AA142" s="100" t="n">
        <f aca="false">SUM(X142:Z142)</f>
        <v>0</v>
      </c>
      <c r="AB142" s="118"/>
      <c r="AC142" s="92" t="n">
        <f aca="false">[7]Barcelona!$AD$104</f>
        <v>0</v>
      </c>
      <c r="AD142" s="92" t="n">
        <f aca="false">[7]Gerona!$AD$104</f>
        <v>0</v>
      </c>
      <c r="AE142" s="92" t="n">
        <f aca="false">[7]Lérida!$AD$104</f>
        <v>0</v>
      </c>
      <c r="AF142" s="92" t="n">
        <f aca="false">[7]Tarragona!$AD$104</f>
        <v>0</v>
      </c>
      <c r="AG142" s="100" t="n">
        <f aca="false">SUM(AC142:AF142)</f>
        <v>0</v>
      </c>
      <c r="AH142" s="118"/>
      <c r="AI142" s="100" t="n">
        <f aca="false">[7]Baleares!$AD$104</f>
        <v>0</v>
      </c>
      <c r="AJ142" s="118"/>
      <c r="AK142" s="92" t="n">
        <f aca="false">[7]Ávila!$AD$104</f>
        <v>0</v>
      </c>
      <c r="AL142" s="92" t="n">
        <f aca="false">[7]Burgos!$AD$104</f>
        <v>0</v>
      </c>
      <c r="AM142" s="92" t="n">
        <f aca="false">[7]León!$AD$104</f>
        <v>0</v>
      </c>
      <c r="AN142" s="92" t="n">
        <f aca="false">[7]Palencia!$AD$104</f>
        <v>0</v>
      </c>
      <c r="AO142" s="92" t="n">
        <f aca="false">[7]Salamanca!$AD$104</f>
        <v>0</v>
      </c>
      <c r="AP142" s="92" t="n">
        <f aca="false">[7]Segovia!$AD$104</f>
        <v>0</v>
      </c>
      <c r="AQ142" s="92" t="n">
        <f aca="false">[7]Soria!$AD$104</f>
        <v>0</v>
      </c>
      <c r="AR142" s="92" t="n">
        <f aca="false">[7]Valladolid!$AD$104</f>
        <v>0</v>
      </c>
      <c r="AS142" s="92" t="n">
        <f aca="false">[7]Zamora!$AD$104</f>
        <v>0</v>
      </c>
      <c r="AT142" s="105" t="n">
        <f aca="false">SUM(AK142:AS142)</f>
        <v>0</v>
      </c>
      <c r="AU142" s="118"/>
      <c r="AV142" s="100" t="n">
        <f aca="false">[7]Madrid!$AD$104</f>
        <v>0</v>
      </c>
      <c r="AW142" s="118"/>
      <c r="AX142" s="92" t="n">
        <f aca="false">[7]Albacete!$AD$104</f>
        <v>0</v>
      </c>
      <c r="AY142" s="92" t="n">
        <f aca="false">'[7]Ciudad Real'!$AD$104</f>
        <v>0</v>
      </c>
      <c r="AZ142" s="92" t="n">
        <f aca="false">[7]Cuenca!$AD$104</f>
        <v>0</v>
      </c>
      <c r="BA142" s="92" t="n">
        <f aca="false">[7]Guadalajara!$AD$104</f>
        <v>0</v>
      </c>
      <c r="BB142" s="92" t="n">
        <f aca="false">[7]Toledo!$AD$104</f>
        <v>0</v>
      </c>
      <c r="BC142" s="105" t="n">
        <f aca="false">SUM(AX142:BB142)</f>
        <v>0</v>
      </c>
      <c r="BD142" s="118"/>
      <c r="BE142" s="92" t="n">
        <f aca="false">[7]Alicante!$AD$104</f>
        <v>0</v>
      </c>
      <c r="BF142" s="92" t="n">
        <f aca="false">[7]Castellón!$AD$104</f>
        <v>0</v>
      </c>
      <c r="BG142" s="92" t="n">
        <f aca="false">[7]Valencia!$AD$104</f>
        <v>0</v>
      </c>
      <c r="BH142" s="100" t="n">
        <f aca="false">SUM(BE142:BG142)</f>
        <v>0</v>
      </c>
      <c r="BI142" s="118"/>
      <c r="BJ142" s="100" t="n">
        <f aca="false">[7]Murcia!$AD$104</f>
        <v>0</v>
      </c>
      <c r="BK142" s="118"/>
      <c r="BL142" s="92" t="n">
        <f aca="false">[7]Badajoz!$AD$104</f>
        <v>0</v>
      </c>
      <c r="BM142" s="92" t="n">
        <f aca="false">[7]Cáceres!$AD$104</f>
        <v>0</v>
      </c>
      <c r="BN142" s="100" t="n">
        <f aca="false">SUM(BL142:BM142)</f>
        <v>0</v>
      </c>
      <c r="BO142" s="118"/>
      <c r="BP142" s="92" t="n">
        <f aca="false">[7]Almería!$AD$104</f>
        <v>0</v>
      </c>
      <c r="BQ142" s="92" t="n">
        <f aca="false">[7]Cádiz!$AD$104</f>
        <v>0</v>
      </c>
      <c r="BR142" s="92" t="n">
        <f aca="false">[7]Córdoba!$AD$104</f>
        <v>0</v>
      </c>
      <c r="BS142" s="92" t="n">
        <f aca="false">[7]Granada!$AD$104</f>
        <v>0</v>
      </c>
      <c r="BT142" s="92" t="n">
        <f aca="false">[7]Huelva!$AD$104</f>
        <v>0</v>
      </c>
      <c r="BU142" s="92" t="n">
        <f aca="false">[7]Jaén!$AD$104</f>
        <v>0</v>
      </c>
      <c r="BV142" s="92" t="n">
        <f aca="false">[7]Málaga!$AD$104</f>
        <v>0</v>
      </c>
      <c r="BW142" s="92" t="n">
        <f aca="false">[7]Sevilla!$AD$104</f>
        <v>0</v>
      </c>
      <c r="BX142" s="100" t="n">
        <f aca="false">SUM(BP142:BW142)</f>
        <v>0</v>
      </c>
      <c r="BY142" s="118"/>
      <c r="BZ142" s="92" t="n">
        <f aca="false">'[7]Las Palmas'!$AD$104</f>
        <v>0</v>
      </c>
      <c r="CA142" s="92" t="n">
        <f aca="false">[7]Tenerife!$AD$104</f>
        <v>0</v>
      </c>
      <c r="CB142" s="100" t="n">
        <f aca="false">SUM(BZ142:CA142)</f>
        <v>0</v>
      </c>
      <c r="CC142" s="118"/>
      <c r="CD142" s="100" t="n">
        <f aca="false">[7]CEUTA!$AD$104</f>
        <v>0</v>
      </c>
      <c r="CE142" s="100" t="n">
        <f aca="false">[7]MELILLA!$AD$104</f>
        <v>0</v>
      </c>
      <c r="CF142" s="118"/>
      <c r="CG142" s="146" t="n">
        <f aca="false">CE142+CD142+CB142+BX142+BN142+BJ142+BH142+BC142+AV142+AT142+AI142+AG142+AA142+V142+T142+R142+M142+K142+I142</f>
        <v>0</v>
      </c>
    </row>
    <row r="143" customFormat="false" ht="14.25" hidden="true" customHeight="false" outlineLevel="0" collapsed="false">
      <c r="B143" s="43"/>
      <c r="C143" s="0" t="s">
        <v>210</v>
      </c>
      <c r="D143" s="71" t="s">
        <v>238</v>
      </c>
      <c r="E143" s="88" t="n">
        <f aca="false">'[7]La Coruña'!$AE$104</f>
        <v>0</v>
      </c>
      <c r="F143" s="88" t="n">
        <f aca="false">[7]Lugo!$AE$104</f>
        <v>0</v>
      </c>
      <c r="G143" s="88" t="n">
        <f aca="false">[7]Orense!$AE$104</f>
        <v>0</v>
      </c>
      <c r="H143" s="88" t="n">
        <f aca="false">[7]Pontevedra!$AE$104</f>
        <v>0</v>
      </c>
      <c r="I143" s="89" t="n">
        <f aca="false">SUM(E143:H143)</f>
        <v>0</v>
      </c>
      <c r="J143" s="115"/>
      <c r="K143" s="89" t="n">
        <f aca="false">[7]Asturias!$AE$104</f>
        <v>0</v>
      </c>
      <c r="L143" s="115"/>
      <c r="M143" s="89" t="n">
        <f aca="false">[7]Cantabria!$AE$104</f>
        <v>0</v>
      </c>
      <c r="N143" s="115"/>
      <c r="O143" s="88" t="n">
        <f aca="false">[7]Álava!$AE$104</f>
        <v>0</v>
      </c>
      <c r="P143" s="88" t="n">
        <f aca="false">[7]Guipúzcoa!$AE$104</f>
        <v>0</v>
      </c>
      <c r="Q143" s="88" t="n">
        <f aca="false">[7]Vizcaya!$AE$104</f>
        <v>0</v>
      </c>
      <c r="R143" s="89" t="n">
        <f aca="false">SUM(O143:Q143)</f>
        <v>0</v>
      </c>
      <c r="S143" s="115"/>
      <c r="T143" s="89" t="n">
        <f aca="false">[7]Navarra!$AE$104</f>
        <v>0</v>
      </c>
      <c r="U143" s="115"/>
      <c r="V143" s="89" t="n">
        <f aca="false">'[7]La Rioja'!$AE$104</f>
        <v>0</v>
      </c>
      <c r="W143" s="115"/>
      <c r="X143" s="88" t="n">
        <f aca="false">[7]Huesca!$AE$104</f>
        <v>0</v>
      </c>
      <c r="Y143" s="88" t="n">
        <f aca="false">[7]Teruel!$AE$104</f>
        <v>0</v>
      </c>
      <c r="Z143" s="88" t="n">
        <f aca="false">[7]Zaragoza!$AE$104</f>
        <v>0</v>
      </c>
      <c r="AA143" s="89" t="n">
        <f aca="false">SUM(X143:Z143)</f>
        <v>0</v>
      </c>
      <c r="AB143" s="115"/>
      <c r="AC143" s="88" t="n">
        <f aca="false">[7]Barcelona!$AE$104</f>
        <v>0</v>
      </c>
      <c r="AD143" s="88" t="n">
        <f aca="false">[7]Gerona!$AE$104</f>
        <v>0</v>
      </c>
      <c r="AE143" s="88" t="n">
        <f aca="false">[7]Lérida!$AE$104</f>
        <v>0</v>
      </c>
      <c r="AF143" s="88" t="n">
        <f aca="false">[7]Tarragona!$AE$104</f>
        <v>0</v>
      </c>
      <c r="AG143" s="89" t="n">
        <f aca="false">SUM(AC143:AF143)</f>
        <v>0</v>
      </c>
      <c r="AH143" s="115"/>
      <c r="AI143" s="89" t="n">
        <f aca="false">[7]Baleares!$AE$104</f>
        <v>0</v>
      </c>
      <c r="AJ143" s="115"/>
      <c r="AK143" s="88" t="n">
        <f aca="false">[7]Ávila!$AE$104</f>
        <v>0</v>
      </c>
      <c r="AL143" s="88" t="n">
        <f aca="false">[7]Burgos!$AE$104</f>
        <v>0</v>
      </c>
      <c r="AM143" s="88" t="n">
        <f aca="false">[7]León!$AE$104</f>
        <v>0</v>
      </c>
      <c r="AN143" s="88" t="n">
        <f aca="false">[7]Palencia!$AE$104</f>
        <v>0</v>
      </c>
      <c r="AO143" s="88" t="n">
        <f aca="false">[7]Salamanca!$AE$104</f>
        <v>0</v>
      </c>
      <c r="AP143" s="88" t="n">
        <f aca="false">[7]Segovia!$AE$104</f>
        <v>0</v>
      </c>
      <c r="AQ143" s="88" t="n">
        <f aca="false">[7]Soria!$AE$104</f>
        <v>0</v>
      </c>
      <c r="AR143" s="88" t="n">
        <f aca="false">[7]Valladolid!$AE$104</f>
        <v>0</v>
      </c>
      <c r="AS143" s="88" t="n">
        <f aca="false">[7]Zamora!$AE$104</f>
        <v>0</v>
      </c>
      <c r="AT143" s="105" t="n">
        <f aca="false">SUM(AK143:AS143)</f>
        <v>0</v>
      </c>
      <c r="AU143" s="115"/>
      <c r="AV143" s="89" t="n">
        <f aca="false">[7]Madrid!$AE$104</f>
        <v>0</v>
      </c>
      <c r="AW143" s="115"/>
      <c r="AX143" s="88" t="n">
        <f aca="false">[7]Albacete!$AE$104</f>
        <v>0</v>
      </c>
      <c r="AY143" s="88" t="n">
        <f aca="false">'[7]Ciudad Real'!$AE$104</f>
        <v>0</v>
      </c>
      <c r="AZ143" s="88" t="n">
        <f aca="false">[7]Cuenca!$AE$104</f>
        <v>0</v>
      </c>
      <c r="BA143" s="88" t="n">
        <f aca="false">[7]Guadalajara!$AE$104</f>
        <v>0</v>
      </c>
      <c r="BB143" s="88" t="n">
        <f aca="false">[7]Toledo!$AE$104</f>
        <v>0</v>
      </c>
      <c r="BC143" s="105" t="n">
        <f aca="false">SUM(AX143:BB143)</f>
        <v>0</v>
      </c>
      <c r="BD143" s="115"/>
      <c r="BE143" s="88" t="n">
        <f aca="false">[7]Alicante!$AE$104</f>
        <v>0</v>
      </c>
      <c r="BF143" s="88" t="n">
        <f aca="false">[7]Castellón!$AE$104</f>
        <v>0</v>
      </c>
      <c r="BG143" s="88" t="n">
        <f aca="false">[7]Valencia!$AE$104</f>
        <v>0</v>
      </c>
      <c r="BH143" s="89" t="n">
        <f aca="false">SUM(BE143:BG143)</f>
        <v>0</v>
      </c>
      <c r="BI143" s="115"/>
      <c r="BJ143" s="89" t="n">
        <f aca="false">[7]Murcia!$AE$104</f>
        <v>0</v>
      </c>
      <c r="BK143" s="115"/>
      <c r="BL143" s="88" t="n">
        <f aca="false">[7]Badajoz!$AE$104</f>
        <v>0</v>
      </c>
      <c r="BM143" s="88" t="n">
        <f aca="false">[7]Cáceres!$AE$104</f>
        <v>0</v>
      </c>
      <c r="BN143" s="89" t="n">
        <f aca="false">SUM(BL143:BM143)</f>
        <v>0</v>
      </c>
      <c r="BO143" s="115"/>
      <c r="BP143" s="88" t="n">
        <f aca="false">[7]Almería!$AE$104</f>
        <v>0</v>
      </c>
      <c r="BQ143" s="88" t="n">
        <f aca="false">[7]Cádiz!$AE$104</f>
        <v>0</v>
      </c>
      <c r="BR143" s="88" t="n">
        <f aca="false">[7]Córdoba!$AE$104</f>
        <v>0</v>
      </c>
      <c r="BS143" s="88" t="n">
        <f aca="false">[7]Granada!$AE$104</f>
        <v>0</v>
      </c>
      <c r="BT143" s="88" t="n">
        <f aca="false">[7]Huelva!$AE$104</f>
        <v>0</v>
      </c>
      <c r="BU143" s="88" t="n">
        <f aca="false">[7]Jaén!$AE$104</f>
        <v>0</v>
      </c>
      <c r="BV143" s="88" t="n">
        <f aca="false">[7]Málaga!$AE$104</f>
        <v>0</v>
      </c>
      <c r="BW143" s="88" t="n">
        <f aca="false">[7]Sevilla!$AE$104</f>
        <v>0</v>
      </c>
      <c r="BX143" s="89" t="n">
        <f aca="false">SUM(BP143:BW143)</f>
        <v>0</v>
      </c>
      <c r="BY143" s="115"/>
      <c r="BZ143" s="88" t="n">
        <f aca="false">'[7]Las Palmas'!$AE$104</f>
        <v>0</v>
      </c>
      <c r="CA143" s="88" t="n">
        <f aca="false">[7]Tenerife!$AE$104</f>
        <v>0</v>
      </c>
      <c r="CB143" s="89" t="n">
        <f aca="false">SUM(BZ143:CA143)</f>
        <v>0</v>
      </c>
      <c r="CC143" s="115"/>
      <c r="CD143" s="89" t="n">
        <f aca="false">[7]CEUTA!$AE$104</f>
        <v>0</v>
      </c>
      <c r="CE143" s="89" t="n">
        <f aca="false">[7]MELILLA!$AE$104</f>
        <v>0</v>
      </c>
      <c r="CF143" s="115"/>
      <c r="CG143" s="146" t="n">
        <f aca="false">CE143+CD143+CB143+BX143+BN143+BJ143+BH143+BC143+AV143+AT143+AI143+AG143+AA143+V143+T143+R143+M143+K143+I143</f>
        <v>0</v>
      </c>
    </row>
    <row r="144" customFormat="false" ht="14.25" hidden="true" customHeight="false" outlineLevel="0" collapsed="false">
      <c r="B144" s="43"/>
      <c r="C144" s="54"/>
      <c r="D144" s="78" t="s">
        <v>237</v>
      </c>
      <c r="E144" s="97" t="n">
        <f aca="false">SUM(E142:E143)</f>
        <v>0</v>
      </c>
      <c r="F144" s="97" t="n">
        <f aca="false">SUM(F142:F143)</f>
        <v>0</v>
      </c>
      <c r="G144" s="97" t="n">
        <f aca="false">SUM(G142:G143)</f>
        <v>0</v>
      </c>
      <c r="H144" s="97" t="n">
        <f aca="false">SUM(H142:H143)</f>
        <v>0</v>
      </c>
      <c r="I144" s="97" t="n">
        <f aca="false">SUM(E144:H144)</f>
        <v>0</v>
      </c>
      <c r="J144" s="122"/>
      <c r="K144" s="97" t="n">
        <f aca="false">SUM(K142:K143)</f>
        <v>0</v>
      </c>
      <c r="L144" s="122"/>
      <c r="M144" s="97" t="n">
        <f aca="false">SUM(M142:M143)</f>
        <v>0</v>
      </c>
      <c r="N144" s="122"/>
      <c r="O144" s="97" t="n">
        <f aca="false">SUM(O142:O143)</f>
        <v>0</v>
      </c>
      <c r="P144" s="97" t="n">
        <f aca="false">SUM(P142:P143)</f>
        <v>0</v>
      </c>
      <c r="Q144" s="97" t="n">
        <f aca="false">SUM(Q142:Q143)</f>
        <v>0</v>
      </c>
      <c r="R144" s="97" t="n">
        <f aca="false">SUM(O144:Q144)</f>
        <v>0</v>
      </c>
      <c r="S144" s="122"/>
      <c r="T144" s="97" t="n">
        <f aca="false">SUM(T142:T143)</f>
        <v>0</v>
      </c>
      <c r="U144" s="122"/>
      <c r="V144" s="97" t="n">
        <f aca="false">SUM(V142:V143)</f>
        <v>0</v>
      </c>
      <c r="W144" s="122"/>
      <c r="X144" s="97" t="n">
        <f aca="false">SUM(X142:X143)</f>
        <v>0</v>
      </c>
      <c r="Y144" s="97" t="n">
        <f aca="false">SUM(Y142:Y143)</f>
        <v>0</v>
      </c>
      <c r="Z144" s="97" t="n">
        <f aca="false">SUM(Z142:Z143)</f>
        <v>0</v>
      </c>
      <c r="AA144" s="97" t="n">
        <f aca="false">SUM(X144:Z144)</f>
        <v>0</v>
      </c>
      <c r="AB144" s="122"/>
      <c r="AC144" s="97" t="n">
        <f aca="false">SUM(AC142:AC143)</f>
        <v>0</v>
      </c>
      <c r="AD144" s="97" t="n">
        <f aca="false">SUM(AD142:AD143)</f>
        <v>0</v>
      </c>
      <c r="AE144" s="97" t="n">
        <f aca="false">SUM(AE142:AE143)</f>
        <v>0</v>
      </c>
      <c r="AF144" s="97" t="n">
        <f aca="false">SUM(AF142:AF143)</f>
        <v>0</v>
      </c>
      <c r="AG144" s="97" t="n">
        <f aca="false">SUM(AC144:AF144)</f>
        <v>0</v>
      </c>
      <c r="AH144" s="122"/>
      <c r="AI144" s="97" t="n">
        <f aca="false">SUM(AI142:AI143)</f>
        <v>0</v>
      </c>
      <c r="AJ144" s="122"/>
      <c r="AK144" s="97" t="n">
        <f aca="false">SUM(AK142:AK143)</f>
        <v>0</v>
      </c>
      <c r="AL144" s="97" t="n">
        <f aca="false">SUM(AL142:AL143)</f>
        <v>0</v>
      </c>
      <c r="AM144" s="97" t="n">
        <f aca="false">SUM(AM142:AM143)</f>
        <v>0</v>
      </c>
      <c r="AN144" s="97" t="n">
        <f aca="false">SUM(AN142:AN143)</f>
        <v>0</v>
      </c>
      <c r="AO144" s="97" t="n">
        <f aca="false">SUM(AO142:AO143)</f>
        <v>0</v>
      </c>
      <c r="AP144" s="97" t="n">
        <f aca="false">SUM(AP142:AP143)</f>
        <v>0</v>
      </c>
      <c r="AQ144" s="97" t="n">
        <f aca="false">SUM(AQ142:AQ143)</f>
        <v>0</v>
      </c>
      <c r="AR144" s="97" t="n">
        <f aca="false">SUM(AR142:AR143)</f>
        <v>0</v>
      </c>
      <c r="AS144" s="97" t="n">
        <f aca="false">SUM(AS142:AS143)</f>
        <v>0</v>
      </c>
      <c r="AT144" s="105" t="n">
        <f aca="false">SUM(AK144:AS144)</f>
        <v>0</v>
      </c>
      <c r="AU144" s="122"/>
      <c r="AV144" s="97" t="n">
        <f aca="false">SUM(AV142:AV143)</f>
        <v>0</v>
      </c>
      <c r="AW144" s="122"/>
      <c r="AX144" s="97" t="n">
        <f aca="false">SUM(AX142:AX143)</f>
        <v>0</v>
      </c>
      <c r="AY144" s="97" t="n">
        <f aca="false">SUM(AY142:AY143)</f>
        <v>0</v>
      </c>
      <c r="AZ144" s="97" t="n">
        <f aca="false">SUM(AZ142:AZ143)</f>
        <v>0</v>
      </c>
      <c r="BA144" s="97" t="n">
        <f aca="false">SUM(BA142:BA143)</f>
        <v>0</v>
      </c>
      <c r="BB144" s="97" t="n">
        <f aca="false">SUM(BB142:BB143)</f>
        <v>0</v>
      </c>
      <c r="BC144" s="105" t="n">
        <f aca="false">SUM(AX144:BB144)</f>
        <v>0</v>
      </c>
      <c r="BD144" s="122"/>
      <c r="BE144" s="97" t="n">
        <f aca="false">SUM(BE142:BE143)</f>
        <v>0</v>
      </c>
      <c r="BF144" s="97" t="n">
        <f aca="false">SUM(BF142:BF143)</f>
        <v>0</v>
      </c>
      <c r="BG144" s="97" t="n">
        <f aca="false">SUM(BG142:BG143)</f>
        <v>0</v>
      </c>
      <c r="BH144" s="97" t="n">
        <f aca="false">SUM(BE144:BG144)</f>
        <v>0</v>
      </c>
      <c r="BI144" s="122"/>
      <c r="BJ144" s="97" t="n">
        <f aca="false">SUM(BJ142:BJ143)</f>
        <v>0</v>
      </c>
      <c r="BK144" s="122"/>
      <c r="BL144" s="97" t="n">
        <f aca="false">SUM(BL142:BL143)</f>
        <v>0</v>
      </c>
      <c r="BM144" s="97" t="n">
        <f aca="false">SUM(BM142:BM143)</f>
        <v>0</v>
      </c>
      <c r="BN144" s="97" t="n">
        <f aca="false">SUM(BL144:BM144)</f>
        <v>0</v>
      </c>
      <c r="BO144" s="122"/>
      <c r="BP144" s="97" t="n">
        <f aca="false">SUM(BP142:BP143)</f>
        <v>0</v>
      </c>
      <c r="BQ144" s="97" t="n">
        <f aca="false">SUM(BQ142:BQ143)</f>
        <v>0</v>
      </c>
      <c r="BR144" s="97" t="n">
        <f aca="false">SUM(BR142:BR143)</f>
        <v>0</v>
      </c>
      <c r="BS144" s="97" t="n">
        <f aca="false">SUM(BS142:BS143)</f>
        <v>0</v>
      </c>
      <c r="BT144" s="97" t="n">
        <f aca="false">SUM(BT142:BT143)</f>
        <v>0</v>
      </c>
      <c r="BU144" s="97" t="n">
        <f aca="false">SUM(BU142:BU143)</f>
        <v>0</v>
      </c>
      <c r="BV144" s="97" t="n">
        <f aca="false">SUM(BV142:BV143)</f>
        <v>0</v>
      </c>
      <c r="BW144" s="97" t="n">
        <f aca="false">SUM(BW142:BW143)</f>
        <v>0</v>
      </c>
      <c r="BX144" s="97" t="n">
        <f aca="false">SUM(BP144:BW144)</f>
        <v>0</v>
      </c>
      <c r="BY144" s="122"/>
      <c r="BZ144" s="97" t="n">
        <f aca="false">SUM(BZ142:BZ143)</f>
        <v>0</v>
      </c>
      <c r="CA144" s="97" t="n">
        <f aca="false">SUM(CA142:CA143)</f>
        <v>0</v>
      </c>
      <c r="CB144" s="97" t="n">
        <f aca="false">SUM(BZ144:CA144)</f>
        <v>0</v>
      </c>
      <c r="CC144" s="122"/>
      <c r="CD144" s="97" t="n">
        <f aca="false">SUM(CD142:CD143)</f>
        <v>0</v>
      </c>
      <c r="CE144" s="97" t="n">
        <f aca="false">SUM(CE142:CE143)</f>
        <v>0</v>
      </c>
      <c r="CF144" s="122"/>
      <c r="CG144" s="146" t="n">
        <f aca="false">CE144+CD144+CB144+BX144+BN144+BJ144+BH144+BC144+AV144+AT144+AI144+AG144+AA144+V144+T144+R144+M144+K144+I144</f>
        <v>0</v>
      </c>
    </row>
    <row r="145" customFormat="false" ht="14.25" hidden="true" customHeight="false" outlineLevel="0" collapsed="false">
      <c r="B145" s="43" t="s">
        <v>208</v>
      </c>
      <c r="D145" s="79" t="s">
        <v>106</v>
      </c>
      <c r="E145" s="92" t="n">
        <f aca="false">'[7]La Coruña'!$AD$103</f>
        <v>0</v>
      </c>
      <c r="F145" s="92" t="n">
        <f aca="false">[7]Lugo!$AD$103</f>
        <v>0</v>
      </c>
      <c r="G145" s="92" t="n">
        <f aca="false">[7]Orense!$AD$103</f>
        <v>0</v>
      </c>
      <c r="H145" s="92" t="n">
        <f aca="false">[7]Pontevedra!$AD$103</f>
        <v>0</v>
      </c>
      <c r="I145" s="100" t="n">
        <f aca="false">SUM(E145:H145)</f>
        <v>0</v>
      </c>
      <c r="J145" s="118"/>
      <c r="K145" s="100" t="n">
        <f aca="false">[7]Asturias!$AD$103</f>
        <v>0</v>
      </c>
      <c r="L145" s="118"/>
      <c r="M145" s="100" t="n">
        <f aca="false">[7]Cantabria!$AD$103</f>
        <v>0</v>
      </c>
      <c r="N145" s="118"/>
      <c r="O145" s="92" t="n">
        <f aca="false">[7]Álava!$AD$103</f>
        <v>0</v>
      </c>
      <c r="P145" s="92" t="n">
        <f aca="false">[7]Guipúzcoa!$AD$103</f>
        <v>0</v>
      </c>
      <c r="Q145" s="92" t="n">
        <f aca="false">[7]Vizcaya!$AD$103</f>
        <v>0</v>
      </c>
      <c r="R145" s="100" t="n">
        <f aca="false">SUM(O145:Q145)</f>
        <v>0</v>
      </c>
      <c r="S145" s="118"/>
      <c r="T145" s="100" t="n">
        <f aca="false">[7]Navarra!$AD$103</f>
        <v>0</v>
      </c>
      <c r="U145" s="118"/>
      <c r="V145" s="100" t="n">
        <f aca="false">'[7]La Rioja'!$AD$103</f>
        <v>0</v>
      </c>
      <c r="W145" s="118"/>
      <c r="X145" s="92" t="n">
        <f aca="false">[7]Huesca!$AD$103</f>
        <v>0</v>
      </c>
      <c r="Y145" s="92" t="n">
        <f aca="false">[7]Teruel!$AD$103</f>
        <v>0</v>
      </c>
      <c r="Z145" s="92" t="n">
        <f aca="false">[7]Zaragoza!$AD$103</f>
        <v>0</v>
      </c>
      <c r="AA145" s="100" t="n">
        <f aca="false">SUM(X145:Z145)</f>
        <v>0</v>
      </c>
      <c r="AB145" s="118"/>
      <c r="AC145" s="92" t="n">
        <f aca="false">[7]Barcelona!$AD$103</f>
        <v>0</v>
      </c>
      <c r="AD145" s="92" t="n">
        <f aca="false">[7]Gerona!$AD$103</f>
        <v>0</v>
      </c>
      <c r="AE145" s="92" t="n">
        <f aca="false">[7]Lérida!$AD$103</f>
        <v>0</v>
      </c>
      <c r="AF145" s="92" t="n">
        <f aca="false">[7]Tarragona!$AD$103</f>
        <v>0</v>
      </c>
      <c r="AG145" s="100" t="n">
        <f aca="false">SUM(AC145:AF145)</f>
        <v>0</v>
      </c>
      <c r="AH145" s="118"/>
      <c r="AI145" s="100" t="n">
        <f aca="false">[7]Baleares!$AD$103</f>
        <v>0</v>
      </c>
      <c r="AJ145" s="118"/>
      <c r="AK145" s="92" t="n">
        <f aca="false">[7]Ávila!$AD$103</f>
        <v>0</v>
      </c>
      <c r="AL145" s="92" t="n">
        <f aca="false">[7]Burgos!$AD$103</f>
        <v>0</v>
      </c>
      <c r="AM145" s="92" t="n">
        <f aca="false">[7]León!$AD$103</f>
        <v>0</v>
      </c>
      <c r="AN145" s="92" t="n">
        <f aca="false">[7]Palencia!$AD$103</f>
        <v>0</v>
      </c>
      <c r="AO145" s="92" t="n">
        <f aca="false">[7]Salamanca!$AD$103</f>
        <v>0</v>
      </c>
      <c r="AP145" s="92" t="n">
        <f aca="false">[7]Segovia!$AD$103</f>
        <v>0</v>
      </c>
      <c r="AQ145" s="92" t="n">
        <f aca="false">[7]Soria!$AD$103</f>
        <v>0</v>
      </c>
      <c r="AR145" s="92" t="n">
        <f aca="false">[7]Valladolid!$AD$103</f>
        <v>0</v>
      </c>
      <c r="AS145" s="92" t="n">
        <f aca="false">[7]Zamora!$AD$103</f>
        <v>0</v>
      </c>
      <c r="AT145" s="105" t="n">
        <f aca="false">SUM(AK145:AS145)</f>
        <v>0</v>
      </c>
      <c r="AU145" s="118"/>
      <c r="AV145" s="100" t="n">
        <f aca="false">[7]Madrid!$AD$103</f>
        <v>0</v>
      </c>
      <c r="AW145" s="118"/>
      <c r="AX145" s="92" t="n">
        <f aca="false">[7]Albacete!$AD$103</f>
        <v>0</v>
      </c>
      <c r="AY145" s="92" t="n">
        <f aca="false">'[7]Ciudad Real'!$AD$103</f>
        <v>0</v>
      </c>
      <c r="AZ145" s="92" t="n">
        <f aca="false">[7]Cuenca!$AD$103</f>
        <v>0</v>
      </c>
      <c r="BA145" s="92" t="n">
        <f aca="false">[7]Guadalajara!$AD$103</f>
        <v>0</v>
      </c>
      <c r="BB145" s="92" t="n">
        <f aca="false">[7]Toledo!$AD$103</f>
        <v>0</v>
      </c>
      <c r="BC145" s="105" t="n">
        <f aca="false">SUM(AX145:BB145)</f>
        <v>0</v>
      </c>
      <c r="BD145" s="118"/>
      <c r="BE145" s="92" t="n">
        <f aca="false">[7]Alicante!$AD$103</f>
        <v>0</v>
      </c>
      <c r="BF145" s="92" t="n">
        <f aca="false">[7]Castellón!$AD$103</f>
        <v>0</v>
      </c>
      <c r="BG145" s="92" t="n">
        <f aca="false">[7]Valencia!$AD$103</f>
        <v>0</v>
      </c>
      <c r="BH145" s="100" t="n">
        <f aca="false">SUM(BE145:BG145)</f>
        <v>0</v>
      </c>
      <c r="BI145" s="118"/>
      <c r="BJ145" s="100" t="n">
        <f aca="false">[7]Murcia!$AD$103</f>
        <v>0</v>
      </c>
      <c r="BK145" s="118"/>
      <c r="BL145" s="92" t="n">
        <f aca="false">[7]Badajoz!$AD$103</f>
        <v>0</v>
      </c>
      <c r="BM145" s="92" t="n">
        <f aca="false">[7]Cáceres!$AD$103</f>
        <v>0</v>
      </c>
      <c r="BN145" s="100" t="n">
        <f aca="false">SUM(BL145:BM145)</f>
        <v>0</v>
      </c>
      <c r="BO145" s="118"/>
      <c r="BP145" s="92" t="n">
        <f aca="false">[7]Almería!$AD$103</f>
        <v>0</v>
      </c>
      <c r="BQ145" s="92" t="n">
        <f aca="false">[7]Cádiz!$AD$103</f>
        <v>0</v>
      </c>
      <c r="BR145" s="92" t="n">
        <f aca="false">[7]Córdoba!$AD$103</f>
        <v>0</v>
      </c>
      <c r="BS145" s="92" t="n">
        <f aca="false">[7]Granada!$AD$103</f>
        <v>0</v>
      </c>
      <c r="BT145" s="92" t="n">
        <f aca="false">[7]Huelva!$AD$103</f>
        <v>0</v>
      </c>
      <c r="BU145" s="92" t="n">
        <f aca="false">[7]Jaén!$AD$103</f>
        <v>0</v>
      </c>
      <c r="BV145" s="92" t="n">
        <f aca="false">[7]Málaga!$AD$103</f>
        <v>0</v>
      </c>
      <c r="BW145" s="92" t="n">
        <f aca="false">[7]Sevilla!$AD$103</f>
        <v>0</v>
      </c>
      <c r="BX145" s="100" t="n">
        <f aca="false">SUM(BP145:BW145)</f>
        <v>0</v>
      </c>
      <c r="BY145" s="118"/>
      <c r="BZ145" s="92" t="n">
        <f aca="false">'[7]Las Palmas'!$AD$103</f>
        <v>0</v>
      </c>
      <c r="CA145" s="92" t="n">
        <f aca="false">[7]Tenerife!$AD$103</f>
        <v>0</v>
      </c>
      <c r="CB145" s="100" t="n">
        <f aca="false">SUM(BZ145:CA145)</f>
        <v>0</v>
      </c>
      <c r="CC145" s="118"/>
      <c r="CD145" s="100" t="n">
        <f aca="false">[7]CEUTA!$AD$103</f>
        <v>0</v>
      </c>
      <c r="CE145" s="100" t="n">
        <f aca="false">[7]MELILLA!$AD$103</f>
        <v>0</v>
      </c>
      <c r="CF145" s="118"/>
      <c r="CG145" s="146" t="n">
        <f aca="false">CE145+CD145+CB145+BX145+BN145+BJ145+BH145+BC145+AV145+AT145+AI145+AG145+AA145+V145+T145+R145+M145+K145+I145</f>
        <v>0</v>
      </c>
    </row>
    <row r="146" customFormat="false" ht="14.25" hidden="true" customHeight="false" outlineLevel="0" collapsed="false">
      <c r="B146" s="43"/>
      <c r="C146" s="57" t="s">
        <v>211</v>
      </c>
      <c r="D146" s="71" t="s">
        <v>238</v>
      </c>
      <c r="E146" s="88" t="n">
        <f aca="false">'[7]La Coruña'!$AE$103</f>
        <v>0</v>
      </c>
      <c r="F146" s="88" t="n">
        <f aca="false">[7]Lugo!$AE$103</f>
        <v>0</v>
      </c>
      <c r="G146" s="88" t="n">
        <f aca="false">[7]Orense!$AE$103</f>
        <v>0</v>
      </c>
      <c r="H146" s="88" t="n">
        <f aca="false">[7]Pontevedra!$AE$103</f>
        <v>0</v>
      </c>
      <c r="I146" s="89" t="n">
        <f aca="false">SUM(E146:H146)</f>
        <v>0</v>
      </c>
      <c r="J146" s="115"/>
      <c r="K146" s="89" t="n">
        <f aca="false">[7]Asturias!$AE$103</f>
        <v>0</v>
      </c>
      <c r="L146" s="115"/>
      <c r="M146" s="89" t="n">
        <f aca="false">[7]Cantabria!$AE$103</f>
        <v>0</v>
      </c>
      <c r="N146" s="115"/>
      <c r="O146" s="88" t="n">
        <f aca="false">[7]Álava!$AE$103</f>
        <v>0</v>
      </c>
      <c r="P146" s="88" t="n">
        <f aca="false">[7]Guipúzcoa!$AE$103</f>
        <v>0</v>
      </c>
      <c r="Q146" s="88" t="n">
        <f aca="false">[7]Vizcaya!$AE$103</f>
        <v>0</v>
      </c>
      <c r="R146" s="89" t="n">
        <f aca="false">SUM(O146:Q146)</f>
        <v>0</v>
      </c>
      <c r="S146" s="115"/>
      <c r="T146" s="89" t="n">
        <f aca="false">[7]Navarra!$AE$103</f>
        <v>0</v>
      </c>
      <c r="U146" s="115"/>
      <c r="V146" s="89" t="n">
        <f aca="false">'[7]La Rioja'!$AE$103</f>
        <v>0</v>
      </c>
      <c r="W146" s="115"/>
      <c r="X146" s="88" t="n">
        <f aca="false">[7]Huesca!$AE$103</f>
        <v>0</v>
      </c>
      <c r="Y146" s="88" t="n">
        <f aca="false">[7]Teruel!$AE$103</f>
        <v>0</v>
      </c>
      <c r="Z146" s="88" t="n">
        <f aca="false">[7]Zaragoza!$AE$103</f>
        <v>0</v>
      </c>
      <c r="AA146" s="89" t="n">
        <f aca="false">SUM(X146:Z146)</f>
        <v>0</v>
      </c>
      <c r="AB146" s="115"/>
      <c r="AC146" s="88" t="n">
        <f aca="false">[7]Barcelona!$AE$103</f>
        <v>0</v>
      </c>
      <c r="AD146" s="88" t="n">
        <f aca="false">[7]Gerona!$AE$103</f>
        <v>0</v>
      </c>
      <c r="AE146" s="88" t="n">
        <f aca="false">[7]Lérida!$AE$103</f>
        <v>0</v>
      </c>
      <c r="AF146" s="88" t="n">
        <f aca="false">[7]Tarragona!$AE$103</f>
        <v>0</v>
      </c>
      <c r="AG146" s="89" t="n">
        <f aca="false">SUM(AC146:AF146)</f>
        <v>0</v>
      </c>
      <c r="AH146" s="115"/>
      <c r="AI146" s="89" t="n">
        <f aca="false">[7]Baleares!$AE$103</f>
        <v>0</v>
      </c>
      <c r="AJ146" s="115"/>
      <c r="AK146" s="88" t="n">
        <f aca="false">[7]Ávila!$AE$103</f>
        <v>0</v>
      </c>
      <c r="AL146" s="88" t="n">
        <f aca="false">[7]Burgos!$AE$103</f>
        <v>0</v>
      </c>
      <c r="AM146" s="88" t="n">
        <f aca="false">[7]León!$AE$103</f>
        <v>0</v>
      </c>
      <c r="AN146" s="88" t="n">
        <f aca="false">[7]Palencia!$AE$103</f>
        <v>0</v>
      </c>
      <c r="AO146" s="88" t="n">
        <f aca="false">[7]Salamanca!$AE$103</f>
        <v>0</v>
      </c>
      <c r="AP146" s="88" t="n">
        <f aca="false">[7]Segovia!$AE$103</f>
        <v>0</v>
      </c>
      <c r="AQ146" s="88" t="n">
        <f aca="false">[7]Soria!$AE$103</f>
        <v>0</v>
      </c>
      <c r="AR146" s="88" t="n">
        <f aca="false">[7]Valladolid!$AE$103</f>
        <v>0</v>
      </c>
      <c r="AS146" s="88" t="n">
        <f aca="false">[7]Zamora!$AE$103</f>
        <v>0</v>
      </c>
      <c r="AT146" s="105" t="n">
        <f aca="false">SUM(AK146:AS146)</f>
        <v>0</v>
      </c>
      <c r="AU146" s="115"/>
      <c r="AV146" s="89" t="n">
        <f aca="false">[7]Madrid!$AE$103</f>
        <v>0</v>
      </c>
      <c r="AW146" s="115"/>
      <c r="AX146" s="88" t="n">
        <f aca="false">[7]Albacete!$AE$103</f>
        <v>0</v>
      </c>
      <c r="AY146" s="88" t="n">
        <f aca="false">'[7]Ciudad Real'!$AE$103</f>
        <v>0</v>
      </c>
      <c r="AZ146" s="88" t="n">
        <f aca="false">[7]Cuenca!$AE$103</f>
        <v>0</v>
      </c>
      <c r="BA146" s="88" t="n">
        <f aca="false">[7]Guadalajara!$AE$103</f>
        <v>0</v>
      </c>
      <c r="BB146" s="88" t="n">
        <f aca="false">[7]Toledo!$AE$103</f>
        <v>0</v>
      </c>
      <c r="BC146" s="105" t="n">
        <f aca="false">SUM(AX146:BB146)</f>
        <v>0</v>
      </c>
      <c r="BD146" s="115"/>
      <c r="BE146" s="88" t="n">
        <f aca="false">[7]Alicante!$AE$103</f>
        <v>0</v>
      </c>
      <c r="BF146" s="88" t="n">
        <f aca="false">[7]Castellón!$AE$103</f>
        <v>0</v>
      </c>
      <c r="BG146" s="88" t="n">
        <f aca="false">[7]Valencia!$AE$103</f>
        <v>0</v>
      </c>
      <c r="BH146" s="89" t="n">
        <f aca="false">SUM(BE146:BG146)</f>
        <v>0</v>
      </c>
      <c r="BI146" s="115"/>
      <c r="BJ146" s="89" t="n">
        <f aca="false">[7]Murcia!$AE$103</f>
        <v>0</v>
      </c>
      <c r="BK146" s="115"/>
      <c r="BL146" s="88" t="n">
        <f aca="false">[7]Badajoz!$AE$103</f>
        <v>0</v>
      </c>
      <c r="BM146" s="88" t="n">
        <f aca="false">[7]Cáceres!$AE$103</f>
        <v>0</v>
      </c>
      <c r="BN146" s="89" t="n">
        <f aca="false">SUM(BL146:BM146)</f>
        <v>0</v>
      </c>
      <c r="BO146" s="115"/>
      <c r="BP146" s="88" t="n">
        <f aca="false">[7]Almería!$AE$103</f>
        <v>0</v>
      </c>
      <c r="BQ146" s="88" t="n">
        <f aca="false">[7]Cádiz!$AE$103</f>
        <v>0</v>
      </c>
      <c r="BR146" s="88" t="n">
        <f aca="false">[7]Córdoba!$AE$103</f>
        <v>0</v>
      </c>
      <c r="BS146" s="88" t="n">
        <f aca="false">[7]Granada!$AE$103</f>
        <v>0</v>
      </c>
      <c r="BT146" s="88" t="n">
        <f aca="false">[7]Huelva!$AE$103</f>
        <v>0</v>
      </c>
      <c r="BU146" s="88" t="n">
        <f aca="false">[7]Jaén!$AE$103</f>
        <v>0</v>
      </c>
      <c r="BV146" s="88" t="n">
        <f aca="false">[7]Málaga!$AE$103</f>
        <v>0</v>
      </c>
      <c r="BW146" s="88" t="n">
        <f aca="false">[7]Sevilla!$AE$103</f>
        <v>0</v>
      </c>
      <c r="BX146" s="89" t="n">
        <f aca="false">SUM(BP146:BW146)</f>
        <v>0</v>
      </c>
      <c r="BY146" s="115"/>
      <c r="BZ146" s="88" t="n">
        <f aca="false">'[7]Las Palmas'!$AE$103</f>
        <v>0</v>
      </c>
      <c r="CA146" s="88" t="n">
        <f aca="false">[7]Tenerife!$AE$103</f>
        <v>0</v>
      </c>
      <c r="CB146" s="89" t="n">
        <f aca="false">SUM(BZ146:CA146)</f>
        <v>0</v>
      </c>
      <c r="CC146" s="115"/>
      <c r="CD146" s="89" t="n">
        <f aca="false">[7]CEUTA!$AE$103</f>
        <v>0</v>
      </c>
      <c r="CE146" s="89" t="n">
        <f aca="false">[7]MELILLA!$AE$103</f>
        <v>0</v>
      </c>
      <c r="CF146" s="115"/>
      <c r="CG146" s="146" t="n">
        <f aca="false">CE146+CD146+CB146+BX146+BN146+BJ146+BH146+BC146+AV146+AT146+AI146+AG146+AA146+V146+T146+R146+M146+K146+I146</f>
        <v>0</v>
      </c>
    </row>
    <row r="147" customFormat="false" ht="14.25" hidden="true" customHeight="false" outlineLevel="0" collapsed="false">
      <c r="B147" s="43"/>
      <c r="C147" s="50"/>
      <c r="D147" s="71" t="s">
        <v>239</v>
      </c>
      <c r="E147" s="97" t="n">
        <f aca="false">SUM(E145:E146)</f>
        <v>0</v>
      </c>
      <c r="F147" s="97" t="n">
        <f aca="false">SUM(F145:F146)</f>
        <v>0</v>
      </c>
      <c r="G147" s="97" t="n">
        <f aca="false">SUM(G145:G146)</f>
        <v>0</v>
      </c>
      <c r="H147" s="97" t="n">
        <f aca="false">SUM(H145:H146)</f>
        <v>0</v>
      </c>
      <c r="I147" s="97" t="n">
        <f aca="false">SUM(E147:H147)</f>
        <v>0</v>
      </c>
      <c r="J147" s="122"/>
      <c r="K147" s="97" t="n">
        <f aca="false">SUM(K145:K146)</f>
        <v>0</v>
      </c>
      <c r="L147" s="122"/>
      <c r="M147" s="97" t="n">
        <f aca="false">SUM(M145:M146)</f>
        <v>0</v>
      </c>
      <c r="N147" s="122"/>
      <c r="O147" s="97" t="n">
        <f aca="false">SUM(O145:O146)</f>
        <v>0</v>
      </c>
      <c r="P147" s="97" t="n">
        <f aca="false">SUM(P145:P146)</f>
        <v>0</v>
      </c>
      <c r="Q147" s="97" t="n">
        <f aca="false">SUM(Q145:Q146)</f>
        <v>0</v>
      </c>
      <c r="R147" s="97" t="n">
        <f aca="false">SUM(O147:Q147)</f>
        <v>0</v>
      </c>
      <c r="S147" s="122"/>
      <c r="T147" s="97" t="n">
        <f aca="false">SUM(T145:T146)</f>
        <v>0</v>
      </c>
      <c r="U147" s="122"/>
      <c r="V147" s="97" t="n">
        <f aca="false">SUM(V145:V146)</f>
        <v>0</v>
      </c>
      <c r="W147" s="122"/>
      <c r="X147" s="97" t="n">
        <f aca="false">SUM(X145:X146)</f>
        <v>0</v>
      </c>
      <c r="Y147" s="97" t="n">
        <f aca="false">SUM(Y145:Y146)</f>
        <v>0</v>
      </c>
      <c r="Z147" s="97" t="n">
        <f aca="false">SUM(Z145:Z146)</f>
        <v>0</v>
      </c>
      <c r="AA147" s="97" t="n">
        <f aca="false">SUM(X147:Z147)</f>
        <v>0</v>
      </c>
      <c r="AB147" s="122"/>
      <c r="AC147" s="97" t="n">
        <f aca="false">SUM(AC145:AC146)</f>
        <v>0</v>
      </c>
      <c r="AD147" s="97" t="n">
        <f aca="false">SUM(AD145:AD146)</f>
        <v>0</v>
      </c>
      <c r="AE147" s="97" t="n">
        <f aca="false">SUM(AE145:AE146)</f>
        <v>0</v>
      </c>
      <c r="AF147" s="97" t="n">
        <f aca="false">SUM(AF145:AF146)</f>
        <v>0</v>
      </c>
      <c r="AG147" s="97" t="n">
        <f aca="false">SUM(AC147:AF147)</f>
        <v>0</v>
      </c>
      <c r="AH147" s="122"/>
      <c r="AI147" s="97" t="n">
        <f aca="false">SUM(AI145:AI146)</f>
        <v>0</v>
      </c>
      <c r="AJ147" s="122"/>
      <c r="AK147" s="97" t="n">
        <f aca="false">SUM(AK145:AK146)</f>
        <v>0</v>
      </c>
      <c r="AL147" s="97" t="n">
        <f aca="false">SUM(AL145:AL146)</f>
        <v>0</v>
      </c>
      <c r="AM147" s="97" t="n">
        <f aca="false">SUM(AM145:AM146)</f>
        <v>0</v>
      </c>
      <c r="AN147" s="97" t="n">
        <f aca="false">SUM(AN145:AN146)</f>
        <v>0</v>
      </c>
      <c r="AO147" s="97" t="n">
        <f aca="false">SUM(AO145:AO146)</f>
        <v>0</v>
      </c>
      <c r="AP147" s="97" t="n">
        <f aca="false">SUM(AP145:AP146)</f>
        <v>0</v>
      </c>
      <c r="AQ147" s="97" t="n">
        <f aca="false">SUM(AQ145:AQ146)</f>
        <v>0</v>
      </c>
      <c r="AR147" s="97" t="n">
        <f aca="false">SUM(AR145:AR146)</f>
        <v>0</v>
      </c>
      <c r="AS147" s="97" t="n">
        <f aca="false">SUM(AS145:AS146)</f>
        <v>0</v>
      </c>
      <c r="AT147" s="105" t="n">
        <f aca="false">SUM(AK147:AS147)</f>
        <v>0</v>
      </c>
      <c r="AU147" s="122"/>
      <c r="AV147" s="97" t="n">
        <f aca="false">SUM(AV145:AV146)</f>
        <v>0</v>
      </c>
      <c r="AW147" s="122"/>
      <c r="AX147" s="97" t="n">
        <f aca="false">SUM(AX145:AX146)</f>
        <v>0</v>
      </c>
      <c r="AY147" s="97" t="n">
        <f aca="false">SUM(AY145:AY146)</f>
        <v>0</v>
      </c>
      <c r="AZ147" s="97" t="n">
        <f aca="false">SUM(AZ145:AZ146)</f>
        <v>0</v>
      </c>
      <c r="BA147" s="97" t="n">
        <f aca="false">SUM(BA145:BA146)</f>
        <v>0</v>
      </c>
      <c r="BB147" s="97" t="n">
        <f aca="false">SUM(BB145:BB146)</f>
        <v>0</v>
      </c>
      <c r="BC147" s="105" t="n">
        <f aca="false">SUM(AX147:BB147)</f>
        <v>0</v>
      </c>
      <c r="BD147" s="122"/>
      <c r="BE147" s="97" t="n">
        <f aca="false">SUM(BE145:BE146)</f>
        <v>0</v>
      </c>
      <c r="BF147" s="97" t="n">
        <f aca="false">SUM(BF145:BF146)</f>
        <v>0</v>
      </c>
      <c r="BG147" s="97" t="n">
        <f aca="false">SUM(BG145:BG146)</f>
        <v>0</v>
      </c>
      <c r="BH147" s="97" t="n">
        <f aca="false">SUM(BE147:BG147)</f>
        <v>0</v>
      </c>
      <c r="BI147" s="122"/>
      <c r="BJ147" s="97" t="n">
        <f aca="false">SUM(BJ145:BJ146)</f>
        <v>0</v>
      </c>
      <c r="BK147" s="122"/>
      <c r="BL147" s="97" t="n">
        <f aca="false">SUM(BL145:BL146)</f>
        <v>0</v>
      </c>
      <c r="BM147" s="97" t="n">
        <f aca="false">SUM(BM145:BM146)</f>
        <v>0</v>
      </c>
      <c r="BN147" s="97" t="n">
        <f aca="false">SUM(BL147:BM147)</f>
        <v>0</v>
      </c>
      <c r="BO147" s="122"/>
      <c r="BP147" s="97" t="n">
        <f aca="false">SUM(BP145:BP146)</f>
        <v>0</v>
      </c>
      <c r="BQ147" s="97" t="n">
        <f aca="false">SUM(BQ145:BQ146)</f>
        <v>0</v>
      </c>
      <c r="BR147" s="97" t="n">
        <f aca="false">SUM(BR145:BR146)</f>
        <v>0</v>
      </c>
      <c r="BS147" s="97" t="n">
        <f aca="false">SUM(BS145:BS146)</f>
        <v>0</v>
      </c>
      <c r="BT147" s="97" t="n">
        <f aca="false">SUM(BT145:BT146)</f>
        <v>0</v>
      </c>
      <c r="BU147" s="97" t="n">
        <f aca="false">SUM(BU145:BU146)</f>
        <v>0</v>
      </c>
      <c r="BV147" s="97" t="n">
        <f aca="false">SUM(BV145:BV146)</f>
        <v>0</v>
      </c>
      <c r="BW147" s="97" t="n">
        <f aca="false">SUM(BW145:BW146)</f>
        <v>0</v>
      </c>
      <c r="BX147" s="97" t="n">
        <f aca="false">SUM(BP147:BW147)</f>
        <v>0</v>
      </c>
      <c r="BY147" s="122"/>
      <c r="BZ147" s="97" t="n">
        <f aca="false">SUM(BZ145:BZ146)</f>
        <v>0</v>
      </c>
      <c r="CA147" s="97" t="n">
        <f aca="false">SUM(CA145:CA146)</f>
        <v>0</v>
      </c>
      <c r="CB147" s="97" t="n">
        <f aca="false">SUM(BZ147:CA147)</f>
        <v>0</v>
      </c>
      <c r="CC147" s="122"/>
      <c r="CD147" s="97" t="n">
        <f aca="false">SUM(CD145:CD146)</f>
        <v>0</v>
      </c>
      <c r="CE147" s="97" t="n">
        <f aca="false">SUM(CE145:CE146)</f>
        <v>0</v>
      </c>
      <c r="CF147" s="122"/>
      <c r="CG147" s="146" t="n">
        <f aca="false">CE147+CD147+CB147+BX147+BN147+BJ147+BH147+BC147+AV147+AT147+AI147+AG147+AA147+V147+T147+R147+M147+K147+I147</f>
        <v>0</v>
      </c>
    </row>
    <row r="148" customFormat="false" ht="14.25" hidden="true" customHeight="false" outlineLevel="0" collapsed="false">
      <c r="B148" s="43"/>
      <c r="C148" s="48" t="s">
        <v>214</v>
      </c>
      <c r="D148" s="76" t="s">
        <v>208</v>
      </c>
      <c r="E148" s="94" t="e">
        <f aca="false">VLOOKUP($A13,[7]ESPAÑA!$C$3:$BO$67,9,0)</f>
        <v>#N/A</v>
      </c>
      <c r="F148" s="94" t="e">
        <f aca="false">VLOOKUP($A14,[7]ESPAÑA!$C$3:$BO$67,9,0)</f>
        <v>#N/A</v>
      </c>
      <c r="G148" s="94" t="e">
        <f aca="false">VLOOKUP($A15,[7]ESPAÑA!$C$3:$BO$67,9,0)</f>
        <v>#N/A</v>
      </c>
      <c r="H148" s="94" t="e">
        <f aca="false">VLOOKUP($A16,[7]ESPAÑA!$C$3:$BO$67,9,0)</f>
        <v>#N/A</v>
      </c>
      <c r="I148" s="108" t="e">
        <f aca="false">SUM(E148:H148)</f>
        <v>#N/A</v>
      </c>
      <c r="J148" s="119"/>
      <c r="K148" s="108" t="e">
        <f aca="false">VLOOKUP($A19,[7]ESPAÑA!$C$3:$BO$67,9,0)</f>
        <v>#N/A</v>
      </c>
      <c r="L148" s="119"/>
      <c r="M148" s="108" t="e">
        <f aca="false">VLOOKUP($A21,[7]ESPAÑA!$C$3:$BO$67,9,0)</f>
        <v>#N/A</v>
      </c>
      <c r="N148" s="119"/>
      <c r="O148" s="94" t="e">
        <f aca="false">VLOOKUP($A23,[7]ESPAÑA!$C$3:$BO$67,9,0)</f>
        <v>#N/A</v>
      </c>
      <c r="P148" s="94" t="e">
        <f aca="false">VLOOKUP($A24,[7]ESPAÑA!$C$3:$BO$67,9,0)</f>
        <v>#N/A</v>
      </c>
      <c r="Q148" s="94" t="e">
        <f aca="false">VLOOKUP($A25,[7]ESPAÑA!$C$3:$BO$67,9,0)</f>
        <v>#N/A</v>
      </c>
      <c r="R148" s="108" t="e">
        <f aca="false">SUM(O148:Q148)</f>
        <v>#N/A</v>
      </c>
      <c r="S148" s="119"/>
      <c r="T148" s="108" t="e">
        <f aca="false">VLOOKUP($A28,[7]ESPAÑA!$C$3:$BO$67,9,0)</f>
        <v>#N/A</v>
      </c>
      <c r="U148" s="119"/>
      <c r="V148" s="108" t="e">
        <f aca="false">VLOOKUP($A30,[7]ESPAÑA!$C$3:$BO$67,9,0)</f>
        <v>#N/A</v>
      </c>
      <c r="W148" s="119"/>
      <c r="X148" s="94" t="e">
        <f aca="false">VLOOKUP($A32,[7]ESPAÑA!$C$3:$BO$67,9,0)</f>
        <v>#N/A</v>
      </c>
      <c r="Y148" s="94" t="e">
        <f aca="false">VLOOKUP($A33,[7]ESPAÑA!$C$3:$BO$67,9,0)</f>
        <v>#N/A</v>
      </c>
      <c r="Z148" s="94" t="e">
        <f aca="false">VLOOKUP($A34,[7]ESPAÑA!$C$3:$BO$67,9,0)</f>
        <v>#N/A</v>
      </c>
      <c r="AA148" s="108" t="e">
        <f aca="false">SUM(X148:Z148)</f>
        <v>#N/A</v>
      </c>
      <c r="AB148" s="119"/>
      <c r="AC148" s="94" t="e">
        <f aca="false">VLOOKUP($A37,[7]ESPAÑA!$C$3:$BO$67,9,0)</f>
        <v>#N/A</v>
      </c>
      <c r="AD148" s="94" t="e">
        <f aca="false">VLOOKUP($A38,[7]ESPAÑA!$C$3:$BO$67,9,0)</f>
        <v>#N/A</v>
      </c>
      <c r="AE148" s="94" t="e">
        <f aca="false">VLOOKUP($A39,[7]ESPAÑA!$C$3:$BO$67,9,0)</f>
        <v>#N/A</v>
      </c>
      <c r="AF148" s="94" t="e">
        <f aca="false">VLOOKUP($A40,[7]ESPAÑA!$C$3:$BO$67,9,0)</f>
        <v>#N/A</v>
      </c>
      <c r="AG148" s="108" t="e">
        <f aca="false">SUM(AC148:AF148)</f>
        <v>#N/A</v>
      </c>
      <c r="AH148" s="119"/>
      <c r="AI148" s="108" t="e">
        <f aca="false">VLOOKUP($A43,[7]ESPAÑA!$C$3:$BO$67,9,0)</f>
        <v>#N/A</v>
      </c>
      <c r="AJ148" s="119"/>
      <c r="AK148" s="94" t="e">
        <f aca="false">VLOOKUP($A45,[7]ESPAÑA!$C$3:$BO$67,9,0)</f>
        <v>#N/A</v>
      </c>
      <c r="AL148" s="94" t="e">
        <f aca="false">VLOOKUP($A46,[7]ESPAÑA!$C$3:$BO$67,9,0)</f>
        <v>#N/A</v>
      </c>
      <c r="AM148" s="94" t="e">
        <f aca="false">VLOOKUP($A47,[7]ESPAÑA!$C$3:$BO$67,9,0)</f>
        <v>#N/A</v>
      </c>
      <c r="AN148" s="94" t="e">
        <f aca="false">VLOOKUP($A48,[7]ESPAÑA!$C$3:$BO$67,9,0)</f>
        <v>#N/A</v>
      </c>
      <c r="AO148" s="94" t="e">
        <f aca="false">VLOOKUP($A49,[7]ESPAÑA!$C$3:$BO$67,9,0)</f>
        <v>#N/A</v>
      </c>
      <c r="AP148" s="94" t="e">
        <f aca="false">VLOOKUP($A50,[7]ESPAÑA!$C$3:$BO$67,9,0)</f>
        <v>#N/A</v>
      </c>
      <c r="AQ148" s="94" t="e">
        <f aca="false">VLOOKUP($A51,[7]ESPAÑA!$C$3:$BO$67,9,0)</f>
        <v>#N/A</v>
      </c>
      <c r="AR148" s="94" t="e">
        <f aca="false">VLOOKUP($A52,[7]ESPAÑA!$C$3:$BO$67,9,0)</f>
        <v>#N/A</v>
      </c>
      <c r="AS148" s="94" t="e">
        <f aca="false">VLOOKUP($A53,[7]ESPAÑA!$C$3:$BO$67,9,0)</f>
        <v>#N/A</v>
      </c>
      <c r="AT148" s="105" t="e">
        <f aca="false">SUM(AK148:AS148)</f>
        <v>#N/A</v>
      </c>
      <c r="AU148" s="119"/>
      <c r="AV148" s="108" t="e">
        <f aca="false">VLOOKUP($A56,[7]ESPAÑA!$C$3:$BO$67,9,0)</f>
        <v>#N/A</v>
      </c>
      <c r="AW148" s="119"/>
      <c r="AX148" s="94" t="e">
        <f aca="false">VLOOKUP($A58,[7]ESPAÑA!$C$3:$BO$67,9,0)</f>
        <v>#N/A</v>
      </c>
      <c r="AY148" s="94" t="e">
        <f aca="false">VLOOKUP($A59,[7]ESPAÑA!$C$3:$BO$67,9,0)</f>
        <v>#N/A</v>
      </c>
      <c r="AZ148" s="94" t="e">
        <f aca="false">VLOOKUP($A60,[7]ESPAÑA!$C$3:$BO$67,9,0)</f>
        <v>#N/A</v>
      </c>
      <c r="BA148" s="94" t="e">
        <f aca="false">VLOOKUP($A61,[7]ESPAÑA!$C$3:$BO$67,9,0)</f>
        <v>#N/A</v>
      </c>
      <c r="BB148" s="94" t="e">
        <f aca="false">VLOOKUP($A62,[7]ESPAÑA!$C$3:$BO$67,9,0)</f>
        <v>#N/A</v>
      </c>
      <c r="BC148" s="105" t="e">
        <f aca="false">SUM(AX148:BB148)</f>
        <v>#N/A</v>
      </c>
      <c r="BD148" s="119"/>
      <c r="BE148" s="94" t="e">
        <f aca="false">VLOOKUP($A65,[7]ESPAÑA!$C$3:$BO$67,9,0)</f>
        <v>#N/A</v>
      </c>
      <c r="BF148" s="94" t="e">
        <f aca="false">VLOOKUP($A66,[7]ESPAÑA!$C$3:$BO$67,9,0)</f>
        <v>#N/A</v>
      </c>
      <c r="BG148" s="94" t="e">
        <f aca="false">VLOOKUP($A67,[7]ESPAÑA!$C$3:$BO$67,9,0)</f>
        <v>#N/A</v>
      </c>
      <c r="BH148" s="108" t="e">
        <f aca="false">SUM(BE148:BG148)</f>
        <v>#N/A</v>
      </c>
      <c r="BI148" s="119"/>
      <c r="BJ148" s="108" t="e">
        <f aca="false">VLOOKUP($A70,[7]ESPAÑA!$C$3:$BO$67,9,0)</f>
        <v>#N/A</v>
      </c>
      <c r="BK148" s="119"/>
      <c r="BL148" s="94" t="e">
        <f aca="false">VLOOKUP($A72,[7]ESPAÑA!$C$3:$BO$67,9,0)</f>
        <v>#N/A</v>
      </c>
      <c r="BM148" s="94" t="e">
        <f aca="false">VLOOKUP($A73,[7]ESPAÑA!$C$3:$BO$67,9,0)</f>
        <v>#N/A</v>
      </c>
      <c r="BN148" s="108" t="e">
        <f aca="false">SUM(BL148:BM148)</f>
        <v>#N/A</v>
      </c>
      <c r="BO148" s="119"/>
      <c r="BP148" s="94" t="e">
        <f aca="false">VLOOKUP($A76,[7]ESPAÑA!$C$3:$BO$67,9,0)</f>
        <v>#N/A</v>
      </c>
      <c r="BQ148" s="94" t="e">
        <f aca="false">VLOOKUP($A77,[7]ESPAÑA!$C$3:$BO$67,9,0)</f>
        <v>#N/A</v>
      </c>
      <c r="BR148" s="94" t="e">
        <f aca="false">VLOOKUP($A78,[7]ESPAÑA!$C$3:$BO$67,9,0)</f>
        <v>#N/A</v>
      </c>
      <c r="BS148" s="94" t="e">
        <f aca="false">VLOOKUP($A79,[7]ESPAÑA!$C$3:$BO$67,9,0)</f>
        <v>#N/A</v>
      </c>
      <c r="BT148" s="94" t="e">
        <f aca="false">VLOOKUP($A80,[7]ESPAÑA!$C$3:$BO$67,9,0)</f>
        <v>#N/A</v>
      </c>
      <c r="BU148" s="94" t="e">
        <f aca="false">VLOOKUP($A81,[7]ESPAÑA!$C$3:$BO$67,9,0)</f>
        <v>#N/A</v>
      </c>
      <c r="BV148" s="94" t="e">
        <f aca="false">VLOOKUP($A82,[7]ESPAÑA!$C$3:$BO$67,9,0)</f>
        <v>#N/A</v>
      </c>
      <c r="BW148" s="94" t="e">
        <f aca="false">VLOOKUP($A83,[7]ESPAÑA!$C$3:$BO$67,9,0)</f>
        <v>#N/A</v>
      </c>
      <c r="BX148" s="108" t="e">
        <f aca="false">SUM(BP148:BW148)</f>
        <v>#N/A</v>
      </c>
      <c r="BY148" s="119"/>
      <c r="BZ148" s="94" t="e">
        <f aca="false">VLOOKUP($A86,[7]ESPAÑA!$C$3:$BO$67,9,0)</f>
        <v>#N/A</v>
      </c>
      <c r="CA148" s="94" t="e">
        <f aca="false">VLOOKUP($A87,[7]ESPAÑA!$C$3:$BO$67,9,0)</f>
        <v>#N/A</v>
      </c>
      <c r="CB148" s="108" t="e">
        <f aca="false">SUM(BZ148:CA148)</f>
        <v>#N/A</v>
      </c>
      <c r="CC148" s="119"/>
      <c r="CD148" s="108" t="e">
        <f aca="false">VLOOKUP($A90,[7]ESPAÑA!$C$3:$BO$67,9,0)</f>
        <v>#N/A</v>
      </c>
      <c r="CE148" s="108" t="e">
        <f aca="false">VLOOKUP($A91,[7]ESPAÑA!$C$3:$BO$67,9,0)</f>
        <v>#N/A</v>
      </c>
      <c r="CF148" s="119"/>
      <c r="CG148" s="146" t="e">
        <f aca="false">CE148+CD148+CB148+BX148+BN148+BJ148+BH148+BC148+AV148+AT148+AI148+AG148+AA148+V148+T148+R148+M148+K148+I148</f>
        <v>#N/A</v>
      </c>
    </row>
    <row r="149" customFormat="false" ht="14.25" hidden="true" customHeight="false" outlineLevel="0" collapsed="false">
      <c r="B149" s="44"/>
      <c r="C149" s="56" t="s">
        <v>213</v>
      </c>
      <c r="D149" s="77" t="s">
        <v>208</v>
      </c>
      <c r="E149" s="94" t="e">
        <f aca="false">VLOOKUP($A13,[7]ESPAÑA!$C$3:$BO$67,8,0)</f>
        <v>#N/A</v>
      </c>
      <c r="F149" s="94" t="e">
        <f aca="false">VLOOKUP($A14,[7]ESPAÑA!$C$3:$BO$67,8,0)</f>
        <v>#N/A</v>
      </c>
      <c r="G149" s="94" t="e">
        <f aca="false">VLOOKUP($A15,[7]ESPAÑA!$C$3:$BO$67,8,0)</f>
        <v>#N/A</v>
      </c>
      <c r="H149" s="94" t="e">
        <f aca="false">VLOOKUP($A16,[7]ESPAÑA!$C$3:$BO$67,8,0)</f>
        <v>#N/A</v>
      </c>
      <c r="I149" s="108" t="e">
        <f aca="false">SUM(E149:H149)</f>
        <v>#N/A</v>
      </c>
      <c r="J149" s="119"/>
      <c r="K149" s="108" t="e">
        <f aca="false">VLOOKUP($A19,[7]ESPAÑA!$C$3:$BO$67,8,0)</f>
        <v>#N/A</v>
      </c>
      <c r="L149" s="119"/>
      <c r="M149" s="108" t="e">
        <f aca="false">VLOOKUP($A21,[7]ESPAÑA!$C$3:$BO$67,8,0)</f>
        <v>#N/A</v>
      </c>
      <c r="N149" s="119"/>
      <c r="O149" s="94" t="e">
        <f aca="false">VLOOKUP($A23,[7]ESPAÑA!$C$3:$BO$67,8,0)</f>
        <v>#N/A</v>
      </c>
      <c r="P149" s="94" t="e">
        <f aca="false">VLOOKUP($A24,[7]ESPAÑA!$C$3:$BO$67,8,0)</f>
        <v>#N/A</v>
      </c>
      <c r="Q149" s="94" t="e">
        <f aca="false">VLOOKUP($A25,[7]ESPAÑA!$C$3:$BO$67,8,0)</f>
        <v>#N/A</v>
      </c>
      <c r="R149" s="108" t="e">
        <f aca="false">SUM(O149:Q149)</f>
        <v>#N/A</v>
      </c>
      <c r="S149" s="119"/>
      <c r="T149" s="108" t="e">
        <f aca="false">VLOOKUP($A28,[7]ESPAÑA!$C$3:$BO$67,8,0)</f>
        <v>#N/A</v>
      </c>
      <c r="U149" s="119"/>
      <c r="V149" s="108" t="e">
        <f aca="false">VLOOKUP($A30,[7]ESPAÑA!$C$3:$BO$67,8,0)</f>
        <v>#N/A</v>
      </c>
      <c r="W149" s="119"/>
      <c r="X149" s="94" t="e">
        <f aca="false">VLOOKUP($A32,[7]ESPAÑA!$C$3:$BO$67,8,0)</f>
        <v>#N/A</v>
      </c>
      <c r="Y149" s="94" t="e">
        <f aca="false">VLOOKUP($A33,[7]ESPAÑA!$C$3:$BO$67,8,0)</f>
        <v>#N/A</v>
      </c>
      <c r="Z149" s="94" t="e">
        <f aca="false">VLOOKUP($A34,[7]ESPAÑA!$C$3:$BO$67,8,0)</f>
        <v>#N/A</v>
      </c>
      <c r="AA149" s="108" t="e">
        <f aca="false">SUM(X149:Z149)</f>
        <v>#N/A</v>
      </c>
      <c r="AB149" s="119"/>
      <c r="AC149" s="94" t="e">
        <f aca="false">VLOOKUP($A37,[7]ESPAÑA!$C$3:$BO$67,8,0)</f>
        <v>#N/A</v>
      </c>
      <c r="AD149" s="94" t="e">
        <f aca="false">VLOOKUP($A38,[7]ESPAÑA!$C$3:$BO$67,8,0)</f>
        <v>#N/A</v>
      </c>
      <c r="AE149" s="94" t="e">
        <f aca="false">VLOOKUP($A39,[7]ESPAÑA!$C$3:$BO$67,8,0)</f>
        <v>#N/A</v>
      </c>
      <c r="AF149" s="94" t="e">
        <f aca="false">VLOOKUP($A40,[7]ESPAÑA!$C$3:$BO$67,8,0)</f>
        <v>#N/A</v>
      </c>
      <c r="AG149" s="108" t="e">
        <f aca="false">SUM(AC149:AF149)</f>
        <v>#N/A</v>
      </c>
      <c r="AH149" s="119"/>
      <c r="AI149" s="108" t="e">
        <f aca="false">VLOOKUP($A43,[7]ESPAÑA!$C$3:$BO$67,8,0)</f>
        <v>#N/A</v>
      </c>
      <c r="AJ149" s="119"/>
      <c r="AK149" s="94" t="e">
        <f aca="false">VLOOKUP($A45,[7]ESPAÑA!$C$3:$BO$67,8,0)</f>
        <v>#N/A</v>
      </c>
      <c r="AL149" s="94" t="e">
        <f aca="false">VLOOKUP($A46,[7]ESPAÑA!$C$3:$BO$67,8,0)</f>
        <v>#N/A</v>
      </c>
      <c r="AM149" s="94" t="e">
        <f aca="false">VLOOKUP($A47,[7]ESPAÑA!$C$3:$BO$67,8,0)</f>
        <v>#N/A</v>
      </c>
      <c r="AN149" s="94" t="e">
        <f aca="false">VLOOKUP($A48,[7]ESPAÑA!$C$3:$BO$67,8,0)</f>
        <v>#N/A</v>
      </c>
      <c r="AO149" s="94" t="e">
        <f aca="false">VLOOKUP($A49,[7]ESPAÑA!$C$3:$BO$67,8,0)</f>
        <v>#N/A</v>
      </c>
      <c r="AP149" s="94" t="e">
        <f aca="false">VLOOKUP($A50,[7]ESPAÑA!$C$3:$BO$67,8,0)</f>
        <v>#N/A</v>
      </c>
      <c r="AQ149" s="94" t="e">
        <f aca="false">VLOOKUP($A51,[7]ESPAÑA!$C$3:$BO$67,8,0)</f>
        <v>#N/A</v>
      </c>
      <c r="AR149" s="94" t="e">
        <f aca="false">VLOOKUP($A52,[7]ESPAÑA!$C$3:$BO$67,8,0)</f>
        <v>#N/A</v>
      </c>
      <c r="AS149" s="94" t="e">
        <f aca="false">VLOOKUP($A53,[7]ESPAÑA!$C$3:$BO$67,8,0)</f>
        <v>#N/A</v>
      </c>
      <c r="AT149" s="105" t="e">
        <f aca="false">SUM(AK149:AS149)</f>
        <v>#N/A</v>
      </c>
      <c r="AU149" s="119"/>
      <c r="AV149" s="108" t="e">
        <f aca="false">VLOOKUP($A56,[7]ESPAÑA!$C$3:$BO$67,8,0)</f>
        <v>#N/A</v>
      </c>
      <c r="AW149" s="119"/>
      <c r="AX149" s="94" t="e">
        <f aca="false">VLOOKUP($A58,[7]ESPAÑA!$C$3:$BO$67,8,0)</f>
        <v>#N/A</v>
      </c>
      <c r="AY149" s="94" t="e">
        <f aca="false">VLOOKUP($A59,[7]ESPAÑA!$C$3:$BO$67,8,0)</f>
        <v>#N/A</v>
      </c>
      <c r="AZ149" s="94" t="e">
        <f aca="false">VLOOKUP($A60,[7]ESPAÑA!$C$3:$BO$67,8,0)</f>
        <v>#N/A</v>
      </c>
      <c r="BA149" s="94" t="e">
        <f aca="false">VLOOKUP($A61,[7]ESPAÑA!$C$3:$BO$67,8,0)</f>
        <v>#N/A</v>
      </c>
      <c r="BB149" s="94" t="e">
        <f aca="false">VLOOKUP($A62,[7]ESPAÑA!$C$3:$BO$67,8,0)</f>
        <v>#N/A</v>
      </c>
      <c r="BC149" s="105" t="e">
        <f aca="false">SUM(AX149:BB149)</f>
        <v>#N/A</v>
      </c>
      <c r="BD149" s="119"/>
      <c r="BE149" s="94" t="e">
        <f aca="false">VLOOKUP($A65,[7]ESPAÑA!$C$3:$BO$67,8,0)</f>
        <v>#N/A</v>
      </c>
      <c r="BF149" s="94" t="e">
        <f aca="false">VLOOKUP($A66,[7]ESPAÑA!$C$3:$BO$67,8,0)</f>
        <v>#N/A</v>
      </c>
      <c r="BG149" s="94" t="e">
        <f aca="false">VLOOKUP($A67,[7]ESPAÑA!$C$3:$BO$67,8,0)</f>
        <v>#N/A</v>
      </c>
      <c r="BH149" s="108" t="e">
        <f aca="false">SUM(BE149:BG149)</f>
        <v>#N/A</v>
      </c>
      <c r="BI149" s="119"/>
      <c r="BJ149" s="108" t="e">
        <f aca="false">VLOOKUP($A70,[7]ESPAÑA!$C$3:$BO$67,8,0)</f>
        <v>#N/A</v>
      </c>
      <c r="BK149" s="119"/>
      <c r="BL149" s="94" t="e">
        <f aca="false">VLOOKUP($A72,[7]ESPAÑA!$C$3:$BO$67,8,0)</f>
        <v>#N/A</v>
      </c>
      <c r="BM149" s="94" t="e">
        <f aca="false">VLOOKUP($A73,[7]ESPAÑA!$C$3:$BO$67,8,0)</f>
        <v>#N/A</v>
      </c>
      <c r="BN149" s="108" t="e">
        <f aca="false">SUM(BL149:BM149)</f>
        <v>#N/A</v>
      </c>
      <c r="BO149" s="119"/>
      <c r="BP149" s="94" t="e">
        <f aca="false">VLOOKUP($A76,[7]ESPAÑA!$C$3:$BO$67,8,0)</f>
        <v>#N/A</v>
      </c>
      <c r="BQ149" s="94" t="e">
        <f aca="false">VLOOKUP($A77,[7]ESPAÑA!$C$3:$BO$67,8,0)</f>
        <v>#N/A</v>
      </c>
      <c r="BR149" s="94" t="e">
        <f aca="false">VLOOKUP($A78,[7]ESPAÑA!$C$3:$BO$67,8,0)</f>
        <v>#N/A</v>
      </c>
      <c r="BS149" s="94" t="e">
        <f aca="false">VLOOKUP($A79,[7]ESPAÑA!$C$3:$BO$67,8,0)</f>
        <v>#N/A</v>
      </c>
      <c r="BT149" s="94" t="e">
        <f aca="false">VLOOKUP($A80,[7]ESPAÑA!$C$3:$BO$67,8,0)</f>
        <v>#N/A</v>
      </c>
      <c r="BU149" s="94" t="e">
        <f aca="false">VLOOKUP($A81,[7]ESPAÑA!$C$3:$BO$67,8,0)</f>
        <v>#N/A</v>
      </c>
      <c r="BV149" s="94" t="e">
        <f aca="false">VLOOKUP($A82,[7]ESPAÑA!$C$3:$BO$67,8,0)</f>
        <v>#N/A</v>
      </c>
      <c r="BW149" s="94" t="e">
        <f aca="false">VLOOKUP($A83,[7]ESPAÑA!$C$3:$BO$67,8,0)</f>
        <v>#N/A</v>
      </c>
      <c r="BX149" s="108" t="e">
        <f aca="false">SUM(BP149:BW149)</f>
        <v>#N/A</v>
      </c>
      <c r="BY149" s="119"/>
      <c r="BZ149" s="94" t="e">
        <f aca="false">VLOOKUP($A86,[7]ESPAÑA!$C$3:$BO$67,8,0)</f>
        <v>#N/A</v>
      </c>
      <c r="CA149" s="94" t="e">
        <f aca="false">VLOOKUP($A87,[7]ESPAÑA!$C$3:$BO$67,8,0)</f>
        <v>#N/A</v>
      </c>
      <c r="CB149" s="108" t="e">
        <f aca="false">SUM(BZ149:CA149)</f>
        <v>#N/A</v>
      </c>
      <c r="CC149" s="119"/>
      <c r="CD149" s="108" t="e">
        <f aca="false">VLOOKUP($A90,[7]ESPAÑA!$C$3:$BO$67,8,0)</f>
        <v>#N/A</v>
      </c>
      <c r="CE149" s="108" t="e">
        <f aca="false">VLOOKUP($A91,[7]ESPAÑA!$C$3:$BO$67,8,0)</f>
        <v>#N/A</v>
      </c>
      <c r="CF149" s="119"/>
      <c r="CG149" s="146" t="e">
        <f aca="false">CE149+CD149+CB149+BX149+BN149+BJ149+BH149+BC149+AV149+AT149+AI149+AG149+AA149+V149+T149+R149+M149+K149+I149</f>
        <v>#N/A</v>
      </c>
    </row>
    <row r="150" customFormat="false" ht="14.25" hidden="true" customHeight="false" outlineLevel="0" collapsed="false">
      <c r="B150" s="156" t="s">
        <v>209</v>
      </c>
      <c r="C150" s="61" t="s">
        <v>215</v>
      </c>
      <c r="D150" s="80" t="s">
        <v>240</v>
      </c>
      <c r="E150" s="96" t="n">
        <f aca="false">'[7]La Coruña'!$AI$104</f>
        <v>0</v>
      </c>
      <c r="F150" s="96" t="n">
        <f aca="false">[7]Lugo!$AI$104</f>
        <v>0</v>
      </c>
      <c r="G150" s="96" t="n">
        <f aca="false">[7]Orense!$AI$104</f>
        <v>0</v>
      </c>
      <c r="H150" s="96" t="n">
        <f aca="false">[7]Pontevedra!$AI$104</f>
        <v>0</v>
      </c>
      <c r="I150" s="110" t="n">
        <f aca="false">SUM(E150:H150)</f>
        <v>0</v>
      </c>
      <c r="J150" s="121"/>
      <c r="K150" s="110" t="n">
        <f aca="false">[7]Asturias!$AI$104</f>
        <v>0</v>
      </c>
      <c r="L150" s="121"/>
      <c r="M150" s="110" t="n">
        <f aca="false">[7]Cantabria!$AI$104</f>
        <v>0</v>
      </c>
      <c r="N150" s="121"/>
      <c r="O150" s="96" t="n">
        <f aca="false">[7]Álava!$AI$104</f>
        <v>0</v>
      </c>
      <c r="P150" s="96" t="n">
        <f aca="false">[7]Guipúzcoa!$AI$104</f>
        <v>0</v>
      </c>
      <c r="Q150" s="96" t="n">
        <f aca="false">[7]Vizcaya!$AI$104</f>
        <v>0</v>
      </c>
      <c r="R150" s="110" t="n">
        <f aca="false">SUM(O150:Q150)</f>
        <v>0</v>
      </c>
      <c r="S150" s="121"/>
      <c r="T150" s="110" t="n">
        <f aca="false">[7]Navarra!$AI$104</f>
        <v>0</v>
      </c>
      <c r="U150" s="121"/>
      <c r="V150" s="110" t="n">
        <f aca="false">'[7]La Rioja'!$AI$104</f>
        <v>0</v>
      </c>
      <c r="W150" s="121"/>
      <c r="X150" s="96" t="n">
        <f aca="false">[7]Huesca!$AI$104</f>
        <v>0</v>
      </c>
      <c r="Y150" s="96" t="n">
        <f aca="false">[7]Teruel!$AI$104</f>
        <v>0</v>
      </c>
      <c r="Z150" s="96" t="n">
        <f aca="false">[7]Zaragoza!$AI$104</f>
        <v>0</v>
      </c>
      <c r="AA150" s="110" t="n">
        <f aca="false">SUM(X150:Z150)</f>
        <v>0</v>
      </c>
      <c r="AB150" s="121"/>
      <c r="AC150" s="96" t="n">
        <f aca="false">[7]Barcelona!$AI$104</f>
        <v>0</v>
      </c>
      <c r="AD150" s="96" t="n">
        <f aca="false">[7]Gerona!$AI$104</f>
        <v>0</v>
      </c>
      <c r="AE150" s="96" t="n">
        <f aca="false">[7]Lérida!$AI$104</f>
        <v>0</v>
      </c>
      <c r="AF150" s="96" t="n">
        <f aca="false">[7]Tarragona!$AI$104</f>
        <v>0</v>
      </c>
      <c r="AG150" s="110" t="n">
        <f aca="false">SUM(AC150:AF150)</f>
        <v>0</v>
      </c>
      <c r="AH150" s="121"/>
      <c r="AI150" s="110" t="n">
        <f aca="false">[7]Baleares!$AI$104</f>
        <v>0</v>
      </c>
      <c r="AJ150" s="121"/>
      <c r="AK150" s="96" t="n">
        <f aca="false">[7]Ávila!$AI$104</f>
        <v>0</v>
      </c>
      <c r="AL150" s="96" t="n">
        <f aca="false">[7]Burgos!$AI$104</f>
        <v>0</v>
      </c>
      <c r="AM150" s="96" t="n">
        <f aca="false">[7]León!$AI$104</f>
        <v>0</v>
      </c>
      <c r="AN150" s="96" t="n">
        <f aca="false">[7]Palencia!$AI$104</f>
        <v>0</v>
      </c>
      <c r="AO150" s="96" t="n">
        <f aca="false">[7]Salamanca!$AI$104</f>
        <v>0</v>
      </c>
      <c r="AP150" s="96" t="n">
        <f aca="false">[7]Segovia!$AI$104</f>
        <v>0</v>
      </c>
      <c r="AQ150" s="96" t="n">
        <f aca="false">[7]Soria!$AI$104</f>
        <v>0</v>
      </c>
      <c r="AR150" s="96" t="n">
        <f aca="false">[7]Valladolid!$AI$104</f>
        <v>0</v>
      </c>
      <c r="AS150" s="96" t="n">
        <f aca="false">[7]Zamora!$AI$104</f>
        <v>0</v>
      </c>
      <c r="AT150" s="105" t="n">
        <f aca="false">SUM(AK150:AS150)</f>
        <v>0</v>
      </c>
      <c r="AU150" s="121"/>
      <c r="AV150" s="110" t="n">
        <f aca="false">[7]Madrid!$AI$104</f>
        <v>0</v>
      </c>
      <c r="AW150" s="121"/>
      <c r="AX150" s="96" t="n">
        <f aca="false">[7]Albacete!$AI$104</f>
        <v>0</v>
      </c>
      <c r="AY150" s="96" t="n">
        <f aca="false">'[7]Ciudad Real'!$AI$104</f>
        <v>0</v>
      </c>
      <c r="AZ150" s="96" t="n">
        <f aca="false">[7]Cuenca!$AI$104</f>
        <v>0</v>
      </c>
      <c r="BA150" s="96" t="n">
        <f aca="false">[7]Guadalajara!$AI$104</f>
        <v>0</v>
      </c>
      <c r="BB150" s="96" t="n">
        <f aca="false">[7]Toledo!$AI$104</f>
        <v>0</v>
      </c>
      <c r="BC150" s="105" t="n">
        <f aca="false">SUM(AX150:BB150)</f>
        <v>0</v>
      </c>
      <c r="BD150" s="121"/>
      <c r="BE150" s="96" t="n">
        <f aca="false">[7]Alicante!$AI$104</f>
        <v>0</v>
      </c>
      <c r="BF150" s="96" t="n">
        <f aca="false">[7]Castellón!$AI$104</f>
        <v>0</v>
      </c>
      <c r="BG150" s="96" t="n">
        <f aca="false">[7]Valencia!$AI$104</f>
        <v>0</v>
      </c>
      <c r="BH150" s="110" t="n">
        <f aca="false">SUM(BE150:BG150)</f>
        <v>0</v>
      </c>
      <c r="BI150" s="121"/>
      <c r="BJ150" s="110" t="n">
        <f aca="false">[7]Murcia!$AI$104</f>
        <v>0</v>
      </c>
      <c r="BK150" s="121"/>
      <c r="BL150" s="96" t="n">
        <f aca="false">[7]Badajoz!$AI$104</f>
        <v>0</v>
      </c>
      <c r="BM150" s="96" t="n">
        <f aca="false">[7]Cáceres!$AI$104</f>
        <v>0</v>
      </c>
      <c r="BN150" s="110" t="n">
        <f aca="false">SUM(BL150:BM150)</f>
        <v>0</v>
      </c>
      <c r="BO150" s="121"/>
      <c r="BP150" s="96" t="n">
        <f aca="false">[7]Almería!$AI$104</f>
        <v>0</v>
      </c>
      <c r="BQ150" s="96" t="n">
        <f aca="false">[7]Cádiz!$AI$104</f>
        <v>0</v>
      </c>
      <c r="BR150" s="96" t="n">
        <f aca="false">[7]Córdoba!$AI$104</f>
        <v>0</v>
      </c>
      <c r="BS150" s="96" t="n">
        <f aca="false">[7]Granada!$AI$104</f>
        <v>0</v>
      </c>
      <c r="BT150" s="96" t="n">
        <f aca="false">[7]Huelva!$AI$104</f>
        <v>0</v>
      </c>
      <c r="BU150" s="96" t="n">
        <f aca="false">[7]Jaén!$AI$104</f>
        <v>0</v>
      </c>
      <c r="BV150" s="96" t="n">
        <f aca="false">[7]Málaga!$AI$104</f>
        <v>0</v>
      </c>
      <c r="BW150" s="96" t="n">
        <f aca="false">[7]Sevilla!$AI$104</f>
        <v>0</v>
      </c>
      <c r="BX150" s="110" t="n">
        <f aca="false">SUM(BP150:BW150)</f>
        <v>0</v>
      </c>
      <c r="BY150" s="121"/>
      <c r="BZ150" s="96" t="n">
        <f aca="false">'[7]Las Palmas'!$AI$104</f>
        <v>0</v>
      </c>
      <c r="CA150" s="96" t="n">
        <f aca="false">[7]Tenerife!$AI$104</f>
        <v>0</v>
      </c>
      <c r="CB150" s="110" t="n">
        <f aca="false">SUM(BZ150:CA150)</f>
        <v>0</v>
      </c>
      <c r="CC150" s="121"/>
      <c r="CD150" s="110" t="n">
        <f aca="false">[7]CEUTA!$AI$104</f>
        <v>0</v>
      </c>
      <c r="CE150" s="110" t="n">
        <f aca="false">[7]MELILLA!$AI$104</f>
        <v>0</v>
      </c>
      <c r="CF150" s="121"/>
      <c r="CG150" s="146" t="n">
        <f aca="false">CE150+CD150+CB150+BX150+BN150+BJ150+BH150+BC150+AV150+AT150+AI150+AG150+AA150+V150+T150+R150+M150+K150+I150</f>
        <v>0</v>
      </c>
    </row>
    <row r="151" customFormat="false" ht="14.25" hidden="true" customHeight="false" outlineLevel="0" collapsed="false">
      <c r="B151" s="157"/>
      <c r="C151" s="62" t="s">
        <v>216</v>
      </c>
      <c r="D151" s="81" t="s">
        <v>240</v>
      </c>
      <c r="E151" s="90" t="n">
        <f aca="false">'[7]La Coruña'!$AI$103</f>
        <v>0</v>
      </c>
      <c r="F151" s="90" t="n">
        <f aca="false">[7]Lugo!$AI$103</f>
        <v>0</v>
      </c>
      <c r="G151" s="90" t="n">
        <f aca="false">[7]Orense!$AI$103</f>
        <v>0</v>
      </c>
      <c r="H151" s="90" t="n">
        <f aca="false">[7]Pontevedra!$AI$103</f>
        <v>0</v>
      </c>
      <c r="I151" s="106" t="n">
        <f aca="false">SUM(E151:H151)</f>
        <v>0</v>
      </c>
      <c r="J151" s="116"/>
      <c r="K151" s="106" t="n">
        <f aca="false">[7]Asturias!$AI$103</f>
        <v>0</v>
      </c>
      <c r="L151" s="116"/>
      <c r="M151" s="106" t="n">
        <f aca="false">[7]Cantabria!$AI$103</f>
        <v>0</v>
      </c>
      <c r="N151" s="116"/>
      <c r="O151" s="90" t="n">
        <f aca="false">[7]Álava!$AI$103</f>
        <v>0</v>
      </c>
      <c r="P151" s="90" t="n">
        <f aca="false">[7]Guipúzcoa!$AI$103</f>
        <v>0</v>
      </c>
      <c r="Q151" s="90" t="n">
        <f aca="false">[7]Vizcaya!$AI$103</f>
        <v>0</v>
      </c>
      <c r="R151" s="106" t="n">
        <f aca="false">SUM(O151:Q151)</f>
        <v>0</v>
      </c>
      <c r="S151" s="116"/>
      <c r="T151" s="106" t="n">
        <f aca="false">[7]Navarra!$AI$103</f>
        <v>0</v>
      </c>
      <c r="U151" s="116"/>
      <c r="V151" s="106" t="n">
        <f aca="false">'[7]La Rioja'!$AI$103</f>
        <v>0</v>
      </c>
      <c r="W151" s="116"/>
      <c r="X151" s="90" t="n">
        <f aca="false">[7]Huesca!$AI$103</f>
        <v>0</v>
      </c>
      <c r="Y151" s="90" t="n">
        <f aca="false">[7]Teruel!$AI$103</f>
        <v>0</v>
      </c>
      <c r="Z151" s="90" t="n">
        <f aca="false">[7]Zaragoza!$AI$103</f>
        <v>0</v>
      </c>
      <c r="AA151" s="106" t="n">
        <f aca="false">SUM(X151:Z151)</f>
        <v>0</v>
      </c>
      <c r="AB151" s="116"/>
      <c r="AC151" s="90" t="n">
        <f aca="false">[7]Barcelona!$AI$103</f>
        <v>0</v>
      </c>
      <c r="AD151" s="90" t="n">
        <f aca="false">[7]Gerona!$AI$103</f>
        <v>0</v>
      </c>
      <c r="AE151" s="90" t="n">
        <f aca="false">[7]Lérida!$AI$103</f>
        <v>0</v>
      </c>
      <c r="AF151" s="90" t="n">
        <f aca="false">[7]Tarragona!$AI$103</f>
        <v>0</v>
      </c>
      <c r="AG151" s="106" t="n">
        <f aca="false">SUM(AC151:AF151)</f>
        <v>0</v>
      </c>
      <c r="AH151" s="116"/>
      <c r="AI151" s="106" t="n">
        <f aca="false">[7]Baleares!$AI$103</f>
        <v>0</v>
      </c>
      <c r="AJ151" s="116"/>
      <c r="AK151" s="90" t="n">
        <f aca="false">[7]Ávila!$AI$103</f>
        <v>0</v>
      </c>
      <c r="AL151" s="90" t="n">
        <f aca="false">[7]Burgos!$AI$103</f>
        <v>0</v>
      </c>
      <c r="AM151" s="90" t="n">
        <f aca="false">[7]León!$AI$103</f>
        <v>0</v>
      </c>
      <c r="AN151" s="90" t="n">
        <f aca="false">[7]Palencia!$AI$103</f>
        <v>0</v>
      </c>
      <c r="AO151" s="90" t="n">
        <f aca="false">[7]Salamanca!$AI$103</f>
        <v>0</v>
      </c>
      <c r="AP151" s="90" t="n">
        <f aca="false">[7]Segovia!$AI$103</f>
        <v>0</v>
      </c>
      <c r="AQ151" s="90" t="n">
        <f aca="false">[7]Soria!$AI$103</f>
        <v>0</v>
      </c>
      <c r="AR151" s="90" t="n">
        <f aca="false">[7]Valladolid!$AI$103</f>
        <v>0</v>
      </c>
      <c r="AS151" s="90" t="n">
        <f aca="false">[7]Zamora!$AI$103</f>
        <v>0</v>
      </c>
      <c r="AT151" s="105" t="n">
        <f aca="false">SUM(AK151:AS151)</f>
        <v>0</v>
      </c>
      <c r="AU151" s="116"/>
      <c r="AV151" s="106" t="n">
        <f aca="false">[7]Madrid!$AI$103</f>
        <v>0</v>
      </c>
      <c r="AW151" s="116"/>
      <c r="AX151" s="90" t="n">
        <f aca="false">[7]Albacete!$AI$103</f>
        <v>0</v>
      </c>
      <c r="AY151" s="90" t="n">
        <f aca="false">'[7]Ciudad Real'!$AI$103</f>
        <v>0</v>
      </c>
      <c r="AZ151" s="90" t="n">
        <f aca="false">[7]Cuenca!$AI$103</f>
        <v>0</v>
      </c>
      <c r="BA151" s="90" t="n">
        <f aca="false">[7]Guadalajara!$AI$103</f>
        <v>0</v>
      </c>
      <c r="BB151" s="90" t="n">
        <f aca="false">[7]Toledo!$AI$103</f>
        <v>0</v>
      </c>
      <c r="BC151" s="105" t="n">
        <f aca="false">SUM(AX151:BB151)</f>
        <v>0</v>
      </c>
      <c r="BD151" s="116"/>
      <c r="BE151" s="90" t="n">
        <f aca="false">[7]Alicante!$AI$103</f>
        <v>0</v>
      </c>
      <c r="BF151" s="90" t="n">
        <f aca="false">[7]Castellón!$AI$103</f>
        <v>0</v>
      </c>
      <c r="BG151" s="90" t="n">
        <f aca="false">[7]Valencia!$AI$103</f>
        <v>0</v>
      </c>
      <c r="BH151" s="106" t="n">
        <f aca="false">SUM(BE151:BG151)</f>
        <v>0</v>
      </c>
      <c r="BI151" s="116"/>
      <c r="BJ151" s="106" t="n">
        <f aca="false">[7]Murcia!$AI$103</f>
        <v>0</v>
      </c>
      <c r="BK151" s="116"/>
      <c r="BL151" s="90" t="n">
        <f aca="false">[7]Badajoz!$AI$103</f>
        <v>0</v>
      </c>
      <c r="BM151" s="90" t="n">
        <f aca="false">[7]Cáceres!$AI$103</f>
        <v>0</v>
      </c>
      <c r="BN151" s="106" t="n">
        <f aca="false">SUM(BL151:BM151)</f>
        <v>0</v>
      </c>
      <c r="BO151" s="116"/>
      <c r="BP151" s="90" t="n">
        <f aca="false">[7]Almería!$AI$103</f>
        <v>0</v>
      </c>
      <c r="BQ151" s="90" t="n">
        <f aca="false">[7]Cádiz!$AI$103</f>
        <v>0</v>
      </c>
      <c r="BR151" s="90" t="n">
        <f aca="false">[7]Córdoba!$AI$103</f>
        <v>0</v>
      </c>
      <c r="BS151" s="90" t="n">
        <f aca="false">[7]Granada!$AI$103</f>
        <v>0</v>
      </c>
      <c r="BT151" s="90" t="n">
        <f aca="false">[7]Huelva!$AI$103</f>
        <v>0</v>
      </c>
      <c r="BU151" s="90" t="n">
        <f aca="false">[7]Jaén!$AI$103</f>
        <v>0</v>
      </c>
      <c r="BV151" s="90" t="n">
        <f aca="false">[7]Málaga!$AI$103</f>
        <v>0</v>
      </c>
      <c r="BW151" s="90" t="n">
        <f aca="false">[7]Sevilla!$AI$103</f>
        <v>0</v>
      </c>
      <c r="BX151" s="106" t="n">
        <f aca="false">SUM(BP151:BW151)</f>
        <v>0</v>
      </c>
      <c r="BY151" s="116"/>
      <c r="BZ151" s="90" t="n">
        <f aca="false">'[7]Las Palmas'!$AI$103</f>
        <v>0</v>
      </c>
      <c r="CA151" s="90" t="n">
        <f aca="false">[7]Tenerife!$AI$103</f>
        <v>0</v>
      </c>
      <c r="CB151" s="106" t="n">
        <f aca="false">SUM(BZ151:CA151)</f>
        <v>0</v>
      </c>
      <c r="CC151" s="116"/>
      <c r="CD151" s="106" t="n">
        <f aca="false">[7]CEUTA!$AI$103</f>
        <v>0</v>
      </c>
      <c r="CE151" s="106" t="n">
        <f aca="false">[7]MELILLA!$AI$103</f>
        <v>0</v>
      </c>
      <c r="CF151" s="116"/>
      <c r="CG151" s="146" t="n">
        <f aca="false">CE151+CD151+CB151+BX151+BN151+BJ151+BH151+BC151+AV151+AT151+AI151+AG151+AA151+V151+T151+R151+M151+K151+I151</f>
        <v>0</v>
      </c>
    </row>
    <row r="152" customFormat="false" ht="14.25" hidden="true" customHeight="false" outlineLevel="0" collapsed="false">
      <c r="B152" s="157"/>
      <c r="C152" s="63" t="s">
        <v>215</v>
      </c>
      <c r="D152" s="82" t="s">
        <v>241</v>
      </c>
      <c r="E152" s="92" t="n">
        <f aca="false">'[7]La Coruña'!$AJ$104</f>
        <v>0</v>
      </c>
      <c r="F152" s="92" t="n">
        <f aca="false">[7]Lugo!$AJ$104</f>
        <v>0</v>
      </c>
      <c r="G152" s="92" t="n">
        <f aca="false">[7]Orense!$AJ$104</f>
        <v>0</v>
      </c>
      <c r="H152" s="92" t="n">
        <f aca="false">[7]Pontevedra!$AJ$104</f>
        <v>0</v>
      </c>
      <c r="I152" s="100" t="n">
        <f aca="false">SUM(E152:H152)</f>
        <v>0</v>
      </c>
      <c r="J152" s="118"/>
      <c r="K152" s="100" t="n">
        <f aca="false">[7]Asturias!$AJ$104</f>
        <v>0</v>
      </c>
      <c r="L152" s="118"/>
      <c r="M152" s="100" t="n">
        <f aca="false">[7]Cantabria!$AJ$104</f>
        <v>0</v>
      </c>
      <c r="N152" s="118"/>
      <c r="O152" s="92" t="n">
        <f aca="false">[7]Álava!$AJ$104</f>
        <v>0</v>
      </c>
      <c r="P152" s="92" t="n">
        <f aca="false">[7]Guipúzcoa!$AJ$104</f>
        <v>0</v>
      </c>
      <c r="Q152" s="92" t="n">
        <f aca="false">[7]Vizcaya!$AJ$104</f>
        <v>0</v>
      </c>
      <c r="R152" s="100" t="n">
        <f aca="false">SUM(O152:Q152)</f>
        <v>0</v>
      </c>
      <c r="S152" s="118"/>
      <c r="T152" s="100" t="n">
        <f aca="false">[7]Navarra!$AJ$104</f>
        <v>0</v>
      </c>
      <c r="U152" s="118"/>
      <c r="V152" s="100" t="n">
        <f aca="false">'[7]La Rioja'!$AJ$104</f>
        <v>0</v>
      </c>
      <c r="W152" s="118"/>
      <c r="X152" s="92" t="n">
        <f aca="false">[7]Huesca!$AJ$104</f>
        <v>0</v>
      </c>
      <c r="Y152" s="92" t="n">
        <f aca="false">[7]Teruel!$AJ$104</f>
        <v>0</v>
      </c>
      <c r="Z152" s="92" t="n">
        <f aca="false">[7]Zaragoza!$AJ$104</f>
        <v>0</v>
      </c>
      <c r="AA152" s="100" t="n">
        <f aca="false">SUM(X152:Z152)</f>
        <v>0</v>
      </c>
      <c r="AB152" s="118"/>
      <c r="AC152" s="92" t="n">
        <f aca="false">[7]Barcelona!$AJ$104</f>
        <v>0</v>
      </c>
      <c r="AD152" s="92" t="n">
        <f aca="false">[7]Gerona!$AJ$104</f>
        <v>0</v>
      </c>
      <c r="AE152" s="92" t="n">
        <f aca="false">[7]Lérida!$AJ$104</f>
        <v>0</v>
      </c>
      <c r="AF152" s="92" t="n">
        <f aca="false">[7]Tarragona!$AJ$104</f>
        <v>0</v>
      </c>
      <c r="AG152" s="100" t="n">
        <f aca="false">SUM(AC152:AF152)</f>
        <v>0</v>
      </c>
      <c r="AH152" s="118"/>
      <c r="AI152" s="100" t="n">
        <f aca="false">[7]Baleares!$AJ$104</f>
        <v>0</v>
      </c>
      <c r="AJ152" s="118"/>
      <c r="AK152" s="92" t="n">
        <f aca="false">[7]Ávila!$AJ$104</f>
        <v>0</v>
      </c>
      <c r="AL152" s="92" t="n">
        <f aca="false">[7]Burgos!$AJ$104</f>
        <v>0</v>
      </c>
      <c r="AM152" s="92" t="n">
        <f aca="false">[7]León!$AJ$104</f>
        <v>0</v>
      </c>
      <c r="AN152" s="92" t="n">
        <f aca="false">[7]Palencia!$AJ$104</f>
        <v>0</v>
      </c>
      <c r="AO152" s="92" t="n">
        <f aca="false">[7]Salamanca!$AJ$104</f>
        <v>0</v>
      </c>
      <c r="AP152" s="92" t="n">
        <f aca="false">[7]Segovia!$AJ$104</f>
        <v>0</v>
      </c>
      <c r="AQ152" s="92" t="n">
        <f aca="false">[7]Soria!$AJ$104</f>
        <v>0</v>
      </c>
      <c r="AR152" s="92" t="n">
        <f aca="false">[7]Valladolid!$AJ$104</f>
        <v>0</v>
      </c>
      <c r="AS152" s="92" t="n">
        <f aca="false">[7]Zamora!$AJ$104</f>
        <v>0</v>
      </c>
      <c r="AT152" s="105" t="n">
        <f aca="false">SUM(AK152:AS152)</f>
        <v>0</v>
      </c>
      <c r="AU152" s="118"/>
      <c r="AV152" s="100" t="n">
        <f aca="false">[7]Madrid!$AJ$104</f>
        <v>0</v>
      </c>
      <c r="AW152" s="118"/>
      <c r="AX152" s="92" t="n">
        <f aca="false">[7]Albacete!$AJ$104</f>
        <v>0</v>
      </c>
      <c r="AY152" s="92" t="n">
        <f aca="false">'[7]Ciudad Real'!$AJ$104</f>
        <v>0</v>
      </c>
      <c r="AZ152" s="92" t="n">
        <f aca="false">[7]Cuenca!$AJ$104</f>
        <v>0</v>
      </c>
      <c r="BA152" s="92" t="n">
        <f aca="false">[7]Guadalajara!$AJ$104</f>
        <v>0</v>
      </c>
      <c r="BB152" s="92" t="n">
        <f aca="false">[7]Toledo!$AJ$104</f>
        <v>0</v>
      </c>
      <c r="BC152" s="105" t="n">
        <f aca="false">SUM(AX152:BB152)</f>
        <v>0</v>
      </c>
      <c r="BD152" s="118"/>
      <c r="BE152" s="92" t="n">
        <f aca="false">[7]Alicante!$AJ$104</f>
        <v>0</v>
      </c>
      <c r="BF152" s="92" t="n">
        <f aca="false">[7]Castellón!$AJ$104</f>
        <v>0</v>
      </c>
      <c r="BG152" s="92" t="n">
        <f aca="false">[7]Valencia!$AJ$104</f>
        <v>0</v>
      </c>
      <c r="BH152" s="100" t="n">
        <f aca="false">SUM(BE152:BG152)</f>
        <v>0</v>
      </c>
      <c r="BI152" s="118"/>
      <c r="BJ152" s="100" t="n">
        <f aca="false">[7]Murcia!$AJ$104</f>
        <v>0</v>
      </c>
      <c r="BK152" s="118"/>
      <c r="BL152" s="92" t="n">
        <f aca="false">[7]Badajoz!$AJ$104</f>
        <v>0</v>
      </c>
      <c r="BM152" s="92" t="n">
        <f aca="false">[7]Cáceres!$AJ$104</f>
        <v>0</v>
      </c>
      <c r="BN152" s="100" t="n">
        <f aca="false">SUM(BL152:BM152)</f>
        <v>0</v>
      </c>
      <c r="BO152" s="118"/>
      <c r="BP152" s="92" t="n">
        <f aca="false">[7]Almería!$AJ$104</f>
        <v>0</v>
      </c>
      <c r="BQ152" s="92" t="n">
        <f aca="false">[7]Cádiz!$AJ$104</f>
        <v>0</v>
      </c>
      <c r="BR152" s="92" t="n">
        <f aca="false">[7]Córdoba!$AJ$104</f>
        <v>0</v>
      </c>
      <c r="BS152" s="92" t="n">
        <f aca="false">[7]Granada!$AJ$104</f>
        <v>0</v>
      </c>
      <c r="BT152" s="92" t="n">
        <f aca="false">[7]Huelva!$AJ$104</f>
        <v>0</v>
      </c>
      <c r="BU152" s="92" t="n">
        <f aca="false">[7]Jaén!$AJ$104</f>
        <v>0</v>
      </c>
      <c r="BV152" s="92" t="n">
        <f aca="false">[7]Málaga!$AJ$104</f>
        <v>0</v>
      </c>
      <c r="BW152" s="92" t="n">
        <f aca="false">[7]Sevilla!$AJ$104</f>
        <v>0</v>
      </c>
      <c r="BX152" s="100" t="n">
        <f aca="false">SUM(BP152:BW152)</f>
        <v>0</v>
      </c>
      <c r="BY152" s="118"/>
      <c r="BZ152" s="92" t="n">
        <f aca="false">'[7]Las Palmas'!$AJ$104</f>
        <v>0</v>
      </c>
      <c r="CA152" s="92" t="n">
        <f aca="false">[7]Tenerife!$AJ$104</f>
        <v>0</v>
      </c>
      <c r="CB152" s="100" t="n">
        <f aca="false">SUM(BZ152:CA152)</f>
        <v>0</v>
      </c>
      <c r="CC152" s="118"/>
      <c r="CD152" s="100" t="n">
        <f aca="false">[7]CEUTA!$AJ$104</f>
        <v>0</v>
      </c>
      <c r="CE152" s="100" t="n">
        <f aca="false">[7]MELILLA!$AJ$104</f>
        <v>0</v>
      </c>
      <c r="CF152" s="118"/>
      <c r="CG152" s="146" t="n">
        <f aca="false">CE152+CD152+CB152+BX152+BN152+BJ152+BH152+BC152+AV152+AT152+AI152+AG152+AA152+V152+T152+R152+M152+K152+I152</f>
        <v>0</v>
      </c>
    </row>
    <row r="153" customFormat="false" ht="14.25" hidden="true" customHeight="false" outlineLevel="0" collapsed="false">
      <c r="B153" s="157"/>
      <c r="C153" s="64" t="s">
        <v>216</v>
      </c>
      <c r="D153" s="83" t="s">
        <v>241</v>
      </c>
      <c r="E153" s="98" t="n">
        <f aca="false">'[7]La Coruña'!$AI$103</f>
        <v>0</v>
      </c>
      <c r="F153" s="98" t="n">
        <f aca="false">[7]Lugo!$AI$103</f>
        <v>0</v>
      </c>
      <c r="G153" s="98" t="n">
        <f aca="false">[7]Orense!$AI$103</f>
        <v>0</v>
      </c>
      <c r="H153" s="98" t="n">
        <f aca="false">[7]Pontevedra!$AI$103</f>
        <v>0</v>
      </c>
      <c r="I153" s="97" t="n">
        <f aca="false">SUM(E153:H153)</f>
        <v>0</v>
      </c>
      <c r="J153" s="122"/>
      <c r="K153" s="97" t="n">
        <f aca="false">[7]Asturias!$AI$103</f>
        <v>0</v>
      </c>
      <c r="L153" s="122"/>
      <c r="M153" s="97" t="n">
        <f aca="false">[7]Cantabria!$AI$103</f>
        <v>0</v>
      </c>
      <c r="N153" s="122"/>
      <c r="O153" s="98" t="n">
        <f aca="false">[7]Álava!$AI$103</f>
        <v>0</v>
      </c>
      <c r="P153" s="98" t="n">
        <f aca="false">[7]Guipúzcoa!$AI$103</f>
        <v>0</v>
      </c>
      <c r="Q153" s="98" t="n">
        <f aca="false">[7]Vizcaya!$AI$103</f>
        <v>0</v>
      </c>
      <c r="R153" s="97" t="n">
        <f aca="false">SUM(O153:Q153)</f>
        <v>0</v>
      </c>
      <c r="S153" s="122"/>
      <c r="T153" s="97" t="n">
        <f aca="false">[7]Navarra!$AI$103</f>
        <v>0</v>
      </c>
      <c r="U153" s="122"/>
      <c r="V153" s="97" t="n">
        <f aca="false">'[7]La Rioja'!$AI$103</f>
        <v>0</v>
      </c>
      <c r="W153" s="122"/>
      <c r="X153" s="98" t="n">
        <f aca="false">[7]Huesca!$AI$103</f>
        <v>0</v>
      </c>
      <c r="Y153" s="98" t="n">
        <f aca="false">[7]Teruel!$AI$103</f>
        <v>0</v>
      </c>
      <c r="Z153" s="98" t="n">
        <f aca="false">[7]Zaragoza!$AI$103</f>
        <v>0</v>
      </c>
      <c r="AA153" s="97" t="n">
        <f aca="false">SUM(X153:Z153)</f>
        <v>0</v>
      </c>
      <c r="AB153" s="122"/>
      <c r="AC153" s="98" t="n">
        <f aca="false">[7]Barcelona!$AI$103</f>
        <v>0</v>
      </c>
      <c r="AD153" s="98" t="n">
        <f aca="false">[7]Gerona!$AI$103</f>
        <v>0</v>
      </c>
      <c r="AE153" s="98" t="n">
        <f aca="false">[7]Lérida!$AI$103</f>
        <v>0</v>
      </c>
      <c r="AF153" s="98" t="n">
        <f aca="false">[7]Tarragona!$AI$103</f>
        <v>0</v>
      </c>
      <c r="AG153" s="97" t="n">
        <f aca="false">SUM(AC153:AF153)</f>
        <v>0</v>
      </c>
      <c r="AH153" s="122"/>
      <c r="AI153" s="97" t="n">
        <f aca="false">[7]Baleares!$AI$103</f>
        <v>0</v>
      </c>
      <c r="AJ153" s="122"/>
      <c r="AK153" s="98" t="n">
        <f aca="false">[7]Ávila!$AI$103</f>
        <v>0</v>
      </c>
      <c r="AL153" s="98" t="n">
        <f aca="false">[7]Burgos!$AI$103</f>
        <v>0</v>
      </c>
      <c r="AM153" s="98" t="n">
        <f aca="false">[7]León!$AI$103</f>
        <v>0</v>
      </c>
      <c r="AN153" s="98" t="n">
        <f aca="false">[7]Palencia!$AI$103</f>
        <v>0</v>
      </c>
      <c r="AO153" s="98" t="n">
        <f aca="false">[7]Salamanca!$AI$103</f>
        <v>0</v>
      </c>
      <c r="AP153" s="98" t="n">
        <f aca="false">[7]Segovia!$AI$103</f>
        <v>0</v>
      </c>
      <c r="AQ153" s="98" t="n">
        <f aca="false">[7]Soria!$AI$103</f>
        <v>0</v>
      </c>
      <c r="AR153" s="98" t="n">
        <f aca="false">[7]Valladolid!$AI$103</f>
        <v>0</v>
      </c>
      <c r="AS153" s="98" t="n">
        <f aca="false">[7]Zamora!$AI$103</f>
        <v>0</v>
      </c>
      <c r="AT153" s="105" t="n">
        <f aca="false">SUM(AK153:AS153)</f>
        <v>0</v>
      </c>
      <c r="AU153" s="122"/>
      <c r="AV153" s="97" t="n">
        <f aca="false">[7]Madrid!$AI$103</f>
        <v>0</v>
      </c>
      <c r="AW153" s="122"/>
      <c r="AX153" s="98" t="n">
        <f aca="false">[7]Albacete!$AI$103</f>
        <v>0</v>
      </c>
      <c r="AY153" s="98" t="n">
        <f aca="false">'[7]Ciudad Real'!$AI$103</f>
        <v>0</v>
      </c>
      <c r="AZ153" s="98" t="n">
        <f aca="false">[7]Cuenca!$AI$103</f>
        <v>0</v>
      </c>
      <c r="BA153" s="98" t="n">
        <f aca="false">[7]Guadalajara!$AI$103</f>
        <v>0</v>
      </c>
      <c r="BB153" s="98" t="n">
        <f aca="false">[7]Toledo!$AI$103</f>
        <v>0</v>
      </c>
      <c r="BC153" s="105" t="n">
        <f aca="false">SUM(AX153:BB153)</f>
        <v>0</v>
      </c>
      <c r="BD153" s="122"/>
      <c r="BE153" s="98" t="n">
        <f aca="false">[7]Alicante!$AI$103</f>
        <v>0</v>
      </c>
      <c r="BF153" s="98" t="n">
        <f aca="false">[7]Castellón!$AI$103</f>
        <v>0</v>
      </c>
      <c r="BG153" s="98" t="n">
        <f aca="false">[7]Valencia!$AI$103</f>
        <v>0</v>
      </c>
      <c r="BH153" s="97" t="n">
        <f aca="false">SUM(BE153:BG153)</f>
        <v>0</v>
      </c>
      <c r="BI153" s="122"/>
      <c r="BJ153" s="97" t="n">
        <f aca="false">[7]Murcia!$AI$103</f>
        <v>0</v>
      </c>
      <c r="BK153" s="122"/>
      <c r="BL153" s="98" t="n">
        <f aca="false">[7]Badajoz!$AI$103</f>
        <v>0</v>
      </c>
      <c r="BM153" s="98" t="n">
        <f aca="false">[7]Cáceres!$AI$103</f>
        <v>0</v>
      </c>
      <c r="BN153" s="97" t="n">
        <f aca="false">SUM(BL153:BM153)</f>
        <v>0</v>
      </c>
      <c r="BO153" s="122"/>
      <c r="BP153" s="98" t="n">
        <f aca="false">[7]Almería!$AI$103</f>
        <v>0</v>
      </c>
      <c r="BQ153" s="98" t="n">
        <f aca="false">[7]Cádiz!$AI$103</f>
        <v>0</v>
      </c>
      <c r="BR153" s="98" t="n">
        <f aca="false">[7]Córdoba!$AI$103</f>
        <v>0</v>
      </c>
      <c r="BS153" s="98" t="n">
        <f aca="false">[7]Granada!$AI$103</f>
        <v>0</v>
      </c>
      <c r="BT153" s="98" t="n">
        <f aca="false">[7]Huelva!$AI$103</f>
        <v>0</v>
      </c>
      <c r="BU153" s="98" t="n">
        <f aca="false">[7]Jaén!$AI$103</f>
        <v>0</v>
      </c>
      <c r="BV153" s="98" t="n">
        <f aca="false">[7]Málaga!$AI$103</f>
        <v>0</v>
      </c>
      <c r="BW153" s="98" t="n">
        <f aca="false">[7]Sevilla!$AI$103</f>
        <v>0</v>
      </c>
      <c r="BX153" s="97" t="n">
        <f aca="false">SUM(BP153:BW153)</f>
        <v>0</v>
      </c>
      <c r="BY153" s="122"/>
      <c r="BZ153" s="98" t="n">
        <f aca="false">'[7]Las Palmas'!$AI$103</f>
        <v>0</v>
      </c>
      <c r="CA153" s="98" t="n">
        <f aca="false">[7]Tenerife!$AI$103</f>
        <v>0</v>
      </c>
      <c r="CB153" s="97" t="n">
        <f aca="false">SUM(BZ153:CA153)</f>
        <v>0</v>
      </c>
      <c r="CC153" s="122"/>
      <c r="CD153" s="97" t="n">
        <f aca="false">[7]CEUTA!$AI$103</f>
        <v>0</v>
      </c>
      <c r="CE153" s="97" t="n">
        <f aca="false">[7]MELILLA!$AI$103</f>
        <v>0</v>
      </c>
      <c r="CF153" s="122"/>
      <c r="CG153" s="146" t="n">
        <f aca="false">CE153+CD153+CB153+BX153+BN153+BJ153+BH153+BC153+AV153+AT153+AI153+AG153+AA153+V153+T153+R153+M153+K153+I153</f>
        <v>0</v>
      </c>
    </row>
    <row r="154" customFormat="false" ht="14.25" hidden="true" customHeight="false" outlineLevel="0" collapsed="false">
      <c r="B154" s="157"/>
      <c r="C154" s="65" t="s">
        <v>215</v>
      </c>
      <c r="D154" s="70" t="s">
        <v>242</v>
      </c>
      <c r="E154" s="99" t="n">
        <f aca="false">'[7]La Coruña'!$AK$104</f>
        <v>0</v>
      </c>
      <c r="F154" s="99" t="n">
        <f aca="false">[7]Lugo!$AK$104</f>
        <v>0</v>
      </c>
      <c r="G154" s="99" t="n">
        <f aca="false">[7]Orense!$AK$104</f>
        <v>0</v>
      </c>
      <c r="H154" s="99" t="n">
        <f aca="false">[7]Pontevedra!$AK$104</f>
        <v>0</v>
      </c>
      <c r="I154" s="111" t="n">
        <f aca="false">SUM(E154:H154)</f>
        <v>0</v>
      </c>
      <c r="J154" s="123"/>
      <c r="K154" s="111" t="n">
        <f aca="false">[7]Asturias!$AK$104</f>
        <v>0</v>
      </c>
      <c r="L154" s="123"/>
      <c r="M154" s="111" t="n">
        <f aca="false">[7]Cantabria!$AK$104</f>
        <v>0</v>
      </c>
      <c r="N154" s="123"/>
      <c r="O154" s="99" t="n">
        <f aca="false">[7]Álava!$AK$104</f>
        <v>0</v>
      </c>
      <c r="P154" s="99" t="n">
        <f aca="false">[7]Guipúzcoa!$AK$104</f>
        <v>0</v>
      </c>
      <c r="Q154" s="99" t="n">
        <f aca="false">[7]Vizcaya!$AK$104</f>
        <v>0</v>
      </c>
      <c r="R154" s="111" t="n">
        <f aca="false">SUM(O154:Q154)</f>
        <v>0</v>
      </c>
      <c r="S154" s="123"/>
      <c r="T154" s="111" t="n">
        <f aca="false">[7]Navarra!$AK$104</f>
        <v>0</v>
      </c>
      <c r="U154" s="123"/>
      <c r="V154" s="111" t="n">
        <f aca="false">'[7]La Rioja'!$AK$104</f>
        <v>0</v>
      </c>
      <c r="W154" s="123"/>
      <c r="X154" s="99" t="n">
        <f aca="false">[7]Huesca!$AK$104</f>
        <v>0</v>
      </c>
      <c r="Y154" s="99" t="n">
        <f aca="false">[7]Teruel!$AK$104</f>
        <v>0</v>
      </c>
      <c r="Z154" s="99" t="n">
        <f aca="false">[7]Zaragoza!$AK$104</f>
        <v>0</v>
      </c>
      <c r="AA154" s="111" t="n">
        <f aca="false">SUM(X154:Z154)</f>
        <v>0</v>
      </c>
      <c r="AB154" s="123"/>
      <c r="AC154" s="99" t="n">
        <f aca="false">[7]Barcelona!$AK$104</f>
        <v>0</v>
      </c>
      <c r="AD154" s="99" t="n">
        <f aca="false">[7]Gerona!$AK$104</f>
        <v>0</v>
      </c>
      <c r="AE154" s="99" t="n">
        <f aca="false">[7]Lérida!$AK$104</f>
        <v>0</v>
      </c>
      <c r="AF154" s="99" t="n">
        <f aca="false">[7]Tarragona!$AK$104</f>
        <v>0</v>
      </c>
      <c r="AG154" s="111" t="n">
        <f aca="false">SUM(AC154:AF154)</f>
        <v>0</v>
      </c>
      <c r="AH154" s="123"/>
      <c r="AI154" s="111" t="n">
        <f aca="false">[7]Baleares!$AK$104</f>
        <v>0</v>
      </c>
      <c r="AJ154" s="123"/>
      <c r="AK154" s="99" t="n">
        <f aca="false">[7]Ávila!$AK$104</f>
        <v>0</v>
      </c>
      <c r="AL154" s="99" t="n">
        <f aca="false">[7]Burgos!$AK$104</f>
        <v>0</v>
      </c>
      <c r="AM154" s="99" t="n">
        <f aca="false">[7]León!$AK$104</f>
        <v>0</v>
      </c>
      <c r="AN154" s="99" t="n">
        <f aca="false">[7]Palencia!$AK$104</f>
        <v>0</v>
      </c>
      <c r="AO154" s="99" t="n">
        <f aca="false">[7]Salamanca!$AK$104</f>
        <v>0</v>
      </c>
      <c r="AP154" s="99" t="n">
        <f aca="false">[7]Segovia!$AK$104</f>
        <v>0</v>
      </c>
      <c r="AQ154" s="99" t="n">
        <f aca="false">[7]Soria!$AK$104</f>
        <v>0</v>
      </c>
      <c r="AR154" s="99" t="n">
        <f aca="false">[7]Valladolid!$AK$104</f>
        <v>0</v>
      </c>
      <c r="AS154" s="99" t="n">
        <f aca="false">[7]Zamora!$AK$104</f>
        <v>0</v>
      </c>
      <c r="AT154" s="105" t="n">
        <f aca="false">SUM(AK154:AS154)</f>
        <v>0</v>
      </c>
      <c r="AU154" s="123"/>
      <c r="AV154" s="111" t="n">
        <f aca="false">[7]Madrid!$AK$104</f>
        <v>0</v>
      </c>
      <c r="AW154" s="123"/>
      <c r="AX154" s="99" t="n">
        <f aca="false">[7]Albacete!$AK$104</f>
        <v>0</v>
      </c>
      <c r="AY154" s="99" t="n">
        <f aca="false">'[7]Ciudad Real'!$AK$104</f>
        <v>0</v>
      </c>
      <c r="AZ154" s="99" t="n">
        <f aca="false">[7]Cuenca!$AK$104</f>
        <v>0</v>
      </c>
      <c r="BA154" s="99" t="n">
        <f aca="false">[7]Guadalajara!$AK$104</f>
        <v>0</v>
      </c>
      <c r="BB154" s="99" t="n">
        <f aca="false">[7]Toledo!$AK$104</f>
        <v>0</v>
      </c>
      <c r="BC154" s="105" t="n">
        <f aca="false">SUM(AX154:BB154)</f>
        <v>0</v>
      </c>
      <c r="BD154" s="123"/>
      <c r="BE154" s="99" t="n">
        <f aca="false">[7]Alicante!$AK$104</f>
        <v>0</v>
      </c>
      <c r="BF154" s="99" t="n">
        <f aca="false">[7]Castellón!$AK$104</f>
        <v>0</v>
      </c>
      <c r="BG154" s="99" t="n">
        <f aca="false">[7]Valencia!$AK$104</f>
        <v>0</v>
      </c>
      <c r="BH154" s="111" t="n">
        <f aca="false">SUM(BE154:BG154)</f>
        <v>0</v>
      </c>
      <c r="BI154" s="123"/>
      <c r="BJ154" s="111" t="n">
        <f aca="false">[7]Murcia!$AK$104</f>
        <v>0</v>
      </c>
      <c r="BK154" s="123"/>
      <c r="BL154" s="99" t="n">
        <f aca="false">[7]Badajoz!$AK$104</f>
        <v>0</v>
      </c>
      <c r="BM154" s="99" t="n">
        <f aca="false">[7]Cáceres!$AK$104</f>
        <v>0</v>
      </c>
      <c r="BN154" s="111" t="n">
        <f aca="false">SUM(BL154:BM154)</f>
        <v>0</v>
      </c>
      <c r="BO154" s="123"/>
      <c r="BP154" s="99" t="n">
        <f aca="false">[7]Almería!$AK$104</f>
        <v>0</v>
      </c>
      <c r="BQ154" s="99" t="n">
        <f aca="false">[7]Cádiz!$AK$104</f>
        <v>0</v>
      </c>
      <c r="BR154" s="99" t="n">
        <f aca="false">[7]Córdoba!$AK$104</f>
        <v>0</v>
      </c>
      <c r="BS154" s="99" t="n">
        <f aca="false">[7]Granada!$AK$104</f>
        <v>0</v>
      </c>
      <c r="BT154" s="99" t="n">
        <f aca="false">[7]Huelva!$AK$104</f>
        <v>0</v>
      </c>
      <c r="BU154" s="99" t="n">
        <f aca="false">[7]Jaén!$AK$104</f>
        <v>0</v>
      </c>
      <c r="BV154" s="99" t="n">
        <f aca="false">[7]Málaga!$AK$104</f>
        <v>0</v>
      </c>
      <c r="BW154" s="99" t="n">
        <f aca="false">[7]Sevilla!$AK$104</f>
        <v>0</v>
      </c>
      <c r="BX154" s="111" t="n">
        <f aca="false">SUM(BP154:BW154)</f>
        <v>0</v>
      </c>
      <c r="BY154" s="123"/>
      <c r="BZ154" s="99" t="n">
        <f aca="false">'[7]Las Palmas'!$AK$104</f>
        <v>0</v>
      </c>
      <c r="CA154" s="99" t="n">
        <f aca="false">[7]Tenerife!$AK$104</f>
        <v>0</v>
      </c>
      <c r="CB154" s="111" t="n">
        <f aca="false">SUM(BZ154:CA154)</f>
        <v>0</v>
      </c>
      <c r="CC154" s="123"/>
      <c r="CD154" s="111" t="n">
        <f aca="false">[7]CEUTA!$AK$104</f>
        <v>0</v>
      </c>
      <c r="CE154" s="111" t="n">
        <f aca="false">[7]MELILLA!$AK$104</f>
        <v>0</v>
      </c>
      <c r="CF154" s="123"/>
      <c r="CG154" s="146" t="n">
        <f aca="false">CE154+CD154+CB154+BX154+BN154+BJ154+BH154+BC154+AV154+AT154+AI154+AG154+AA154+V154+T154+R154+M154+K154+I154</f>
        <v>0</v>
      </c>
    </row>
    <row r="155" customFormat="false" ht="14.25" hidden="true" customHeight="false" outlineLevel="0" collapsed="false">
      <c r="B155" s="157"/>
      <c r="C155" s="62" t="s">
        <v>216</v>
      </c>
      <c r="D155" s="78" t="s">
        <v>242</v>
      </c>
      <c r="E155" s="90" t="n">
        <f aca="false">'[7]La Coruña'!$AK$103</f>
        <v>0</v>
      </c>
      <c r="F155" s="90" t="n">
        <f aca="false">[7]Lugo!$AK$103</f>
        <v>0</v>
      </c>
      <c r="G155" s="90" t="n">
        <f aca="false">[7]Orense!$AK$103</f>
        <v>0</v>
      </c>
      <c r="H155" s="90" t="n">
        <f aca="false">[7]Pontevedra!$AK$103</f>
        <v>0</v>
      </c>
      <c r="I155" s="106" t="n">
        <f aca="false">SUM(E155:H155)</f>
        <v>0</v>
      </c>
      <c r="J155" s="116"/>
      <c r="K155" s="106" t="n">
        <f aca="false">[7]Asturias!$AK$103</f>
        <v>0</v>
      </c>
      <c r="L155" s="116"/>
      <c r="M155" s="106" t="n">
        <f aca="false">[7]Cantabria!$AK$103</f>
        <v>0</v>
      </c>
      <c r="N155" s="116"/>
      <c r="O155" s="90" t="n">
        <f aca="false">[7]Álava!$AK$103</f>
        <v>0</v>
      </c>
      <c r="P155" s="90" t="n">
        <f aca="false">[7]Guipúzcoa!$AK$103</f>
        <v>0</v>
      </c>
      <c r="Q155" s="90" t="n">
        <f aca="false">[7]Vizcaya!$AK$103</f>
        <v>0</v>
      </c>
      <c r="R155" s="106" t="n">
        <f aca="false">SUM(O155:Q155)</f>
        <v>0</v>
      </c>
      <c r="S155" s="116"/>
      <c r="T155" s="106" t="n">
        <f aca="false">[7]Navarra!$AK$103</f>
        <v>0</v>
      </c>
      <c r="U155" s="116"/>
      <c r="V155" s="106" t="n">
        <f aca="false">'[7]La Rioja'!$AK$103</f>
        <v>0</v>
      </c>
      <c r="W155" s="116"/>
      <c r="X155" s="90" t="n">
        <f aca="false">[7]Huesca!$AK$103</f>
        <v>0</v>
      </c>
      <c r="Y155" s="90" t="n">
        <f aca="false">[7]Teruel!$AK$103</f>
        <v>0</v>
      </c>
      <c r="Z155" s="90" t="n">
        <f aca="false">[7]Zaragoza!$AK$103</f>
        <v>0</v>
      </c>
      <c r="AA155" s="106" t="n">
        <f aca="false">SUM(X155:Z155)</f>
        <v>0</v>
      </c>
      <c r="AB155" s="116"/>
      <c r="AC155" s="90" t="n">
        <f aca="false">[7]Barcelona!$AK$103</f>
        <v>0</v>
      </c>
      <c r="AD155" s="90" t="n">
        <f aca="false">[7]Gerona!$AK$103</f>
        <v>0</v>
      </c>
      <c r="AE155" s="90" t="n">
        <f aca="false">[7]Lérida!$AK$103</f>
        <v>0</v>
      </c>
      <c r="AF155" s="90" t="n">
        <f aca="false">[7]Tarragona!$AK$103</f>
        <v>0</v>
      </c>
      <c r="AG155" s="106" t="n">
        <f aca="false">SUM(AC155:AF155)</f>
        <v>0</v>
      </c>
      <c r="AH155" s="116"/>
      <c r="AI155" s="106" t="n">
        <f aca="false">[7]Baleares!$AK$103</f>
        <v>0</v>
      </c>
      <c r="AJ155" s="116"/>
      <c r="AK155" s="90" t="n">
        <f aca="false">[7]Ávila!$AK$103</f>
        <v>0</v>
      </c>
      <c r="AL155" s="90" t="n">
        <f aca="false">[7]Burgos!$AK$103</f>
        <v>0</v>
      </c>
      <c r="AM155" s="90" t="n">
        <f aca="false">[7]León!$AK$103</f>
        <v>0</v>
      </c>
      <c r="AN155" s="90" t="n">
        <f aca="false">[7]Palencia!$AK$103</f>
        <v>0</v>
      </c>
      <c r="AO155" s="90" t="n">
        <f aca="false">[7]Salamanca!$AK$103</f>
        <v>0</v>
      </c>
      <c r="AP155" s="90" t="n">
        <f aca="false">[7]Segovia!$AK$103</f>
        <v>0</v>
      </c>
      <c r="AQ155" s="90" t="n">
        <f aca="false">[7]Soria!$AK$103</f>
        <v>0</v>
      </c>
      <c r="AR155" s="90" t="n">
        <f aca="false">[7]Valladolid!$AK$103</f>
        <v>0</v>
      </c>
      <c r="AS155" s="90" t="n">
        <f aca="false">[7]Zamora!$AK$103</f>
        <v>0</v>
      </c>
      <c r="AT155" s="105" t="n">
        <f aca="false">SUM(AK155:AS155)</f>
        <v>0</v>
      </c>
      <c r="AU155" s="116"/>
      <c r="AV155" s="106" t="n">
        <f aca="false">[7]Madrid!$AK$103</f>
        <v>0</v>
      </c>
      <c r="AW155" s="116"/>
      <c r="AX155" s="90" t="n">
        <f aca="false">[7]Albacete!$AK$103</f>
        <v>0</v>
      </c>
      <c r="AY155" s="90" t="n">
        <f aca="false">'[7]Ciudad Real'!$AK$103</f>
        <v>0</v>
      </c>
      <c r="AZ155" s="90" t="n">
        <f aca="false">[7]Cuenca!$AK$103</f>
        <v>0</v>
      </c>
      <c r="BA155" s="90" t="n">
        <f aca="false">[7]Guadalajara!$AK$103</f>
        <v>0</v>
      </c>
      <c r="BB155" s="90" t="n">
        <f aca="false">[7]Toledo!$AK$103</f>
        <v>0</v>
      </c>
      <c r="BC155" s="105" t="n">
        <f aca="false">SUM(AX155:BB155)</f>
        <v>0</v>
      </c>
      <c r="BD155" s="116"/>
      <c r="BE155" s="90" t="n">
        <f aca="false">[7]Alicante!$AK$103</f>
        <v>0</v>
      </c>
      <c r="BF155" s="90" t="n">
        <f aca="false">[7]Castellón!$AK$103</f>
        <v>0</v>
      </c>
      <c r="BG155" s="90" t="n">
        <f aca="false">[7]Valencia!$AK$103</f>
        <v>0</v>
      </c>
      <c r="BH155" s="106" t="n">
        <f aca="false">SUM(BE155:BG155)</f>
        <v>0</v>
      </c>
      <c r="BI155" s="116"/>
      <c r="BJ155" s="106" t="n">
        <f aca="false">[7]Murcia!$AK$103</f>
        <v>0</v>
      </c>
      <c r="BK155" s="116"/>
      <c r="BL155" s="90" t="n">
        <f aca="false">[7]Badajoz!$AK$103</f>
        <v>0</v>
      </c>
      <c r="BM155" s="90" t="n">
        <f aca="false">[7]Cáceres!$AK$103</f>
        <v>0</v>
      </c>
      <c r="BN155" s="106" t="n">
        <f aca="false">SUM(BL155:BM155)</f>
        <v>0</v>
      </c>
      <c r="BO155" s="116"/>
      <c r="BP155" s="90" t="n">
        <f aca="false">[7]Almería!$AK$103</f>
        <v>0</v>
      </c>
      <c r="BQ155" s="90" t="n">
        <f aca="false">[7]Cádiz!$AK$103</f>
        <v>0</v>
      </c>
      <c r="BR155" s="90" t="n">
        <f aca="false">[7]Córdoba!$AK$103</f>
        <v>0</v>
      </c>
      <c r="BS155" s="90" t="n">
        <f aca="false">[7]Granada!$AK$103</f>
        <v>0</v>
      </c>
      <c r="BT155" s="90" t="n">
        <f aca="false">[7]Huelva!$AK$103</f>
        <v>0</v>
      </c>
      <c r="BU155" s="90" t="n">
        <f aca="false">[7]Jaén!$AK$103</f>
        <v>0</v>
      </c>
      <c r="BV155" s="90" t="n">
        <f aca="false">[7]Málaga!$AK$103</f>
        <v>0</v>
      </c>
      <c r="BW155" s="90" t="n">
        <f aca="false">[7]Sevilla!$AK$103</f>
        <v>0</v>
      </c>
      <c r="BX155" s="106" t="n">
        <f aca="false">SUM(BP155:BW155)</f>
        <v>0</v>
      </c>
      <c r="BY155" s="116"/>
      <c r="BZ155" s="90" t="n">
        <f aca="false">'[7]Las Palmas'!$AK$103</f>
        <v>0</v>
      </c>
      <c r="CA155" s="90" t="n">
        <f aca="false">[7]Tenerife!$AK$103</f>
        <v>0</v>
      </c>
      <c r="CB155" s="106" t="n">
        <f aca="false">SUM(BZ155:CA155)</f>
        <v>0</v>
      </c>
      <c r="CC155" s="116"/>
      <c r="CD155" s="106" t="n">
        <f aca="false">[7]CEUTA!$AK$103</f>
        <v>0</v>
      </c>
      <c r="CE155" s="106" t="n">
        <f aca="false">[7]MELILLA!$AK$103</f>
        <v>0</v>
      </c>
      <c r="CF155" s="116"/>
      <c r="CG155" s="146" t="n">
        <f aca="false">CE155+CD155+CB155+BX155+BN155+BJ155+BH155+BC155+AV155+AT155+AI155+AG155+AA155+V155+T155+R155+M155+K155+I155</f>
        <v>0</v>
      </c>
    </row>
    <row r="156" customFormat="false" ht="14.25" hidden="true" customHeight="false" outlineLevel="0" collapsed="false">
      <c r="B156" s="158"/>
      <c r="C156" s="66" t="s">
        <v>217</v>
      </c>
      <c r="D156" s="79" t="s">
        <v>209</v>
      </c>
      <c r="E156" s="100" t="n">
        <f aca="false">E150+E152+E154</f>
        <v>0</v>
      </c>
      <c r="F156" s="100" t="n">
        <f aca="false">F150+F152+F154</f>
        <v>0</v>
      </c>
      <c r="G156" s="100" t="n">
        <f aca="false">G150+G152+G154</f>
        <v>0</v>
      </c>
      <c r="H156" s="100" t="n">
        <f aca="false">H150+H152+H154</f>
        <v>0</v>
      </c>
      <c r="I156" s="100" t="n">
        <f aca="false">SUM(E156:H156)</f>
        <v>0</v>
      </c>
      <c r="J156" s="118"/>
      <c r="K156" s="100" t="n">
        <f aca="false">K150+K152+K154</f>
        <v>0</v>
      </c>
      <c r="L156" s="118"/>
      <c r="M156" s="100" t="n">
        <f aca="false">M150+M152+M154</f>
        <v>0</v>
      </c>
      <c r="N156" s="118"/>
      <c r="O156" s="100" t="n">
        <f aca="false">O150+O152+O154</f>
        <v>0</v>
      </c>
      <c r="P156" s="100" t="n">
        <f aca="false">P150+P152+P154</f>
        <v>0</v>
      </c>
      <c r="Q156" s="100" t="n">
        <f aca="false">Q150+Q152+Q154</f>
        <v>0</v>
      </c>
      <c r="R156" s="100" t="n">
        <f aca="false">SUM(O156:Q156)</f>
        <v>0</v>
      </c>
      <c r="S156" s="118"/>
      <c r="T156" s="100" t="n">
        <f aca="false">T150+T152+T154</f>
        <v>0</v>
      </c>
      <c r="U156" s="118"/>
      <c r="V156" s="100" t="n">
        <f aca="false">V150+V152+V154</f>
        <v>0</v>
      </c>
      <c r="W156" s="118"/>
      <c r="X156" s="100" t="n">
        <f aca="false">X150+X152+X154</f>
        <v>0</v>
      </c>
      <c r="Y156" s="100" t="n">
        <f aca="false">Y150+Y152+Y154</f>
        <v>0</v>
      </c>
      <c r="Z156" s="100" t="n">
        <f aca="false">Z150+Z152+Z154</f>
        <v>0</v>
      </c>
      <c r="AA156" s="100" t="n">
        <f aca="false">SUM(X156:Z156)</f>
        <v>0</v>
      </c>
      <c r="AB156" s="118"/>
      <c r="AC156" s="100" t="n">
        <f aca="false">AC150+AC152+AC154</f>
        <v>0</v>
      </c>
      <c r="AD156" s="100" t="n">
        <f aca="false">AD150+AD152+AD154</f>
        <v>0</v>
      </c>
      <c r="AE156" s="100" t="n">
        <f aca="false">AE150+AE152+AE154</f>
        <v>0</v>
      </c>
      <c r="AF156" s="100" t="n">
        <f aca="false">AF150+AF152+AF154</f>
        <v>0</v>
      </c>
      <c r="AG156" s="100" t="n">
        <f aca="false">SUM(AC156:AF156)</f>
        <v>0</v>
      </c>
      <c r="AH156" s="118"/>
      <c r="AI156" s="100" t="n">
        <f aca="false">AI150+AI152+AI154</f>
        <v>0</v>
      </c>
      <c r="AJ156" s="118"/>
      <c r="AK156" s="100" t="n">
        <f aca="false">AK150+AK152+AK154</f>
        <v>0</v>
      </c>
      <c r="AL156" s="100" t="n">
        <f aca="false">AL150+AL152+AL154</f>
        <v>0</v>
      </c>
      <c r="AM156" s="100" t="n">
        <f aca="false">AM150+AM152+AM154</f>
        <v>0</v>
      </c>
      <c r="AN156" s="100" t="n">
        <f aca="false">AN150+AN152+AN154</f>
        <v>0</v>
      </c>
      <c r="AO156" s="100" t="n">
        <f aca="false">AO150+AO152+AO154</f>
        <v>0</v>
      </c>
      <c r="AP156" s="100" t="n">
        <f aca="false">AP150+AP152+AP154</f>
        <v>0</v>
      </c>
      <c r="AQ156" s="100" t="n">
        <f aca="false">AQ150+AQ152+AQ154</f>
        <v>0</v>
      </c>
      <c r="AR156" s="100" t="n">
        <f aca="false">AR150+AR152+AR154</f>
        <v>0</v>
      </c>
      <c r="AS156" s="100" t="n">
        <f aca="false">AS150+AS152+AS154</f>
        <v>0</v>
      </c>
      <c r="AT156" s="105" t="n">
        <f aca="false">SUM(AK156:AS156)</f>
        <v>0</v>
      </c>
      <c r="AU156" s="118"/>
      <c r="AV156" s="100" t="n">
        <f aca="false">AV150+AV152+AV154</f>
        <v>0</v>
      </c>
      <c r="AW156" s="118"/>
      <c r="AX156" s="100" t="n">
        <f aca="false">AX150+AX152+AX154</f>
        <v>0</v>
      </c>
      <c r="AY156" s="100" t="n">
        <f aca="false">AY150+AY152+AY154</f>
        <v>0</v>
      </c>
      <c r="AZ156" s="100" t="n">
        <f aca="false">AZ150+AZ152+AZ154</f>
        <v>0</v>
      </c>
      <c r="BA156" s="100" t="n">
        <f aca="false">BA150+BA152+BA154</f>
        <v>0</v>
      </c>
      <c r="BB156" s="100" t="n">
        <f aca="false">BB150+BB152+BB154</f>
        <v>0</v>
      </c>
      <c r="BC156" s="105" t="n">
        <f aca="false">SUM(AX156:BB156)</f>
        <v>0</v>
      </c>
      <c r="BD156" s="118"/>
      <c r="BE156" s="100" t="n">
        <f aca="false">BE150+BE152+BE154</f>
        <v>0</v>
      </c>
      <c r="BF156" s="100" t="n">
        <f aca="false">BF150+BF152+BF154</f>
        <v>0</v>
      </c>
      <c r="BG156" s="100" t="n">
        <f aca="false">BG150+BG152+BG154</f>
        <v>0</v>
      </c>
      <c r="BH156" s="100" t="n">
        <f aca="false">SUM(BE156:BG156)</f>
        <v>0</v>
      </c>
      <c r="BI156" s="118"/>
      <c r="BJ156" s="100" t="n">
        <f aca="false">BJ150+BJ152+BJ154</f>
        <v>0</v>
      </c>
      <c r="BK156" s="118"/>
      <c r="BL156" s="100" t="n">
        <f aca="false">BL150+BL152+BL154</f>
        <v>0</v>
      </c>
      <c r="BM156" s="100" t="n">
        <f aca="false">BM150+BM152+BM154</f>
        <v>0</v>
      </c>
      <c r="BN156" s="100" t="n">
        <f aca="false">SUM(BL156:BM156)</f>
        <v>0</v>
      </c>
      <c r="BO156" s="118"/>
      <c r="BP156" s="100" t="n">
        <f aca="false">BP150+BP152+BP154</f>
        <v>0</v>
      </c>
      <c r="BQ156" s="100" t="n">
        <f aca="false">BQ150+BQ152+BQ154</f>
        <v>0</v>
      </c>
      <c r="BR156" s="100" t="n">
        <f aca="false">BR150+BR152+BR154</f>
        <v>0</v>
      </c>
      <c r="BS156" s="100" t="n">
        <f aca="false">BS150+BS152+BS154</f>
        <v>0</v>
      </c>
      <c r="BT156" s="100" t="n">
        <f aca="false">BT150+BT152+BT154</f>
        <v>0</v>
      </c>
      <c r="BU156" s="100" t="n">
        <f aca="false">BU150+BU152+BU154</f>
        <v>0</v>
      </c>
      <c r="BV156" s="100" t="n">
        <f aca="false">BV150+BV152+BV154</f>
        <v>0</v>
      </c>
      <c r="BW156" s="100" t="n">
        <f aca="false">BW150+BW152+BW154</f>
        <v>0</v>
      </c>
      <c r="BX156" s="100" t="n">
        <f aca="false">SUM(BP156:BW156)</f>
        <v>0</v>
      </c>
      <c r="BY156" s="118"/>
      <c r="BZ156" s="100" t="n">
        <f aca="false">BZ150+BZ152+BZ154</f>
        <v>0</v>
      </c>
      <c r="CA156" s="100" t="n">
        <f aca="false">CA150+CA152+CA154</f>
        <v>0</v>
      </c>
      <c r="CB156" s="100" t="n">
        <f aca="false">SUM(BZ156:CA156)</f>
        <v>0</v>
      </c>
      <c r="CC156" s="118"/>
      <c r="CD156" s="100" t="n">
        <f aca="false">CD150+CD152+CD154</f>
        <v>0</v>
      </c>
      <c r="CE156" s="100" t="n">
        <f aca="false">CE150+CE152+CE154</f>
        <v>0</v>
      </c>
      <c r="CF156" s="118"/>
      <c r="CG156" s="146" t="n">
        <f aca="false">CE156+CD156+CB156+BX156+BN156+BJ156+BH156+BC156+AV156+AT156+AI156+AG156+AA156+V156+T156+R156+M156+K156+I156</f>
        <v>0</v>
      </c>
    </row>
    <row r="157" customFormat="false" ht="14.25" hidden="true" customHeight="false" outlineLevel="0" collapsed="false">
      <c r="B157" s="158"/>
      <c r="C157" s="67" t="s">
        <v>218</v>
      </c>
      <c r="D157" s="71" t="s">
        <v>209</v>
      </c>
      <c r="E157" s="89" t="n">
        <f aca="false">E151+E153+E155</f>
        <v>0</v>
      </c>
      <c r="F157" s="89" t="n">
        <f aca="false">F151+F153+F155</f>
        <v>0</v>
      </c>
      <c r="G157" s="89" t="n">
        <f aca="false">G151+G153+G155</f>
        <v>0</v>
      </c>
      <c r="H157" s="89" t="n">
        <f aca="false">H151+H153+H155</f>
        <v>0</v>
      </c>
      <c r="I157" s="89" t="n">
        <f aca="false">SUM(E157:H157)</f>
        <v>0</v>
      </c>
      <c r="J157" s="115"/>
      <c r="K157" s="89" t="n">
        <f aca="false">K151+K153+K155</f>
        <v>0</v>
      </c>
      <c r="L157" s="115"/>
      <c r="M157" s="89" t="n">
        <f aca="false">M151+M153+M155</f>
        <v>0</v>
      </c>
      <c r="N157" s="115"/>
      <c r="O157" s="89" t="n">
        <f aca="false">O151+O153+O155</f>
        <v>0</v>
      </c>
      <c r="P157" s="89" t="n">
        <f aca="false">P151+P153+P155</f>
        <v>0</v>
      </c>
      <c r="Q157" s="89" t="n">
        <f aca="false">Q151+Q153+Q155</f>
        <v>0</v>
      </c>
      <c r="R157" s="89" t="n">
        <f aca="false">SUM(O157:Q157)</f>
        <v>0</v>
      </c>
      <c r="S157" s="115"/>
      <c r="T157" s="89" t="n">
        <f aca="false">T151+T153+T155</f>
        <v>0</v>
      </c>
      <c r="U157" s="115"/>
      <c r="V157" s="89" t="n">
        <f aca="false">V151+V153+V155</f>
        <v>0</v>
      </c>
      <c r="W157" s="115"/>
      <c r="X157" s="89" t="n">
        <f aca="false">X151+X153+X155</f>
        <v>0</v>
      </c>
      <c r="Y157" s="89" t="n">
        <f aca="false">Y151+Y153+Y155</f>
        <v>0</v>
      </c>
      <c r="Z157" s="89" t="n">
        <f aca="false">Z151+Z153+Z155</f>
        <v>0</v>
      </c>
      <c r="AA157" s="89" t="n">
        <f aca="false">SUM(X157:Z157)</f>
        <v>0</v>
      </c>
      <c r="AB157" s="115"/>
      <c r="AC157" s="89" t="n">
        <f aca="false">AC151+AC153+AC155</f>
        <v>0</v>
      </c>
      <c r="AD157" s="89" t="n">
        <f aca="false">AD151+AD153+AD155</f>
        <v>0</v>
      </c>
      <c r="AE157" s="89" t="n">
        <f aca="false">AE151+AE153+AE155</f>
        <v>0</v>
      </c>
      <c r="AF157" s="89" t="n">
        <f aca="false">AF151+AF153+AF155</f>
        <v>0</v>
      </c>
      <c r="AG157" s="89" t="n">
        <f aca="false">SUM(AC157:AF157)</f>
        <v>0</v>
      </c>
      <c r="AH157" s="115"/>
      <c r="AI157" s="89" t="n">
        <f aca="false">AI151+AI153+AI155</f>
        <v>0</v>
      </c>
      <c r="AJ157" s="115"/>
      <c r="AK157" s="89" t="n">
        <f aca="false">AK151+AK153+AK155</f>
        <v>0</v>
      </c>
      <c r="AL157" s="89" t="n">
        <f aca="false">AL151+AL153+AL155</f>
        <v>0</v>
      </c>
      <c r="AM157" s="89" t="n">
        <f aca="false">AM151+AM153+AM155</f>
        <v>0</v>
      </c>
      <c r="AN157" s="89" t="n">
        <f aca="false">AN151+AN153+AN155</f>
        <v>0</v>
      </c>
      <c r="AO157" s="89" t="n">
        <f aca="false">AO151+AO153+AO155</f>
        <v>0</v>
      </c>
      <c r="AP157" s="89" t="n">
        <f aca="false">AP151+AP153+AP155</f>
        <v>0</v>
      </c>
      <c r="AQ157" s="89" t="n">
        <f aca="false">AQ151+AQ153+AQ155</f>
        <v>0</v>
      </c>
      <c r="AR157" s="89" t="n">
        <f aca="false">AR151+AR153+AR155</f>
        <v>0</v>
      </c>
      <c r="AS157" s="89" t="n">
        <f aca="false">AS151+AS153+AS155</f>
        <v>0</v>
      </c>
      <c r="AT157" s="105" t="n">
        <f aca="false">SUM(AK157:AS157)</f>
        <v>0</v>
      </c>
      <c r="AU157" s="115"/>
      <c r="AV157" s="89" t="n">
        <f aca="false">AV151+AV153+AV155</f>
        <v>0</v>
      </c>
      <c r="AW157" s="115"/>
      <c r="AX157" s="89" t="n">
        <f aca="false">AX151+AX153+AX155</f>
        <v>0</v>
      </c>
      <c r="AY157" s="89" t="n">
        <f aca="false">AY151+AY153+AY155</f>
        <v>0</v>
      </c>
      <c r="AZ157" s="89" t="n">
        <f aca="false">AZ151+AZ153+AZ155</f>
        <v>0</v>
      </c>
      <c r="BA157" s="89" t="n">
        <f aca="false">BA151+BA153+BA155</f>
        <v>0</v>
      </c>
      <c r="BB157" s="89" t="n">
        <f aca="false">BB151+BB153+BB155</f>
        <v>0</v>
      </c>
      <c r="BC157" s="105" t="n">
        <f aca="false">SUM(AX157:BB157)</f>
        <v>0</v>
      </c>
      <c r="BD157" s="115"/>
      <c r="BE157" s="89" t="n">
        <f aca="false">BE151+BE153+BE155</f>
        <v>0</v>
      </c>
      <c r="BF157" s="89" t="n">
        <f aca="false">BF151+BF153+BF155</f>
        <v>0</v>
      </c>
      <c r="BG157" s="89" t="n">
        <f aca="false">BG151+BG153+BG155</f>
        <v>0</v>
      </c>
      <c r="BH157" s="89" t="n">
        <f aca="false">SUM(BE157:BG157)</f>
        <v>0</v>
      </c>
      <c r="BI157" s="115"/>
      <c r="BJ157" s="89" t="n">
        <f aca="false">BJ151+BJ153+BJ155</f>
        <v>0</v>
      </c>
      <c r="BK157" s="115"/>
      <c r="BL157" s="89" t="n">
        <f aca="false">BL151+BL153+BL155</f>
        <v>0</v>
      </c>
      <c r="BM157" s="89" t="n">
        <f aca="false">BM151+BM153+BM155</f>
        <v>0</v>
      </c>
      <c r="BN157" s="89" t="n">
        <f aca="false">SUM(BL157:BM157)</f>
        <v>0</v>
      </c>
      <c r="BO157" s="115"/>
      <c r="BP157" s="89" t="n">
        <f aca="false">BP151+BP153+BP155</f>
        <v>0</v>
      </c>
      <c r="BQ157" s="89" t="n">
        <f aca="false">BQ151+BQ153+BQ155</f>
        <v>0</v>
      </c>
      <c r="BR157" s="89" t="n">
        <f aca="false">BR151+BR153+BR155</f>
        <v>0</v>
      </c>
      <c r="BS157" s="89" t="n">
        <f aca="false">BS151+BS153+BS155</f>
        <v>0</v>
      </c>
      <c r="BT157" s="89" t="n">
        <f aca="false">BT151+BT153+BT155</f>
        <v>0</v>
      </c>
      <c r="BU157" s="89" t="n">
        <f aca="false">BU151+BU153+BU155</f>
        <v>0</v>
      </c>
      <c r="BV157" s="89" t="n">
        <f aca="false">BV151+BV153+BV155</f>
        <v>0</v>
      </c>
      <c r="BW157" s="89" t="n">
        <f aca="false">BW151+BW153+BW155</f>
        <v>0</v>
      </c>
      <c r="BX157" s="89" t="n">
        <f aca="false">SUM(BP157:BW157)</f>
        <v>0</v>
      </c>
      <c r="BY157" s="115"/>
      <c r="BZ157" s="89" t="n">
        <f aca="false">BZ151+BZ153+BZ155</f>
        <v>0</v>
      </c>
      <c r="CA157" s="89" t="n">
        <f aca="false">CA151+CA153+CA155</f>
        <v>0</v>
      </c>
      <c r="CB157" s="89" t="n">
        <f aca="false">SUM(BZ157:CA157)</f>
        <v>0</v>
      </c>
      <c r="CC157" s="115"/>
      <c r="CD157" s="89" t="n">
        <f aca="false">CD151+CD153+CD155</f>
        <v>0</v>
      </c>
      <c r="CE157" s="89" t="n">
        <f aca="false">CE151+CE153+CE155</f>
        <v>0</v>
      </c>
      <c r="CF157" s="115"/>
      <c r="CG157" s="146" t="n">
        <f aca="false">CE157+CD157+CB157+BX157+BN157+BJ157+BH157+BC157+AV157+AT157+AI157+AG157+AA157+V157+T157+R157+M157+K157+I157</f>
        <v>0</v>
      </c>
    </row>
    <row r="158" customFormat="false" ht="14.25" hidden="true" customHeight="false" outlineLevel="0" collapsed="false">
      <c r="B158" s="158"/>
      <c r="C158" s="68" t="s">
        <v>219</v>
      </c>
      <c r="D158" s="78" t="s">
        <v>209</v>
      </c>
      <c r="E158" s="94" t="e">
        <f aca="false">VLOOKUP($A13,[7]ESPAÑA!$C$3:$BO$67,11,0)</f>
        <v>#N/A</v>
      </c>
      <c r="F158" s="94" t="e">
        <f aca="false">VLOOKUP($A14,[7]ESPAÑA!$C$3:$BO$67,11,0)</f>
        <v>#N/A</v>
      </c>
      <c r="G158" s="94" t="e">
        <f aca="false">VLOOKUP($A15,[7]ESPAÑA!$C$3:$BO$67,11,0)</f>
        <v>#N/A</v>
      </c>
      <c r="H158" s="94" t="e">
        <f aca="false">VLOOKUP($A16,[7]ESPAÑA!$C$3:$BO$67,11,0)</f>
        <v>#N/A</v>
      </c>
      <c r="I158" s="108" t="e">
        <f aca="false">SUM(E158:H158)</f>
        <v>#N/A</v>
      </c>
      <c r="J158" s="119"/>
      <c r="K158" s="108" t="e">
        <f aca="false">VLOOKUP($A19,[7]ESPAÑA!$C$3:$BO$67,11,0)</f>
        <v>#N/A</v>
      </c>
      <c r="L158" s="119"/>
      <c r="M158" s="108" t="e">
        <f aca="false">VLOOKUP($A21,[7]ESPAÑA!$C$3:$BO$67,11,0)</f>
        <v>#N/A</v>
      </c>
      <c r="N158" s="119"/>
      <c r="O158" s="94" t="e">
        <f aca="false">VLOOKUP($A23,[7]ESPAÑA!$C$3:$BO$67,11,0)</f>
        <v>#N/A</v>
      </c>
      <c r="P158" s="94" t="e">
        <f aca="false">VLOOKUP($A24,[7]ESPAÑA!$C$3:$BO$67,11,0)</f>
        <v>#N/A</v>
      </c>
      <c r="Q158" s="94" t="e">
        <f aca="false">VLOOKUP($A25,[7]ESPAÑA!$C$3:$BO$67,11,0)</f>
        <v>#N/A</v>
      </c>
      <c r="R158" s="108" t="e">
        <f aca="false">SUM(O158:Q158)</f>
        <v>#N/A</v>
      </c>
      <c r="S158" s="119"/>
      <c r="T158" s="108" t="e">
        <f aca="false">VLOOKUP($A28,[7]ESPAÑA!$C$3:$BO$67,11,0)</f>
        <v>#N/A</v>
      </c>
      <c r="U158" s="119"/>
      <c r="V158" s="108" t="e">
        <f aca="false">VLOOKUP($A30,[7]ESPAÑA!$C$3:$BO$67,11,0)</f>
        <v>#N/A</v>
      </c>
      <c r="W158" s="119"/>
      <c r="X158" s="94" t="e">
        <f aca="false">VLOOKUP($A32,[7]ESPAÑA!$C$3:$BO$67,11,0)</f>
        <v>#N/A</v>
      </c>
      <c r="Y158" s="94" t="e">
        <f aca="false">VLOOKUP($A33,[7]ESPAÑA!$C$3:$BO$67,11,0)</f>
        <v>#N/A</v>
      </c>
      <c r="Z158" s="94" t="e">
        <f aca="false">VLOOKUP($A34,[7]ESPAÑA!$C$3:$BO$67,11,0)</f>
        <v>#N/A</v>
      </c>
      <c r="AA158" s="108" t="e">
        <f aca="false">SUM(X158:Z158)</f>
        <v>#N/A</v>
      </c>
      <c r="AB158" s="119"/>
      <c r="AC158" s="94" t="e">
        <f aca="false">VLOOKUP($A37,[7]ESPAÑA!$C$3:$BO$67,11,0)</f>
        <v>#N/A</v>
      </c>
      <c r="AD158" s="94" t="e">
        <f aca="false">VLOOKUP($A38,[7]ESPAÑA!$C$3:$BO$67,11,0)</f>
        <v>#N/A</v>
      </c>
      <c r="AE158" s="94" t="e">
        <f aca="false">VLOOKUP($A39,[7]ESPAÑA!$C$3:$BO$67,11,0)</f>
        <v>#N/A</v>
      </c>
      <c r="AF158" s="94" t="e">
        <f aca="false">VLOOKUP($A40,[7]ESPAÑA!$C$3:$BO$67,11,0)</f>
        <v>#N/A</v>
      </c>
      <c r="AG158" s="108" t="e">
        <f aca="false">SUM(AC158:AF158)</f>
        <v>#N/A</v>
      </c>
      <c r="AH158" s="119"/>
      <c r="AI158" s="108" t="e">
        <f aca="false">VLOOKUP($A43,[7]ESPAÑA!$C$3:$BO$67,11,0)</f>
        <v>#N/A</v>
      </c>
      <c r="AJ158" s="119"/>
      <c r="AK158" s="94" t="e">
        <f aca="false">VLOOKUP($A45,[7]ESPAÑA!$C$3:$BO$67,11,0)</f>
        <v>#N/A</v>
      </c>
      <c r="AL158" s="94" t="e">
        <f aca="false">VLOOKUP($A46,[7]ESPAÑA!$C$3:$BO$67,11,0)</f>
        <v>#N/A</v>
      </c>
      <c r="AM158" s="94" t="e">
        <f aca="false">VLOOKUP($A47,[7]ESPAÑA!$C$3:$BO$67,11,0)</f>
        <v>#N/A</v>
      </c>
      <c r="AN158" s="94" t="e">
        <f aca="false">VLOOKUP($A48,[7]ESPAÑA!$C$3:$BO$67,11,0)</f>
        <v>#N/A</v>
      </c>
      <c r="AO158" s="94" t="e">
        <f aca="false">VLOOKUP($A49,[7]ESPAÑA!$C$3:$BO$67,11,0)</f>
        <v>#N/A</v>
      </c>
      <c r="AP158" s="94" t="e">
        <f aca="false">VLOOKUP($A50,[7]ESPAÑA!$C$3:$BO$67,11,0)</f>
        <v>#N/A</v>
      </c>
      <c r="AQ158" s="94" t="e">
        <f aca="false">VLOOKUP($A51,[7]ESPAÑA!$C$3:$BO$67,11,0)</f>
        <v>#N/A</v>
      </c>
      <c r="AR158" s="94" t="e">
        <f aca="false">VLOOKUP($A52,[7]ESPAÑA!$C$3:$BO$67,11,0)</f>
        <v>#N/A</v>
      </c>
      <c r="AS158" s="94" t="e">
        <f aca="false">VLOOKUP($A53,[7]ESPAÑA!$C$3:$BO$67,11,0)</f>
        <v>#N/A</v>
      </c>
      <c r="AT158" s="105" t="e">
        <f aca="false">SUM(AK158:AS158)</f>
        <v>#N/A</v>
      </c>
      <c r="AU158" s="119"/>
      <c r="AV158" s="108" t="e">
        <f aca="false">VLOOKUP($A56,[7]ESPAÑA!$C$3:$BO$67,11,0)</f>
        <v>#N/A</v>
      </c>
      <c r="AW158" s="119"/>
      <c r="AX158" s="94" t="e">
        <f aca="false">VLOOKUP($A58,[7]ESPAÑA!$C$3:$BO$67,11,0)</f>
        <v>#N/A</v>
      </c>
      <c r="AY158" s="94" t="e">
        <f aca="false">VLOOKUP($A59,[7]ESPAÑA!$C$3:$BO$67,11,0)</f>
        <v>#N/A</v>
      </c>
      <c r="AZ158" s="94" t="e">
        <f aca="false">VLOOKUP($A60,[7]ESPAÑA!$C$3:$BO$67,11,0)</f>
        <v>#N/A</v>
      </c>
      <c r="BA158" s="94" t="e">
        <f aca="false">VLOOKUP($A61,[7]ESPAÑA!$C$3:$BO$67,11,0)</f>
        <v>#N/A</v>
      </c>
      <c r="BB158" s="94" t="e">
        <f aca="false">VLOOKUP($A62,[7]ESPAÑA!$C$3:$BO$67,11,0)</f>
        <v>#N/A</v>
      </c>
      <c r="BC158" s="105" t="e">
        <f aca="false">SUM(AX158:BB158)</f>
        <v>#N/A</v>
      </c>
      <c r="BD158" s="119"/>
      <c r="BE158" s="94" t="e">
        <f aca="false">VLOOKUP($A65,[7]ESPAÑA!$C$3:$BO$67,11,0)</f>
        <v>#N/A</v>
      </c>
      <c r="BF158" s="94" t="e">
        <f aca="false">VLOOKUP($A66,[7]ESPAÑA!$C$3:$BO$67,11,0)</f>
        <v>#N/A</v>
      </c>
      <c r="BG158" s="94" t="e">
        <f aca="false">VLOOKUP($A67,[7]ESPAÑA!$C$3:$BO$67,11,0)</f>
        <v>#N/A</v>
      </c>
      <c r="BH158" s="108" t="e">
        <f aca="false">SUM(BE158:BG158)</f>
        <v>#N/A</v>
      </c>
      <c r="BI158" s="119"/>
      <c r="BJ158" s="108" t="e">
        <f aca="false">VLOOKUP($A70,[7]ESPAÑA!$C$3:$BO$67,11,0)</f>
        <v>#N/A</v>
      </c>
      <c r="BK158" s="119"/>
      <c r="BL158" s="94" t="e">
        <f aca="false">VLOOKUP($A72,[7]ESPAÑA!$C$3:$BO$67,11,0)</f>
        <v>#N/A</v>
      </c>
      <c r="BM158" s="94" t="e">
        <f aca="false">VLOOKUP($A73,[7]ESPAÑA!$C$3:$BO$67,11,0)</f>
        <v>#N/A</v>
      </c>
      <c r="BN158" s="108" t="e">
        <f aca="false">SUM(BL158:BM158)</f>
        <v>#N/A</v>
      </c>
      <c r="BO158" s="119"/>
      <c r="BP158" s="94" t="e">
        <f aca="false">VLOOKUP($A76,[7]ESPAÑA!$C$3:$BO$67,11,0)</f>
        <v>#N/A</v>
      </c>
      <c r="BQ158" s="94" t="e">
        <f aca="false">VLOOKUP($A77,[7]ESPAÑA!$C$3:$BO$67,11,0)</f>
        <v>#N/A</v>
      </c>
      <c r="BR158" s="94" t="e">
        <f aca="false">VLOOKUP($A78,[7]ESPAÑA!$C$3:$BO$67,11,0)</f>
        <v>#N/A</v>
      </c>
      <c r="BS158" s="94" t="e">
        <f aca="false">VLOOKUP($A79,[7]ESPAÑA!$C$3:$BO$67,11,0)</f>
        <v>#N/A</v>
      </c>
      <c r="BT158" s="94" t="e">
        <f aca="false">VLOOKUP($A80,[7]ESPAÑA!$C$3:$BO$67,11,0)</f>
        <v>#N/A</v>
      </c>
      <c r="BU158" s="94" t="e">
        <f aca="false">VLOOKUP($A81,[7]ESPAÑA!$C$3:$BO$67,11,0)</f>
        <v>#N/A</v>
      </c>
      <c r="BV158" s="94" t="e">
        <f aca="false">VLOOKUP($A82,[7]ESPAÑA!$C$3:$BO$67,11,0)</f>
        <v>#N/A</v>
      </c>
      <c r="BW158" s="94" t="e">
        <f aca="false">VLOOKUP($A83,[7]ESPAÑA!$C$3:$BO$67,11,0)</f>
        <v>#N/A</v>
      </c>
      <c r="BX158" s="108" t="e">
        <f aca="false">SUM(BP158:BW158)</f>
        <v>#N/A</v>
      </c>
      <c r="BY158" s="119"/>
      <c r="BZ158" s="94" t="e">
        <f aca="false">VLOOKUP($A86,[7]ESPAÑA!$C$3:$BO$67,11,0)</f>
        <v>#N/A</v>
      </c>
      <c r="CA158" s="94" t="e">
        <f aca="false">VLOOKUP($A87,[7]ESPAÑA!$C$3:$BO$67,11,0)</f>
        <v>#N/A</v>
      </c>
      <c r="CB158" s="108" t="e">
        <f aca="false">SUM(BZ158:CA158)</f>
        <v>#N/A</v>
      </c>
      <c r="CC158" s="119"/>
      <c r="CD158" s="108" t="e">
        <f aca="false">VLOOKUP($A90,[7]ESPAÑA!$C$3:$BO$67,11,0)</f>
        <v>#N/A</v>
      </c>
      <c r="CE158" s="108" t="e">
        <f aca="false">VLOOKUP($A91,[7]ESPAÑA!$C$3:$BO$67,11,0)</f>
        <v>#N/A</v>
      </c>
      <c r="CF158" s="119"/>
      <c r="CG158" s="146" t="e">
        <f aca="false">CE158+CD158+CB158+BX158+BN158+BJ158+BH158+BC158+AV158+AT158+AI158+AG158+AA158+V158+T158+R158+M158+K158+I158</f>
        <v>#N/A</v>
      </c>
    </row>
    <row r="159" customFormat="false" ht="14.25" hidden="true" customHeight="false" outlineLevel="0" collapsed="false">
      <c r="B159" s="159"/>
      <c r="C159" s="52" t="s">
        <v>220</v>
      </c>
      <c r="D159" s="84" t="s">
        <v>209</v>
      </c>
      <c r="E159" s="101" t="e">
        <f aca="false">VLOOKUP($A13,[7]ESPAÑA!$C$3:$BO$67,10,0)</f>
        <v>#N/A</v>
      </c>
      <c r="F159" s="101" t="e">
        <f aca="false">VLOOKUP($A14,[7]ESPAÑA!$C$3:$BO$67,10,0)</f>
        <v>#N/A</v>
      </c>
      <c r="G159" s="101" t="e">
        <f aca="false">VLOOKUP($A15,[7]ESPAÑA!$C$3:$BO$67,10,0)</f>
        <v>#N/A</v>
      </c>
      <c r="H159" s="101" t="e">
        <f aca="false">VLOOKUP($A16,[7]ESPAÑA!$C$3:$BO$67,10,0)</f>
        <v>#N/A</v>
      </c>
      <c r="I159" s="112" t="e">
        <f aca="false">SUM(E159:H159)</f>
        <v>#N/A</v>
      </c>
      <c r="J159" s="124"/>
      <c r="K159" s="112" t="e">
        <f aca="false">VLOOKUP($A19,[7]ESPAÑA!$C$3:$BO$67,10,0)</f>
        <v>#N/A</v>
      </c>
      <c r="L159" s="124"/>
      <c r="M159" s="112" t="e">
        <f aca="false">VLOOKUP($A21,[7]ESPAÑA!$C$3:$BO$67,10,0)</f>
        <v>#N/A</v>
      </c>
      <c r="N159" s="124"/>
      <c r="O159" s="101" t="e">
        <f aca="false">VLOOKUP($A23,[7]ESPAÑA!$C$3:$BO$67,10,0)</f>
        <v>#N/A</v>
      </c>
      <c r="P159" s="101" t="e">
        <f aca="false">VLOOKUP($A24,[7]ESPAÑA!$C$3:$BO$67,10,0)</f>
        <v>#N/A</v>
      </c>
      <c r="Q159" s="101" t="e">
        <f aca="false">VLOOKUP($A25,[7]ESPAÑA!$C$3:$BO$67,10,0)</f>
        <v>#N/A</v>
      </c>
      <c r="R159" s="112" t="e">
        <f aca="false">SUM(O159:Q159)</f>
        <v>#N/A</v>
      </c>
      <c r="S159" s="124"/>
      <c r="T159" s="112" t="e">
        <f aca="false">VLOOKUP($A28,[7]ESPAÑA!$C$3:$BO$67,10,0)</f>
        <v>#N/A</v>
      </c>
      <c r="U159" s="124"/>
      <c r="V159" s="112" t="e">
        <f aca="false">VLOOKUP($A30,[7]ESPAÑA!$C$3:$BO$67,10,0)</f>
        <v>#N/A</v>
      </c>
      <c r="W159" s="124"/>
      <c r="X159" s="101" t="e">
        <f aca="false">VLOOKUP($A32,[7]ESPAÑA!$C$3:$BO$67,10,0)</f>
        <v>#N/A</v>
      </c>
      <c r="Y159" s="101" t="e">
        <f aca="false">VLOOKUP($A33,[7]ESPAÑA!$C$3:$BO$67,10,0)</f>
        <v>#N/A</v>
      </c>
      <c r="Z159" s="101" t="e">
        <f aca="false">VLOOKUP($A34,[7]ESPAÑA!$C$3:$BO$67,10,0)</f>
        <v>#N/A</v>
      </c>
      <c r="AA159" s="112" t="e">
        <f aca="false">SUM(X159:Z159)</f>
        <v>#N/A</v>
      </c>
      <c r="AB159" s="124"/>
      <c r="AC159" s="101" t="e">
        <f aca="false">VLOOKUP($A37,[7]ESPAÑA!$C$3:$BO$67,10,0)</f>
        <v>#N/A</v>
      </c>
      <c r="AD159" s="101" t="e">
        <f aca="false">VLOOKUP($A38,[7]ESPAÑA!$C$3:$BO$67,10,0)</f>
        <v>#N/A</v>
      </c>
      <c r="AE159" s="101" t="e">
        <f aca="false">VLOOKUP($A39,[7]ESPAÑA!$C$3:$BO$67,10,0)</f>
        <v>#N/A</v>
      </c>
      <c r="AF159" s="101" t="e">
        <f aca="false">VLOOKUP($A40,[7]ESPAÑA!$C$3:$BO$67,10,0)</f>
        <v>#N/A</v>
      </c>
      <c r="AG159" s="112" t="e">
        <f aca="false">SUM(AC159:AF159)</f>
        <v>#N/A</v>
      </c>
      <c r="AH159" s="124"/>
      <c r="AI159" s="112" t="e">
        <f aca="false">VLOOKUP($A43,[7]ESPAÑA!$C$3:$BO$67,10,0)</f>
        <v>#N/A</v>
      </c>
      <c r="AJ159" s="124"/>
      <c r="AK159" s="101" t="e">
        <f aca="false">VLOOKUP($A45,[7]ESPAÑA!$C$3:$BO$67,10,0)</f>
        <v>#N/A</v>
      </c>
      <c r="AL159" s="101" t="e">
        <f aca="false">VLOOKUP($A46,[7]ESPAÑA!$C$3:$BO$67,10,0)</f>
        <v>#N/A</v>
      </c>
      <c r="AM159" s="101" t="e">
        <f aca="false">VLOOKUP($A47,[7]ESPAÑA!$C$3:$BO$67,10,0)</f>
        <v>#N/A</v>
      </c>
      <c r="AN159" s="101" t="e">
        <f aca="false">VLOOKUP($A48,[7]ESPAÑA!$C$3:$BO$67,10,0)</f>
        <v>#N/A</v>
      </c>
      <c r="AO159" s="101" t="e">
        <f aca="false">VLOOKUP($A49,[7]ESPAÑA!$C$3:$BO$67,10,0)</f>
        <v>#N/A</v>
      </c>
      <c r="AP159" s="101" t="e">
        <f aca="false">VLOOKUP($A50,[7]ESPAÑA!$C$3:$BO$67,10,0)</f>
        <v>#N/A</v>
      </c>
      <c r="AQ159" s="101" t="e">
        <f aca="false">VLOOKUP($A51,[7]ESPAÑA!$C$3:$BO$67,10,0)</f>
        <v>#N/A</v>
      </c>
      <c r="AR159" s="101" t="e">
        <f aca="false">VLOOKUP($A52,[7]ESPAÑA!$C$3:$BO$67,10,0)</f>
        <v>#N/A</v>
      </c>
      <c r="AS159" s="101" t="e">
        <f aca="false">VLOOKUP($A53,[7]ESPAÑA!$C$3:$BO$67,10,0)</f>
        <v>#N/A</v>
      </c>
      <c r="AT159" s="105" t="e">
        <f aca="false">SUM(AK159:AS159)</f>
        <v>#N/A</v>
      </c>
      <c r="AU159" s="124"/>
      <c r="AV159" s="112" t="e">
        <f aca="false">VLOOKUP($A56,[7]ESPAÑA!$C$3:$BO$67,10,0)</f>
        <v>#N/A</v>
      </c>
      <c r="AW159" s="124"/>
      <c r="AX159" s="101" t="e">
        <f aca="false">VLOOKUP($A58,[7]ESPAÑA!$C$3:$BO$67,10,0)</f>
        <v>#N/A</v>
      </c>
      <c r="AY159" s="101" t="e">
        <f aca="false">VLOOKUP($A59,[7]ESPAÑA!$C$3:$BO$67,10,0)</f>
        <v>#N/A</v>
      </c>
      <c r="AZ159" s="101" t="e">
        <f aca="false">VLOOKUP($A60,[7]ESPAÑA!$C$3:$BO$67,10,0)</f>
        <v>#N/A</v>
      </c>
      <c r="BA159" s="101" t="e">
        <f aca="false">VLOOKUP($A61,[7]ESPAÑA!$C$3:$BO$67,10,0)</f>
        <v>#N/A</v>
      </c>
      <c r="BB159" s="101" t="e">
        <f aca="false">VLOOKUP($A62,[7]ESPAÑA!$C$3:$BO$67,10,0)</f>
        <v>#N/A</v>
      </c>
      <c r="BC159" s="105" t="e">
        <f aca="false">SUM(AX159:BB159)</f>
        <v>#N/A</v>
      </c>
      <c r="BD159" s="124"/>
      <c r="BE159" s="101" t="e">
        <f aca="false">VLOOKUP($A65,[7]ESPAÑA!$C$3:$BO$67,10,0)</f>
        <v>#N/A</v>
      </c>
      <c r="BF159" s="101" t="e">
        <f aca="false">VLOOKUP($A66,[7]ESPAÑA!$C$3:$BO$67,10,0)</f>
        <v>#N/A</v>
      </c>
      <c r="BG159" s="101" t="e">
        <f aca="false">VLOOKUP($A67,[7]ESPAÑA!$C$3:$BO$67,10,0)</f>
        <v>#N/A</v>
      </c>
      <c r="BH159" s="112" t="e">
        <f aca="false">SUM(BE159:BG159)</f>
        <v>#N/A</v>
      </c>
      <c r="BI159" s="124"/>
      <c r="BJ159" s="112" t="e">
        <f aca="false">VLOOKUP($A70,[7]ESPAÑA!$C$3:$BO$67,10,0)</f>
        <v>#N/A</v>
      </c>
      <c r="BK159" s="124"/>
      <c r="BL159" s="101" t="e">
        <f aca="false">VLOOKUP($A72,[7]ESPAÑA!$C$3:$BO$67,10,0)</f>
        <v>#N/A</v>
      </c>
      <c r="BM159" s="101" t="e">
        <f aca="false">VLOOKUP($A73,[7]ESPAÑA!$C$3:$BO$67,10,0)</f>
        <v>#N/A</v>
      </c>
      <c r="BN159" s="112" t="e">
        <f aca="false">SUM(BL159:BM159)</f>
        <v>#N/A</v>
      </c>
      <c r="BO159" s="124"/>
      <c r="BP159" s="101" t="e">
        <f aca="false">VLOOKUP($A76,[7]ESPAÑA!$C$3:$BO$67,10,0)</f>
        <v>#N/A</v>
      </c>
      <c r="BQ159" s="101" t="e">
        <f aca="false">VLOOKUP($A77,[7]ESPAÑA!$C$3:$BO$67,10,0)</f>
        <v>#N/A</v>
      </c>
      <c r="BR159" s="101" t="e">
        <f aca="false">VLOOKUP($A78,[7]ESPAÑA!$C$3:$BO$67,10,0)</f>
        <v>#N/A</v>
      </c>
      <c r="BS159" s="101" t="e">
        <f aca="false">VLOOKUP($A79,[7]ESPAÑA!$C$3:$BO$67,10,0)</f>
        <v>#N/A</v>
      </c>
      <c r="BT159" s="101" t="e">
        <f aca="false">VLOOKUP($A80,[7]ESPAÑA!$C$3:$BO$67,10,0)</f>
        <v>#N/A</v>
      </c>
      <c r="BU159" s="101" t="e">
        <f aca="false">VLOOKUP($A81,[7]ESPAÑA!$C$3:$BO$67,10,0)</f>
        <v>#N/A</v>
      </c>
      <c r="BV159" s="101" t="e">
        <f aca="false">VLOOKUP($A82,[7]ESPAÑA!$C$3:$BO$67,10,0)</f>
        <v>#N/A</v>
      </c>
      <c r="BW159" s="101" t="e">
        <f aca="false">VLOOKUP($A83,[7]ESPAÑA!$C$3:$BO$67,10,0)</f>
        <v>#N/A</v>
      </c>
      <c r="BX159" s="112" t="e">
        <f aca="false">SUM(BP159:BW159)</f>
        <v>#N/A</v>
      </c>
      <c r="BY159" s="124"/>
      <c r="BZ159" s="101" t="e">
        <f aca="false">VLOOKUP($A86,[7]ESPAÑA!$C$3:$BO$67,10,0)</f>
        <v>#N/A</v>
      </c>
      <c r="CA159" s="101" t="e">
        <f aca="false">VLOOKUP($A87,[7]ESPAÑA!$C$3:$BO$67,10,0)</f>
        <v>#N/A</v>
      </c>
      <c r="CB159" s="112" t="e">
        <f aca="false">SUM(BZ159:CA159)</f>
        <v>#N/A</v>
      </c>
      <c r="CC159" s="124"/>
      <c r="CD159" s="112" t="e">
        <f aca="false">VLOOKUP($A90,[7]ESPAÑA!$C$3:$BO$67,10,0)</f>
        <v>#N/A</v>
      </c>
      <c r="CE159" s="112" t="e">
        <f aca="false">VLOOKUP($A91,[7]ESPAÑA!$C$3:$BO$67,10,0)</f>
        <v>#N/A</v>
      </c>
      <c r="CF159" s="124"/>
      <c r="CG159" s="146" t="e">
        <f aca="false">CE159+CD159+CB159+BX159+BN159+BJ159+BH159+BC159+AV159+AT159+AI159+AG159+AA159+V159+T159+R159+M159+K159+I159</f>
        <v>#N/A</v>
      </c>
    </row>
    <row r="160" customFormat="false" ht="12.75" hidden="true" customHeight="false" outlineLevel="0" collapsed="false"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13"/>
      <c r="AC160" s="147"/>
      <c r="AD160" s="147"/>
      <c r="AE160" s="147"/>
      <c r="AF160" s="147"/>
      <c r="AG160" s="147"/>
      <c r="AH160" s="147"/>
      <c r="AI160" s="147"/>
      <c r="AJ160" s="113"/>
      <c r="AK160" s="147"/>
      <c r="AL160" s="147"/>
      <c r="AM160" s="147"/>
      <c r="AN160" s="147"/>
      <c r="AO160" s="147"/>
      <c r="AP160" s="147"/>
      <c r="AQ160" s="147"/>
      <c r="AR160" s="113"/>
      <c r="AS160" s="147"/>
      <c r="AT160" s="147"/>
      <c r="AU160" s="147"/>
      <c r="AV160" s="147"/>
      <c r="AW160" s="147"/>
      <c r="AX160" s="147"/>
      <c r="AY160" s="147"/>
      <c r="AZ160" s="113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13"/>
    </row>
    <row r="161" customFormat="false" ht="12.75" hidden="true" customHeight="false" outlineLevel="0" collapsed="false"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13"/>
      <c r="AC161" s="147"/>
      <c r="AD161" s="147"/>
      <c r="AE161" s="147"/>
      <c r="AF161" s="147"/>
      <c r="AG161" s="147"/>
      <c r="AH161" s="147"/>
      <c r="AI161" s="147"/>
      <c r="AJ161" s="113"/>
      <c r="AK161" s="147"/>
      <c r="AL161" s="147"/>
      <c r="AM161" s="147"/>
      <c r="AN161" s="147"/>
      <c r="AO161" s="147"/>
      <c r="AP161" s="147"/>
      <c r="AQ161" s="147"/>
      <c r="AR161" s="113"/>
      <c r="AS161" s="147"/>
      <c r="AT161" s="147"/>
      <c r="AU161" s="147"/>
      <c r="AV161" s="147"/>
      <c r="AW161" s="147"/>
      <c r="AX161" s="147"/>
      <c r="AY161" s="147"/>
      <c r="AZ161" s="113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13"/>
    </row>
    <row r="162" customFormat="false" ht="12.75" hidden="true" customHeight="false" outlineLevel="0" collapsed="false"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13"/>
      <c r="AC162" s="147"/>
      <c r="AD162" s="147"/>
      <c r="AE162" s="147"/>
      <c r="AF162" s="147"/>
      <c r="AG162" s="147"/>
      <c r="AH162" s="147"/>
      <c r="AI162" s="147"/>
      <c r="AJ162" s="113"/>
      <c r="AK162" s="147"/>
      <c r="AL162" s="147"/>
      <c r="AM162" s="147"/>
      <c r="AN162" s="147"/>
      <c r="AO162" s="147"/>
      <c r="AP162" s="147"/>
      <c r="AQ162" s="147"/>
      <c r="AR162" s="113"/>
      <c r="AS162" s="147"/>
      <c r="AT162" s="147"/>
      <c r="AU162" s="147"/>
      <c r="AV162" s="147"/>
      <c r="AW162" s="147"/>
      <c r="AX162" s="147"/>
      <c r="AY162" s="147"/>
      <c r="AZ162" s="113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13"/>
    </row>
    <row r="163" customFormat="false" ht="12.75" hidden="true" customHeight="false" outlineLevel="0" collapsed="false"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13"/>
      <c r="AC163" s="147"/>
      <c r="AD163" s="147"/>
      <c r="AE163" s="147"/>
      <c r="AF163" s="147"/>
      <c r="AG163" s="147"/>
      <c r="AH163" s="147"/>
      <c r="AI163" s="147"/>
      <c r="AJ163" s="113"/>
      <c r="AK163" s="147"/>
      <c r="AL163" s="147"/>
      <c r="AM163" s="147"/>
      <c r="AN163" s="147"/>
      <c r="AO163" s="147"/>
      <c r="AP163" s="147"/>
      <c r="AQ163" s="147"/>
      <c r="AR163" s="113"/>
      <c r="AS163" s="147"/>
      <c r="AT163" s="147"/>
      <c r="AU163" s="147"/>
      <c r="AV163" s="147"/>
      <c r="AW163" s="147"/>
      <c r="AX163" s="147"/>
      <c r="AY163" s="147"/>
      <c r="AZ163" s="113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13"/>
    </row>
    <row r="164" customFormat="false" ht="12.75" hidden="true" customHeight="false" outlineLevel="0" collapsed="false"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13"/>
      <c r="AC164" s="147"/>
      <c r="AD164" s="147"/>
      <c r="AE164" s="147"/>
      <c r="AF164" s="147"/>
      <c r="AG164" s="147"/>
      <c r="AH164" s="147"/>
      <c r="AI164" s="147"/>
      <c r="AJ164" s="113"/>
      <c r="AK164" s="147"/>
      <c r="AL164" s="147"/>
      <c r="AM164" s="147"/>
      <c r="AN164" s="147"/>
      <c r="AO164" s="147"/>
      <c r="AP164" s="147"/>
      <c r="AQ164" s="147"/>
      <c r="AR164" s="113"/>
      <c r="AS164" s="147"/>
      <c r="AT164" s="147"/>
      <c r="AU164" s="147"/>
      <c r="AV164" s="147"/>
      <c r="AW164" s="147"/>
      <c r="AX164" s="147"/>
      <c r="AY164" s="147"/>
      <c r="AZ164" s="113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13"/>
    </row>
    <row r="165" customFormat="false" ht="12.75" hidden="true" customHeight="false" outlineLevel="0" collapsed="false"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13"/>
      <c r="AC165" s="147"/>
      <c r="AD165" s="147"/>
      <c r="AE165" s="147"/>
      <c r="AF165" s="147"/>
      <c r="AG165" s="147"/>
      <c r="AH165" s="147"/>
      <c r="AI165" s="147"/>
      <c r="AJ165" s="113"/>
      <c r="AK165" s="147"/>
      <c r="AL165" s="147"/>
      <c r="AM165" s="147"/>
      <c r="AN165" s="147"/>
      <c r="AO165" s="147"/>
      <c r="AP165" s="147"/>
      <c r="AQ165" s="147"/>
      <c r="AR165" s="113"/>
      <c r="AS165" s="147"/>
      <c r="AT165" s="147"/>
      <c r="AU165" s="147"/>
      <c r="AV165" s="147"/>
      <c r="AW165" s="147"/>
      <c r="AX165" s="147"/>
      <c r="AY165" s="147"/>
      <c r="AZ165" s="113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13"/>
    </row>
    <row r="166" customFormat="false" ht="12.75" hidden="true" customHeight="false" outlineLevel="0" collapsed="false"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13"/>
      <c r="AC166" s="147"/>
      <c r="AD166" s="147"/>
      <c r="AE166" s="147"/>
      <c r="AF166" s="147"/>
      <c r="AG166" s="147"/>
      <c r="AH166" s="147"/>
      <c r="AI166" s="147"/>
      <c r="AJ166" s="113"/>
      <c r="AK166" s="147"/>
      <c r="AL166" s="147"/>
      <c r="AM166" s="147"/>
      <c r="AN166" s="147"/>
      <c r="AO166" s="147"/>
      <c r="AP166" s="147"/>
      <c r="AQ166" s="147"/>
      <c r="AR166" s="113"/>
      <c r="AS166" s="147"/>
      <c r="AT166" s="147"/>
      <c r="AU166" s="147"/>
      <c r="AV166" s="147"/>
      <c r="AW166" s="147"/>
      <c r="AX166" s="147"/>
      <c r="AY166" s="147"/>
      <c r="AZ166" s="113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13"/>
    </row>
    <row r="167" customFormat="false" ht="12.75" hidden="true" customHeight="false" outlineLevel="0" collapsed="false"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13"/>
      <c r="AC167" s="147"/>
      <c r="AD167" s="147"/>
      <c r="AE167" s="147"/>
      <c r="AF167" s="147"/>
      <c r="AG167" s="147"/>
      <c r="AH167" s="147"/>
      <c r="AI167" s="147"/>
      <c r="AJ167" s="113"/>
      <c r="AK167" s="147"/>
      <c r="AL167" s="147"/>
      <c r="AM167" s="147"/>
      <c r="AN167" s="147"/>
      <c r="AO167" s="147"/>
      <c r="AP167" s="147"/>
      <c r="AQ167" s="147"/>
      <c r="AR167" s="113"/>
      <c r="AS167" s="147"/>
      <c r="AT167" s="147"/>
      <c r="AU167" s="147"/>
      <c r="AV167" s="147"/>
      <c r="AW167" s="147"/>
      <c r="AX167" s="147"/>
      <c r="AY167" s="147"/>
      <c r="AZ167" s="113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13"/>
    </row>
    <row r="168" customFormat="false" ht="12.75" hidden="true" customHeight="false" outlineLevel="0" collapsed="false"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13"/>
      <c r="AC168" s="147"/>
      <c r="AD168" s="147"/>
      <c r="AE168" s="147"/>
      <c r="AF168" s="147"/>
      <c r="AG168" s="147"/>
      <c r="AH168" s="147"/>
      <c r="AI168" s="147"/>
      <c r="AJ168" s="113"/>
      <c r="AK168" s="147"/>
      <c r="AL168" s="147"/>
      <c r="AM168" s="147"/>
      <c r="AN168" s="147"/>
      <c r="AO168" s="147"/>
      <c r="AP168" s="147"/>
      <c r="AQ168" s="147"/>
      <c r="AR168" s="113"/>
      <c r="AS168" s="147"/>
      <c r="AT168" s="147"/>
      <c r="AU168" s="147"/>
      <c r="AV168" s="147"/>
      <c r="AW168" s="147"/>
      <c r="AX168" s="147"/>
      <c r="AY168" s="147"/>
      <c r="AZ168" s="113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13"/>
    </row>
    <row r="169" customFormat="false" ht="12.75" hidden="true" customHeight="false" outlineLevel="0" collapsed="false"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13"/>
      <c r="AC169" s="147"/>
      <c r="AD169" s="147"/>
      <c r="AE169" s="147"/>
      <c r="AF169" s="147"/>
      <c r="AG169" s="147"/>
      <c r="AH169" s="147"/>
      <c r="AI169" s="147"/>
      <c r="AJ169" s="113"/>
      <c r="AK169" s="147"/>
      <c r="AL169" s="147"/>
      <c r="AM169" s="147"/>
      <c r="AN169" s="147"/>
      <c r="AO169" s="147"/>
      <c r="AP169" s="147"/>
      <c r="AQ169" s="147"/>
      <c r="AR169" s="113"/>
      <c r="AS169" s="147"/>
      <c r="AT169" s="147"/>
      <c r="AU169" s="147"/>
      <c r="AV169" s="147"/>
      <c r="AW169" s="147"/>
      <c r="AX169" s="147"/>
      <c r="AY169" s="147"/>
      <c r="AZ169" s="113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13"/>
    </row>
    <row r="170" customFormat="false" ht="13.5" hidden="true" customHeight="false" outlineLevel="0" collapsed="false"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13"/>
      <c r="AC170" s="147"/>
      <c r="AD170" s="147"/>
      <c r="AE170" s="147"/>
      <c r="AF170" s="147"/>
      <c r="AG170" s="147"/>
      <c r="AH170" s="147"/>
      <c r="AI170" s="147"/>
      <c r="AJ170" s="113"/>
      <c r="AK170" s="147"/>
      <c r="AL170" s="147"/>
      <c r="AM170" s="147"/>
      <c r="AN170" s="147"/>
      <c r="AO170" s="147"/>
      <c r="AP170" s="147"/>
      <c r="AQ170" s="147"/>
      <c r="AR170" s="113"/>
      <c r="AS170" s="147"/>
      <c r="AT170" s="147"/>
      <c r="AU170" s="147"/>
      <c r="AV170" s="147"/>
      <c r="AW170" s="147"/>
      <c r="AX170" s="147"/>
      <c r="AY170" s="147"/>
      <c r="AZ170" s="113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13"/>
    </row>
    <row r="171" customFormat="false" ht="12.75" hidden="true" customHeight="false" outlineLevel="0" collapsed="false"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13"/>
      <c r="AC171" s="147"/>
      <c r="AD171" s="147"/>
      <c r="AE171" s="147"/>
      <c r="AF171" s="147"/>
      <c r="AG171" s="147"/>
      <c r="AH171" s="147"/>
      <c r="AI171" s="147"/>
      <c r="AJ171" s="113"/>
      <c r="AK171" s="147"/>
      <c r="AL171" s="147"/>
      <c r="AM171" s="147"/>
      <c r="AN171" s="147"/>
      <c r="AO171" s="147"/>
      <c r="AP171" s="147"/>
      <c r="AQ171" s="147"/>
      <c r="AR171" s="113"/>
      <c r="AS171" s="147"/>
      <c r="AT171" s="147"/>
      <c r="AU171" s="147"/>
      <c r="AV171" s="147"/>
      <c r="AW171" s="147"/>
      <c r="AX171" s="147"/>
      <c r="AY171" s="147"/>
      <c r="AZ171" s="113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13"/>
    </row>
    <row r="172" customFormat="false" ht="12.75" hidden="true" customHeight="false" outlineLevel="0" collapsed="false"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13"/>
      <c r="AC172" s="147"/>
      <c r="AD172" s="147"/>
      <c r="AE172" s="147"/>
      <c r="AF172" s="147"/>
      <c r="AG172" s="147"/>
      <c r="AH172" s="147"/>
      <c r="AI172" s="147"/>
      <c r="AJ172" s="113"/>
      <c r="AK172" s="147"/>
      <c r="AL172" s="147"/>
      <c r="AM172" s="147"/>
      <c r="AN172" s="147"/>
      <c r="AO172" s="147"/>
      <c r="AP172" s="147"/>
      <c r="AQ172" s="147"/>
      <c r="AR172" s="113"/>
      <c r="AS172" s="147"/>
      <c r="AT172" s="147"/>
      <c r="AU172" s="147"/>
      <c r="AV172" s="147"/>
      <c r="AW172" s="147"/>
      <c r="AX172" s="147"/>
      <c r="AY172" s="147"/>
      <c r="AZ172" s="113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13"/>
    </row>
    <row r="173" customFormat="false" ht="12.75" hidden="true" customHeight="false" outlineLevel="0" collapsed="false"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13"/>
      <c r="AC173" s="147"/>
      <c r="AD173" s="147"/>
      <c r="AE173" s="147"/>
      <c r="AF173" s="147"/>
      <c r="AG173" s="147"/>
      <c r="AH173" s="147"/>
      <c r="AI173" s="147"/>
      <c r="AJ173" s="113"/>
      <c r="AK173" s="147"/>
      <c r="AL173" s="147"/>
      <c r="AM173" s="147"/>
      <c r="AN173" s="147"/>
      <c r="AO173" s="147"/>
      <c r="AP173" s="147"/>
      <c r="AQ173" s="147"/>
      <c r="AR173" s="113"/>
      <c r="AS173" s="147"/>
      <c r="AT173" s="147"/>
      <c r="AU173" s="147"/>
      <c r="AV173" s="147"/>
      <c r="AW173" s="147"/>
      <c r="AX173" s="147"/>
      <c r="AY173" s="147"/>
      <c r="AZ173" s="113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13"/>
    </row>
    <row r="174" customFormat="false" ht="12.75" hidden="false" customHeight="false" outlineLevel="0" collapsed="false"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13"/>
      <c r="AC174" s="147"/>
      <c r="AD174" s="147"/>
      <c r="AE174" s="147"/>
      <c r="AF174" s="147"/>
      <c r="AG174" s="147"/>
      <c r="AH174" s="147"/>
      <c r="AI174" s="147"/>
      <c r="AJ174" s="113"/>
      <c r="AK174" s="147"/>
      <c r="AL174" s="147"/>
      <c r="AM174" s="147"/>
      <c r="AN174" s="147"/>
      <c r="AO174" s="147"/>
      <c r="AP174" s="147"/>
      <c r="AQ174" s="147"/>
      <c r="AR174" s="113"/>
      <c r="AS174" s="147"/>
      <c r="AT174" s="147"/>
      <c r="AU174" s="147"/>
      <c r="AV174" s="147"/>
      <c r="AW174" s="147"/>
      <c r="AX174" s="147"/>
      <c r="AY174" s="147"/>
      <c r="AZ174" s="113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13"/>
    </row>
    <row r="175" customFormat="false" ht="12.75" hidden="false" customHeight="false" outlineLevel="0" collapsed="false"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13"/>
      <c r="AC175" s="147"/>
      <c r="AD175" s="147"/>
      <c r="AE175" s="147"/>
      <c r="AF175" s="147"/>
      <c r="AG175" s="147"/>
      <c r="AH175" s="147"/>
      <c r="AI175" s="147"/>
      <c r="AJ175" s="113"/>
      <c r="AK175" s="147"/>
      <c r="AL175" s="147"/>
      <c r="AM175" s="147"/>
      <c r="AN175" s="147"/>
      <c r="AO175" s="147"/>
      <c r="AP175" s="147"/>
      <c r="AQ175" s="147"/>
      <c r="AR175" s="113"/>
      <c r="AS175" s="147"/>
      <c r="AT175" s="147"/>
      <c r="AU175" s="147"/>
      <c r="AV175" s="147"/>
      <c r="AW175" s="147"/>
      <c r="AX175" s="147"/>
      <c r="AY175" s="147"/>
      <c r="AZ175" s="113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13"/>
    </row>
    <row r="176" customFormat="false" ht="12.75" hidden="false" customHeight="false" outlineLevel="0" collapsed="false"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13"/>
      <c r="AC176" s="147"/>
      <c r="AD176" s="147"/>
      <c r="AE176" s="147"/>
      <c r="AF176" s="147"/>
      <c r="AG176" s="147"/>
      <c r="AH176" s="147"/>
      <c r="AI176" s="147"/>
      <c r="AJ176" s="113"/>
      <c r="AK176" s="147"/>
      <c r="AL176" s="147"/>
      <c r="AM176" s="147"/>
      <c r="AN176" s="147"/>
      <c r="AO176" s="147"/>
      <c r="AP176" s="147"/>
      <c r="AQ176" s="147"/>
      <c r="AR176" s="113"/>
      <c r="AS176" s="147"/>
      <c r="AT176" s="147"/>
      <c r="AU176" s="147"/>
      <c r="AV176" s="147"/>
      <c r="AW176" s="147"/>
      <c r="AX176" s="147"/>
      <c r="AY176" s="147"/>
      <c r="AZ176" s="113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13"/>
    </row>
    <row r="177" customFormat="false" ht="12.75" hidden="false" customHeight="false" outlineLevel="0" collapsed="false"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13"/>
      <c r="AC177" s="147"/>
      <c r="AD177" s="147"/>
      <c r="AE177" s="147"/>
      <c r="AF177" s="147"/>
      <c r="AG177" s="147"/>
      <c r="AH177" s="147"/>
      <c r="AI177" s="147"/>
      <c r="AJ177" s="113"/>
      <c r="AK177" s="147"/>
      <c r="AL177" s="147"/>
      <c r="AM177" s="147"/>
      <c r="AN177" s="147"/>
      <c r="AO177" s="147"/>
      <c r="AP177" s="147"/>
      <c r="AQ177" s="147"/>
      <c r="AR177" s="113"/>
      <c r="AS177" s="147"/>
      <c r="AT177" s="147"/>
      <c r="AU177" s="147"/>
      <c r="AV177" s="147"/>
      <c r="AW177" s="147"/>
      <c r="AX177" s="147"/>
      <c r="AY177" s="147"/>
      <c r="AZ177" s="113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13"/>
    </row>
    <row r="178" customFormat="false" ht="12.75" hidden="false" customHeight="false" outlineLevel="0" collapsed="false"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13"/>
      <c r="AC178" s="147"/>
      <c r="AD178" s="147"/>
      <c r="AE178" s="147"/>
      <c r="AF178" s="147"/>
      <c r="AG178" s="147"/>
      <c r="AH178" s="147"/>
      <c r="AI178" s="147"/>
      <c r="AJ178" s="113"/>
      <c r="AK178" s="147"/>
      <c r="AL178" s="147"/>
      <c r="AM178" s="147"/>
      <c r="AN178" s="147"/>
      <c r="AO178" s="147"/>
      <c r="AP178" s="147"/>
      <c r="AQ178" s="147"/>
      <c r="AR178" s="113"/>
      <c r="AS178" s="147"/>
      <c r="AT178" s="147"/>
      <c r="AU178" s="147"/>
      <c r="AV178" s="147"/>
      <c r="AW178" s="147"/>
      <c r="AX178" s="147"/>
      <c r="AY178" s="147"/>
      <c r="AZ178" s="113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13"/>
    </row>
    <row r="179" customFormat="false" ht="12.75" hidden="false" customHeight="false" outlineLevel="0" collapsed="false"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13"/>
      <c r="AC179" s="147"/>
      <c r="AD179" s="147"/>
      <c r="AE179" s="147"/>
      <c r="AF179" s="147"/>
      <c r="AG179" s="147"/>
      <c r="AH179" s="147"/>
      <c r="AI179" s="147"/>
      <c r="AJ179" s="113"/>
      <c r="AK179" s="147"/>
      <c r="AL179" s="147"/>
      <c r="AM179" s="147"/>
      <c r="AN179" s="147"/>
      <c r="AO179" s="147"/>
      <c r="AP179" s="147"/>
      <c r="AQ179" s="147"/>
      <c r="AR179" s="113"/>
      <c r="AS179" s="147"/>
      <c r="AT179" s="147"/>
      <c r="AU179" s="147"/>
      <c r="AV179" s="147"/>
      <c r="AW179" s="147"/>
      <c r="AX179" s="147"/>
      <c r="AY179" s="147"/>
      <c r="AZ179" s="113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13"/>
    </row>
    <row r="180" customFormat="false" ht="12.75" hidden="false" customHeight="false" outlineLevel="0" collapsed="false"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13"/>
      <c r="AC180" s="147"/>
      <c r="AD180" s="147"/>
      <c r="AE180" s="147"/>
      <c r="AF180" s="147"/>
      <c r="AG180" s="147"/>
      <c r="AH180" s="147"/>
      <c r="AI180" s="147"/>
      <c r="AJ180" s="113"/>
      <c r="AK180" s="147"/>
      <c r="AL180" s="147"/>
      <c r="AM180" s="147"/>
      <c r="AN180" s="147"/>
      <c r="AO180" s="147"/>
      <c r="AP180" s="147"/>
      <c r="AQ180" s="147"/>
      <c r="AR180" s="113"/>
      <c r="AS180" s="147"/>
      <c r="AT180" s="147"/>
      <c r="AU180" s="147"/>
      <c r="AV180" s="147"/>
      <c r="AW180" s="147"/>
      <c r="AX180" s="147"/>
      <c r="AY180" s="147"/>
      <c r="AZ180" s="113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13"/>
    </row>
    <row r="181" customFormat="false" ht="12.75" hidden="false" customHeight="false" outlineLevel="0" collapsed="false"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13"/>
      <c r="AC181" s="147"/>
      <c r="AD181" s="147"/>
      <c r="AE181" s="147"/>
      <c r="AF181" s="147"/>
      <c r="AG181" s="147"/>
      <c r="AH181" s="147"/>
      <c r="AI181" s="147"/>
      <c r="AJ181" s="113"/>
      <c r="AK181" s="147"/>
      <c r="AL181" s="147"/>
      <c r="AM181" s="147"/>
      <c r="AN181" s="147"/>
      <c r="AO181" s="147"/>
      <c r="AP181" s="147"/>
      <c r="AQ181" s="147"/>
      <c r="AR181" s="113"/>
      <c r="AS181" s="147"/>
      <c r="AT181" s="147"/>
      <c r="AU181" s="147"/>
      <c r="AV181" s="147"/>
      <c r="AW181" s="147"/>
      <c r="AX181" s="147"/>
      <c r="AY181" s="147"/>
      <c r="AZ181" s="113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13"/>
    </row>
    <row r="182" customFormat="false" ht="12.75" hidden="false" customHeight="false" outlineLevel="0" collapsed="false"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13"/>
      <c r="AC182" s="147"/>
      <c r="AD182" s="147"/>
      <c r="AE182" s="147"/>
      <c r="AF182" s="147"/>
      <c r="AG182" s="147"/>
      <c r="AH182" s="147"/>
      <c r="AI182" s="147"/>
      <c r="AJ182" s="113"/>
      <c r="AK182" s="147"/>
      <c r="AL182" s="147"/>
      <c r="AM182" s="147"/>
      <c r="AN182" s="147"/>
      <c r="AO182" s="147"/>
      <c r="AP182" s="147"/>
      <c r="AQ182" s="147"/>
      <c r="AR182" s="113"/>
      <c r="AS182" s="147"/>
      <c r="AT182" s="147"/>
      <c r="AU182" s="147"/>
      <c r="AV182" s="147"/>
      <c r="AW182" s="147"/>
      <c r="AX182" s="147"/>
      <c r="AY182" s="147"/>
      <c r="AZ182" s="113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13"/>
    </row>
    <row r="183" customFormat="false" ht="12.75" hidden="false" customHeight="false" outlineLevel="0" collapsed="false"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13"/>
      <c r="AC183" s="147"/>
      <c r="AD183" s="147"/>
      <c r="AE183" s="147"/>
      <c r="AF183" s="147"/>
      <c r="AG183" s="147"/>
      <c r="AH183" s="147"/>
      <c r="AI183" s="147"/>
      <c r="AJ183" s="113"/>
      <c r="AK183" s="147"/>
      <c r="AL183" s="147"/>
      <c r="AM183" s="147"/>
      <c r="AN183" s="147"/>
      <c r="AO183" s="147"/>
      <c r="AP183" s="147"/>
      <c r="AQ183" s="147"/>
      <c r="AR183" s="113"/>
      <c r="AS183" s="147"/>
      <c r="AT183" s="147"/>
      <c r="AU183" s="147"/>
      <c r="AV183" s="147"/>
      <c r="AW183" s="147"/>
      <c r="AX183" s="147"/>
      <c r="AY183" s="147"/>
      <c r="AZ183" s="113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13"/>
    </row>
    <row r="184" customFormat="false" ht="12.75" hidden="false" customHeight="false" outlineLevel="0" collapsed="false"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13"/>
      <c r="AC184" s="147"/>
      <c r="AD184" s="147"/>
      <c r="AE184" s="147"/>
      <c r="AF184" s="147"/>
      <c r="AG184" s="147"/>
      <c r="AH184" s="147"/>
      <c r="AI184" s="147"/>
      <c r="AJ184" s="113"/>
      <c r="AK184" s="147"/>
      <c r="AL184" s="147"/>
      <c r="AM184" s="147"/>
      <c r="AN184" s="147"/>
      <c r="AO184" s="147"/>
      <c r="AP184" s="147"/>
      <c r="AQ184" s="147"/>
      <c r="AR184" s="113"/>
      <c r="AS184" s="147"/>
      <c r="AT184" s="147"/>
      <c r="AU184" s="147"/>
      <c r="AV184" s="147"/>
      <c r="AW184" s="147"/>
      <c r="AX184" s="147"/>
      <c r="AY184" s="147"/>
      <c r="AZ184" s="113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13"/>
    </row>
    <row r="185" customFormat="false" ht="12.75" hidden="false" customHeight="false" outlineLevel="0" collapsed="false"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13"/>
      <c r="AC185" s="147"/>
      <c r="AD185" s="147"/>
      <c r="AE185" s="147"/>
      <c r="AF185" s="147"/>
      <c r="AG185" s="147"/>
      <c r="AH185" s="147"/>
      <c r="AI185" s="147"/>
      <c r="AJ185" s="113"/>
      <c r="AK185" s="147"/>
      <c r="AL185" s="147"/>
      <c r="AM185" s="147"/>
      <c r="AN185" s="147"/>
      <c r="AO185" s="147"/>
      <c r="AP185" s="147"/>
      <c r="AQ185" s="147"/>
      <c r="AR185" s="113"/>
      <c r="AS185" s="147"/>
      <c r="AT185" s="147"/>
      <c r="AU185" s="147"/>
      <c r="AV185" s="147"/>
      <c r="AW185" s="147"/>
      <c r="AX185" s="147"/>
      <c r="AY185" s="147"/>
      <c r="AZ185" s="113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13"/>
    </row>
    <row r="186" customFormat="false" ht="12.75" hidden="false" customHeight="false" outlineLevel="0" collapsed="false"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13"/>
      <c r="AC186" s="147"/>
      <c r="AD186" s="147"/>
      <c r="AE186" s="147"/>
      <c r="AF186" s="147"/>
      <c r="AG186" s="147"/>
      <c r="AH186" s="147"/>
      <c r="AI186" s="147"/>
      <c r="AJ186" s="113"/>
      <c r="AK186" s="147"/>
      <c r="AL186" s="147"/>
      <c r="AM186" s="147"/>
      <c r="AN186" s="147"/>
      <c r="AO186" s="147"/>
      <c r="AP186" s="147"/>
      <c r="AQ186" s="147"/>
      <c r="AR186" s="113"/>
      <c r="AS186" s="147"/>
      <c r="AT186" s="147"/>
      <c r="AU186" s="147"/>
      <c r="AV186" s="147"/>
      <c r="AW186" s="147"/>
      <c r="AX186" s="147"/>
      <c r="AY186" s="147"/>
      <c r="AZ186" s="113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13"/>
    </row>
    <row r="187" customFormat="false" ht="12.75" hidden="false" customHeight="false" outlineLevel="0" collapsed="false"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13"/>
      <c r="AC187" s="147"/>
      <c r="AD187" s="147"/>
      <c r="AE187" s="147"/>
      <c r="AF187" s="147"/>
      <c r="AG187" s="147"/>
      <c r="AH187" s="147"/>
      <c r="AI187" s="147"/>
      <c r="AJ187" s="113"/>
      <c r="AK187" s="147"/>
      <c r="AL187" s="147"/>
      <c r="AM187" s="147"/>
      <c r="AN187" s="147"/>
      <c r="AO187" s="147"/>
      <c r="AP187" s="147"/>
      <c r="AQ187" s="147"/>
      <c r="AR187" s="113"/>
      <c r="AS187" s="147"/>
      <c r="AT187" s="147"/>
      <c r="AU187" s="147"/>
      <c r="AV187" s="147"/>
      <c r="AW187" s="147"/>
      <c r="AX187" s="147"/>
      <c r="AY187" s="147"/>
      <c r="AZ187" s="113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13"/>
    </row>
    <row r="188" customFormat="false" ht="12.75" hidden="false" customHeight="false" outlineLevel="0" collapsed="false"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13"/>
      <c r="AC188" s="147"/>
      <c r="AD188" s="147"/>
      <c r="AE188" s="147"/>
      <c r="AF188" s="147"/>
      <c r="AG188" s="147"/>
      <c r="AH188" s="147"/>
      <c r="AI188" s="147"/>
      <c r="AJ188" s="113"/>
      <c r="AK188" s="147"/>
      <c r="AL188" s="147"/>
      <c r="AM188" s="147"/>
      <c r="AN188" s="147"/>
      <c r="AO188" s="147"/>
      <c r="AP188" s="147"/>
      <c r="AQ188" s="147"/>
      <c r="AR188" s="113"/>
      <c r="AS188" s="147"/>
      <c r="AT188" s="147"/>
      <c r="AU188" s="147"/>
      <c r="AV188" s="147"/>
      <c r="AW188" s="147"/>
      <c r="AX188" s="147"/>
      <c r="AY188" s="147"/>
      <c r="AZ188" s="113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13"/>
    </row>
    <row r="189" customFormat="false" ht="12.75" hidden="false" customHeight="false" outlineLevel="0" collapsed="false"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13"/>
      <c r="AC189" s="147"/>
      <c r="AD189" s="147"/>
      <c r="AE189" s="147"/>
      <c r="AF189" s="147"/>
      <c r="AG189" s="147"/>
      <c r="AH189" s="147"/>
      <c r="AI189" s="147"/>
      <c r="AJ189" s="113"/>
      <c r="AK189" s="147"/>
      <c r="AL189" s="147"/>
      <c r="AM189" s="147"/>
      <c r="AN189" s="147"/>
      <c r="AO189" s="147"/>
      <c r="AP189" s="147"/>
      <c r="AQ189" s="147"/>
      <c r="AR189" s="113"/>
      <c r="AS189" s="147"/>
      <c r="AT189" s="147"/>
      <c r="AU189" s="147"/>
      <c r="AV189" s="147"/>
      <c r="AW189" s="147"/>
      <c r="AX189" s="147"/>
      <c r="AY189" s="147"/>
      <c r="AZ189" s="113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13"/>
    </row>
    <row r="190" customFormat="false" ht="12.75" hidden="false" customHeight="false" outlineLevel="0" collapsed="false"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13"/>
      <c r="AC190" s="147"/>
      <c r="AD190" s="147"/>
      <c r="AE190" s="147"/>
      <c r="AF190" s="147"/>
      <c r="AG190" s="147"/>
      <c r="AH190" s="147"/>
      <c r="AI190" s="147"/>
      <c r="AJ190" s="113"/>
      <c r="AK190" s="147"/>
      <c r="AL190" s="147"/>
      <c r="AM190" s="147"/>
      <c r="AN190" s="147"/>
      <c r="AO190" s="147"/>
      <c r="AP190" s="147"/>
      <c r="AQ190" s="147"/>
      <c r="AR190" s="113"/>
      <c r="AS190" s="147"/>
      <c r="AT190" s="147"/>
      <c r="AU190" s="147"/>
      <c r="AV190" s="147"/>
      <c r="AW190" s="147"/>
      <c r="AX190" s="147"/>
      <c r="AY190" s="147"/>
      <c r="AZ190" s="113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13"/>
    </row>
    <row r="191" customFormat="false" ht="12.75" hidden="false" customHeight="false" outlineLevel="0" collapsed="false"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13"/>
      <c r="AC191" s="147"/>
      <c r="AD191" s="147"/>
      <c r="AE191" s="147"/>
      <c r="AF191" s="147"/>
      <c r="AG191" s="147"/>
      <c r="AH191" s="147"/>
      <c r="AI191" s="147"/>
      <c r="AJ191" s="113"/>
      <c r="AK191" s="147"/>
      <c r="AL191" s="147"/>
      <c r="AM191" s="147"/>
      <c r="AN191" s="147"/>
      <c r="AO191" s="147"/>
      <c r="AP191" s="147"/>
      <c r="AQ191" s="147"/>
      <c r="AR191" s="113"/>
      <c r="AS191" s="147"/>
      <c r="AT191" s="147"/>
      <c r="AU191" s="147"/>
      <c r="AV191" s="147"/>
      <c r="AW191" s="147"/>
      <c r="AX191" s="147"/>
      <c r="AY191" s="147"/>
      <c r="AZ191" s="113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13"/>
    </row>
    <row r="192" customFormat="false" ht="12.75" hidden="false" customHeight="false" outlineLevel="0" collapsed="false"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13"/>
      <c r="AC192" s="147"/>
      <c r="AD192" s="147"/>
      <c r="AE192" s="147"/>
      <c r="AF192" s="147"/>
      <c r="AG192" s="147"/>
      <c r="AH192" s="147"/>
      <c r="AI192" s="147"/>
      <c r="AJ192" s="113"/>
      <c r="AK192" s="147"/>
      <c r="AL192" s="147"/>
      <c r="AM192" s="147"/>
      <c r="AN192" s="147"/>
      <c r="AO192" s="147"/>
      <c r="AP192" s="147"/>
      <c r="AQ192" s="147"/>
      <c r="AR192" s="113"/>
      <c r="AS192" s="147"/>
      <c r="AT192" s="147"/>
      <c r="AU192" s="147"/>
      <c r="AV192" s="147"/>
      <c r="AW192" s="147"/>
      <c r="AX192" s="147"/>
      <c r="AY192" s="147"/>
      <c r="AZ192" s="113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13"/>
    </row>
    <row r="193" customFormat="false" ht="12.75" hidden="false" customHeight="false" outlineLevel="0" collapsed="false"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13"/>
      <c r="AC193" s="147"/>
      <c r="AD193" s="147"/>
      <c r="AE193" s="147"/>
      <c r="AF193" s="147"/>
      <c r="AG193" s="147"/>
      <c r="AH193" s="147"/>
      <c r="AI193" s="147"/>
      <c r="AJ193" s="113"/>
      <c r="AK193" s="147"/>
      <c r="AL193" s="147"/>
      <c r="AM193" s="147"/>
      <c r="AN193" s="147"/>
      <c r="AO193" s="147"/>
      <c r="AP193" s="147"/>
      <c r="AQ193" s="147"/>
      <c r="AR193" s="113"/>
      <c r="AS193" s="147"/>
      <c r="AT193" s="147"/>
      <c r="AU193" s="147"/>
      <c r="AV193" s="147"/>
      <c r="AW193" s="147"/>
      <c r="AX193" s="147"/>
      <c r="AY193" s="147"/>
      <c r="AZ193" s="113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13"/>
    </row>
    <row r="194" customFormat="false" ht="12.75" hidden="false" customHeight="false" outlineLevel="0" collapsed="false"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13"/>
      <c r="AC194" s="147"/>
      <c r="AD194" s="147"/>
      <c r="AE194" s="147"/>
      <c r="AF194" s="147"/>
      <c r="AG194" s="147"/>
      <c r="AH194" s="147"/>
      <c r="AI194" s="147"/>
      <c r="AJ194" s="113"/>
      <c r="AK194" s="147"/>
      <c r="AL194" s="147"/>
      <c r="AM194" s="147"/>
      <c r="AN194" s="147"/>
      <c r="AO194" s="147"/>
      <c r="AP194" s="147"/>
      <c r="AQ194" s="147"/>
      <c r="AR194" s="113"/>
      <c r="AS194" s="147"/>
      <c r="AT194" s="147"/>
      <c r="AU194" s="147"/>
      <c r="AV194" s="147"/>
      <c r="AW194" s="147"/>
      <c r="AX194" s="147"/>
      <c r="AY194" s="147"/>
      <c r="AZ194" s="113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13"/>
    </row>
    <row r="195" customFormat="false" ht="12.75" hidden="false" customHeight="false" outlineLevel="0" collapsed="false"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13"/>
      <c r="AC195" s="147"/>
      <c r="AD195" s="147"/>
      <c r="AE195" s="147"/>
      <c r="AF195" s="147"/>
      <c r="AG195" s="147"/>
      <c r="AH195" s="147"/>
      <c r="AI195" s="147"/>
      <c r="AJ195" s="113"/>
      <c r="AK195" s="147"/>
      <c r="AL195" s="147"/>
      <c r="AM195" s="147"/>
      <c r="AN195" s="147"/>
      <c r="AO195" s="147"/>
      <c r="AP195" s="147"/>
      <c r="AQ195" s="147"/>
      <c r="AR195" s="113"/>
      <c r="AS195" s="147"/>
      <c r="AT195" s="147"/>
      <c r="AU195" s="147"/>
      <c r="AV195" s="147"/>
      <c r="AW195" s="147"/>
      <c r="AX195" s="147"/>
      <c r="AY195" s="147"/>
      <c r="AZ195" s="113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13"/>
    </row>
    <row r="196" customFormat="false" ht="12.75" hidden="false" customHeight="false" outlineLevel="0" collapsed="false"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13"/>
      <c r="AC196" s="147"/>
      <c r="AD196" s="147"/>
      <c r="AE196" s="147"/>
      <c r="AF196" s="147"/>
      <c r="AG196" s="147"/>
      <c r="AH196" s="147"/>
      <c r="AI196" s="147"/>
      <c r="AJ196" s="113"/>
      <c r="AK196" s="147"/>
      <c r="AL196" s="147"/>
      <c r="AM196" s="147"/>
      <c r="AN196" s="147"/>
      <c r="AO196" s="147"/>
      <c r="AP196" s="147"/>
      <c r="AQ196" s="147"/>
      <c r="AR196" s="113"/>
      <c r="AS196" s="147"/>
      <c r="AT196" s="147"/>
      <c r="AU196" s="147"/>
      <c r="AV196" s="147"/>
      <c r="AW196" s="147"/>
      <c r="AX196" s="147"/>
      <c r="AY196" s="147"/>
      <c r="AZ196" s="113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13"/>
    </row>
    <row r="197" customFormat="false" ht="12.75" hidden="false" customHeight="false" outlineLevel="0" collapsed="false"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13"/>
      <c r="AC197" s="147"/>
      <c r="AD197" s="147"/>
      <c r="AE197" s="147"/>
      <c r="AF197" s="147"/>
      <c r="AG197" s="147"/>
      <c r="AH197" s="147"/>
      <c r="AI197" s="147"/>
      <c r="AJ197" s="113"/>
      <c r="AK197" s="147"/>
      <c r="AL197" s="147"/>
      <c r="AM197" s="147"/>
      <c r="AN197" s="147"/>
      <c r="AO197" s="147"/>
      <c r="AP197" s="147"/>
      <c r="AQ197" s="147"/>
      <c r="AR197" s="113"/>
      <c r="AS197" s="147"/>
      <c r="AT197" s="147"/>
      <c r="AU197" s="147"/>
      <c r="AV197" s="147"/>
      <c r="AW197" s="147"/>
      <c r="AX197" s="147"/>
      <c r="AY197" s="147"/>
      <c r="AZ197" s="113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13"/>
    </row>
    <row r="198" customFormat="false" ht="12.75" hidden="false" customHeight="false" outlineLevel="0" collapsed="false"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13"/>
      <c r="AC198" s="147"/>
      <c r="AD198" s="147"/>
      <c r="AE198" s="147"/>
      <c r="AF198" s="147"/>
      <c r="AG198" s="147"/>
      <c r="AH198" s="147"/>
      <c r="AI198" s="147"/>
      <c r="AJ198" s="113"/>
      <c r="AK198" s="147"/>
      <c r="AL198" s="147"/>
      <c r="AM198" s="147"/>
      <c r="AN198" s="147"/>
      <c r="AO198" s="147"/>
      <c r="AP198" s="147"/>
      <c r="AQ198" s="147"/>
      <c r="AR198" s="113"/>
      <c r="AS198" s="147"/>
      <c r="AT198" s="147"/>
      <c r="AU198" s="147"/>
      <c r="AV198" s="147"/>
      <c r="AW198" s="147"/>
      <c r="AX198" s="147"/>
      <c r="AY198" s="147"/>
      <c r="AZ198" s="113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13"/>
    </row>
    <row r="199" customFormat="false" ht="12.75" hidden="false" customHeight="false" outlineLevel="0" collapsed="false"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13"/>
      <c r="AC199" s="147"/>
      <c r="AD199" s="147"/>
      <c r="AE199" s="147"/>
      <c r="AF199" s="147"/>
      <c r="AG199" s="147"/>
      <c r="AH199" s="147"/>
      <c r="AI199" s="147"/>
      <c r="AJ199" s="113"/>
      <c r="AK199" s="147"/>
      <c r="AL199" s="147"/>
      <c r="AM199" s="147"/>
      <c r="AN199" s="147"/>
      <c r="AO199" s="147"/>
      <c r="AP199" s="147"/>
      <c r="AQ199" s="147"/>
      <c r="AR199" s="113"/>
      <c r="AS199" s="147"/>
      <c r="AT199" s="147"/>
      <c r="AU199" s="147"/>
      <c r="AV199" s="147"/>
      <c r="AW199" s="147"/>
      <c r="AX199" s="147"/>
      <c r="AY199" s="147"/>
      <c r="AZ199" s="113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13"/>
    </row>
    <row r="200" customFormat="false" ht="12.75" hidden="false" customHeight="false" outlineLevel="0" collapsed="false"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13"/>
      <c r="AC200" s="147"/>
      <c r="AD200" s="147"/>
      <c r="AE200" s="147"/>
      <c r="AF200" s="147"/>
      <c r="AG200" s="147"/>
      <c r="AH200" s="147"/>
      <c r="AI200" s="147"/>
      <c r="AJ200" s="113"/>
      <c r="AK200" s="147"/>
      <c r="AL200" s="147"/>
      <c r="AM200" s="147"/>
      <c r="AN200" s="147"/>
      <c r="AO200" s="147"/>
      <c r="AP200" s="147"/>
      <c r="AQ200" s="147"/>
      <c r="AR200" s="113"/>
      <c r="AS200" s="147"/>
      <c r="AT200" s="147"/>
      <c r="AU200" s="147"/>
      <c r="AV200" s="147"/>
      <c r="AW200" s="147"/>
      <c r="AX200" s="147"/>
      <c r="AY200" s="147"/>
      <c r="AZ200" s="113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13"/>
    </row>
    <row r="201" customFormat="false" ht="12.75" hidden="false" customHeight="false" outlineLevel="0" collapsed="false"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13"/>
      <c r="AC201" s="147"/>
      <c r="AD201" s="147"/>
      <c r="AE201" s="147"/>
      <c r="AF201" s="147"/>
      <c r="AG201" s="147"/>
      <c r="AH201" s="147"/>
      <c r="AI201" s="147"/>
      <c r="AJ201" s="113"/>
      <c r="AK201" s="147"/>
      <c r="AL201" s="147"/>
      <c r="AM201" s="147"/>
      <c r="AN201" s="147"/>
      <c r="AO201" s="147"/>
      <c r="AP201" s="147"/>
      <c r="AQ201" s="147"/>
      <c r="AR201" s="113"/>
      <c r="AS201" s="147"/>
      <c r="AT201" s="147"/>
      <c r="AU201" s="147"/>
      <c r="AV201" s="147"/>
      <c r="AW201" s="147"/>
      <c r="AX201" s="147"/>
      <c r="AY201" s="147"/>
      <c r="AZ201" s="113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13"/>
    </row>
    <row r="202" customFormat="false" ht="12.75" hidden="false" customHeight="false" outlineLevel="0" collapsed="false"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13"/>
      <c r="AC202" s="147"/>
      <c r="AD202" s="147"/>
      <c r="AE202" s="147"/>
      <c r="AF202" s="147"/>
      <c r="AG202" s="147"/>
      <c r="AH202" s="147"/>
      <c r="AI202" s="147"/>
      <c r="AJ202" s="113"/>
      <c r="AK202" s="147"/>
      <c r="AL202" s="147"/>
      <c r="AM202" s="147"/>
      <c r="AN202" s="147"/>
      <c r="AO202" s="147"/>
      <c r="AP202" s="147"/>
      <c r="AQ202" s="147"/>
      <c r="AR202" s="113"/>
      <c r="AS202" s="147"/>
      <c r="AT202" s="147"/>
      <c r="AU202" s="147"/>
      <c r="AV202" s="147"/>
      <c r="AW202" s="147"/>
      <c r="AX202" s="147"/>
      <c r="AY202" s="147"/>
      <c r="AZ202" s="113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13"/>
    </row>
    <row r="203" customFormat="false" ht="12.75" hidden="false" customHeight="false" outlineLevel="0" collapsed="false"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13"/>
      <c r="AC203" s="147"/>
      <c r="AD203" s="147"/>
      <c r="AE203" s="147"/>
      <c r="AF203" s="147"/>
      <c r="AG203" s="147"/>
      <c r="AH203" s="147"/>
      <c r="AI203" s="147"/>
      <c r="AJ203" s="113"/>
      <c r="AK203" s="147"/>
      <c r="AL203" s="147"/>
      <c r="AM203" s="147"/>
      <c r="AN203" s="147"/>
      <c r="AO203" s="147"/>
      <c r="AP203" s="147"/>
      <c r="AQ203" s="147"/>
      <c r="AR203" s="113"/>
      <c r="AS203" s="147"/>
      <c r="AT203" s="147"/>
      <c r="AU203" s="147"/>
      <c r="AV203" s="147"/>
      <c r="AW203" s="147"/>
      <c r="AX203" s="147"/>
      <c r="AY203" s="147"/>
      <c r="AZ203" s="113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13"/>
    </row>
    <row r="204" customFormat="false" ht="12.75" hidden="false" customHeight="false" outlineLevel="0" collapsed="false"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13"/>
      <c r="AC204" s="147"/>
      <c r="AD204" s="147"/>
      <c r="AE204" s="147"/>
      <c r="AF204" s="147"/>
      <c r="AG204" s="147"/>
      <c r="AH204" s="147"/>
      <c r="AI204" s="147"/>
      <c r="AJ204" s="113"/>
      <c r="AK204" s="147"/>
      <c r="AL204" s="147"/>
      <c r="AM204" s="147"/>
      <c r="AN204" s="147"/>
      <c r="AO204" s="147"/>
      <c r="AP204" s="147"/>
      <c r="AQ204" s="147"/>
      <c r="AR204" s="113"/>
      <c r="AS204" s="147"/>
      <c r="AT204" s="147"/>
      <c r="AU204" s="147"/>
      <c r="AV204" s="147"/>
      <c r="AW204" s="147"/>
      <c r="AX204" s="147"/>
      <c r="AY204" s="147"/>
      <c r="AZ204" s="113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13"/>
    </row>
  </sheetData>
  <mergeCells count="6">
    <mergeCell ref="B10:B12"/>
    <mergeCell ref="BA10:BJ10"/>
    <mergeCell ref="AC11:AD11"/>
    <mergeCell ref="AF11:AG11"/>
    <mergeCell ref="AA95:AB95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E109" colorId="64" zoomScale="70" zoomScaleNormal="70" zoomScalePageLayoutView="100" workbookViewId="0">
      <selection pane="topLeft" activeCell="U173" activeCellId="0" sqref="U173"/>
    </sheetView>
  </sheetViews>
  <sheetFormatPr defaultColWidth="11.0546875" defaultRowHeight="12.75" zeroHeight="false" outlineLevelRow="0" outlineLevelCol="0"/>
  <cols>
    <col collapsed="false" customWidth="false" hidden="true" outlineLevel="0" max="4" min="1" style="0" width="11.05"/>
    <col collapsed="false" customWidth="true" hidden="false" outlineLevel="0" max="5" min="5" style="0" width="29.56"/>
    <col collapsed="false" customWidth="true" hidden="false" outlineLevel="0" max="6" min="6" style="0" width="18.99"/>
  </cols>
  <sheetData>
    <row r="1" customFormat="false" ht="20.25" hidden="false" customHeight="false" outlineLevel="0" collapsed="false">
      <c r="E1" s="160" t="s">
        <v>28</v>
      </c>
      <c r="F1" s="15"/>
      <c r="G1" s="161" t="s">
        <v>356</v>
      </c>
      <c r="H1" s="161"/>
      <c r="I1" s="2"/>
      <c r="J1" s="2"/>
      <c r="K1" s="2"/>
      <c r="L1" s="2"/>
      <c r="M1" s="15"/>
      <c r="N1" s="15"/>
      <c r="O1" s="15"/>
    </row>
    <row r="2" customFormat="false" ht="16.5" hidden="false" customHeight="false" outlineLevel="0" collapsed="false">
      <c r="E2" s="162" t="n">
        <v>2009</v>
      </c>
      <c r="F2" s="15"/>
      <c r="G2" s="162"/>
      <c r="H2" s="162"/>
      <c r="J2" s="163"/>
      <c r="K2" s="15"/>
      <c r="L2" s="15"/>
      <c r="M2" s="15"/>
      <c r="N2" s="15"/>
      <c r="O2" s="15"/>
    </row>
    <row r="3" customFormat="false" ht="12.75" hidden="false" customHeight="false" outlineLevel="0" collapsed="false">
      <c r="E3" s="15"/>
      <c r="F3" s="15"/>
      <c r="I3" s="15"/>
      <c r="J3" s="15"/>
      <c r="K3" s="15"/>
      <c r="L3" s="15"/>
      <c r="M3" s="15"/>
      <c r="N3" s="164" t="s">
        <v>357</v>
      </c>
      <c r="O3" s="164" t="s">
        <v>358</v>
      </c>
    </row>
    <row r="4" customFormat="false" ht="13.5" hidden="false" customHeight="false" outlineLevel="0" collapsed="false">
      <c r="A4" s="165"/>
      <c r="B4" s="165"/>
      <c r="C4" s="165" t="s">
        <v>359</v>
      </c>
      <c r="E4" s="166" t="s">
        <v>360</v>
      </c>
      <c r="F4" s="167" t="s">
        <v>361</v>
      </c>
      <c r="G4" s="168" t="s">
        <v>362</v>
      </c>
      <c r="H4" s="168"/>
      <c r="I4" s="168"/>
      <c r="J4" s="168" t="s">
        <v>363</v>
      </c>
      <c r="K4" s="168"/>
      <c r="L4" s="168"/>
      <c r="M4" s="15"/>
      <c r="N4" s="169" t="s">
        <v>364</v>
      </c>
      <c r="O4" s="169" t="s">
        <v>364</v>
      </c>
    </row>
    <row r="5" customFormat="false" ht="12.75" hidden="false" customHeight="false" outlineLevel="0" collapsed="false">
      <c r="A5" s="0" t="s">
        <v>365</v>
      </c>
      <c r="C5" s="170"/>
      <c r="E5" s="166" t="s">
        <v>366</v>
      </c>
      <c r="F5" s="171" t="s">
        <v>367</v>
      </c>
      <c r="G5" s="172" t="s">
        <v>34</v>
      </c>
      <c r="H5" s="172" t="s">
        <v>368</v>
      </c>
      <c r="I5" s="172" t="s">
        <v>369</v>
      </c>
      <c r="J5" s="172" t="s">
        <v>34</v>
      </c>
      <c r="K5" s="173" t="s">
        <v>370</v>
      </c>
      <c r="L5" s="173" t="s">
        <v>369</v>
      </c>
      <c r="M5" s="15"/>
      <c r="N5" s="172" t="s">
        <v>34</v>
      </c>
      <c r="O5" s="172" t="s">
        <v>34</v>
      </c>
    </row>
    <row r="6" customFormat="false" ht="12.75" hidden="false" customHeight="false" outlineLevel="0" collapsed="false">
      <c r="C6" s="170"/>
      <c r="E6" s="15"/>
      <c r="F6" s="170" t="s">
        <v>371</v>
      </c>
      <c r="G6" s="15"/>
      <c r="H6" s="15" t="s">
        <v>371</v>
      </c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B7" s="174" t="s">
        <v>371</v>
      </c>
      <c r="E7" s="175" t="s">
        <v>372</v>
      </c>
      <c r="G7" s="15" t="s">
        <v>371</v>
      </c>
      <c r="H7" s="15"/>
      <c r="I7" s="15"/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A8" s="0" t="s">
        <v>373</v>
      </c>
      <c r="B8" s="174" t="n">
        <v>123630</v>
      </c>
      <c r="C8" s="176" t="n">
        <v>71.2753813691238</v>
      </c>
      <c r="E8" s="177" t="s">
        <v>374</v>
      </c>
      <c r="F8" s="178" t="n">
        <v>98559</v>
      </c>
      <c r="G8" s="179" t="n">
        <v>5224</v>
      </c>
      <c r="H8" s="180" t="n">
        <v>4574</v>
      </c>
      <c r="I8" s="180" t="n">
        <v>650</v>
      </c>
      <c r="J8" s="179" t="n">
        <v>2711</v>
      </c>
      <c r="K8" s="180" t="n">
        <v>1508</v>
      </c>
      <c r="L8" s="180" t="n">
        <v>1203</v>
      </c>
      <c r="M8" s="15"/>
      <c r="N8" s="181" t="n">
        <v>19847</v>
      </c>
      <c r="O8" s="179" t="n">
        <v>219523</v>
      </c>
    </row>
    <row r="9" customFormat="false" ht="12.75" hidden="false" customHeight="false" outlineLevel="0" collapsed="false">
      <c r="A9" s="0" t="s">
        <v>375</v>
      </c>
      <c r="B9" s="174" t="n">
        <v>15795</v>
      </c>
      <c r="C9" s="176" t="n">
        <v>9.10616071119721</v>
      </c>
      <c r="E9" s="177" t="s">
        <v>228</v>
      </c>
      <c r="F9" s="178" t="n">
        <v>12591</v>
      </c>
      <c r="G9" s="179" t="n">
        <v>666</v>
      </c>
      <c r="H9" s="180" t="n">
        <v>584</v>
      </c>
      <c r="I9" s="180" t="n">
        <v>82</v>
      </c>
      <c r="J9" s="179" t="n">
        <v>754</v>
      </c>
      <c r="K9" s="180" t="n">
        <v>600</v>
      </c>
      <c r="L9" s="180" t="n">
        <v>154</v>
      </c>
      <c r="M9" s="15"/>
      <c r="N9" s="181" t="n">
        <v>2538</v>
      </c>
      <c r="O9" s="179" t="n">
        <v>28046</v>
      </c>
    </row>
    <row r="10" customFormat="false" ht="12.75" hidden="false" customHeight="false" outlineLevel="0" collapsed="false">
      <c r="A10" s="0" t="s">
        <v>376</v>
      </c>
      <c r="B10" s="174" t="n">
        <v>334</v>
      </c>
      <c r="C10" s="176" t="n">
        <v>0.192558257520726</v>
      </c>
      <c r="E10" s="177" t="s">
        <v>377</v>
      </c>
      <c r="F10" s="178" t="n">
        <v>266</v>
      </c>
      <c r="G10" s="179" t="n">
        <v>14</v>
      </c>
      <c r="H10" s="180" t="n">
        <v>12</v>
      </c>
      <c r="I10" s="180" t="n">
        <v>2</v>
      </c>
      <c r="J10" s="179" t="n">
        <v>253</v>
      </c>
      <c r="K10" s="180" t="n">
        <v>253</v>
      </c>
      <c r="L10" s="180" t="n">
        <v>0</v>
      </c>
      <c r="M10" s="15"/>
      <c r="N10" s="181" t="n">
        <v>54</v>
      </c>
      <c r="O10" s="179" t="n">
        <v>593</v>
      </c>
    </row>
    <row r="11" customFormat="false" ht="12.75" hidden="false" customHeight="false" outlineLevel="0" collapsed="false">
      <c r="A11" s="0" t="s">
        <v>378</v>
      </c>
      <c r="B11" s="174" t="n">
        <v>10083</v>
      </c>
      <c r="C11" s="176" t="n">
        <v>5.81306859455533</v>
      </c>
      <c r="E11" s="177" t="s">
        <v>379</v>
      </c>
      <c r="F11" s="178" t="n">
        <v>8037</v>
      </c>
      <c r="G11" s="179" t="n">
        <v>425</v>
      </c>
      <c r="H11" s="180" t="n">
        <v>372</v>
      </c>
      <c r="I11" s="180" t="n">
        <v>53</v>
      </c>
      <c r="J11" s="179" t="n">
        <v>372</v>
      </c>
      <c r="K11" s="180" t="n">
        <v>317</v>
      </c>
      <c r="L11" s="180" t="n">
        <v>55</v>
      </c>
      <c r="M11" s="15"/>
      <c r="N11" s="181" t="n">
        <v>1621</v>
      </c>
      <c r="O11" s="179" t="n">
        <v>17903</v>
      </c>
    </row>
    <row r="12" customFormat="false" ht="12.75" hidden="false" customHeight="false" outlineLevel="0" collapsed="false">
      <c r="A12" s="0" t="s">
        <v>380</v>
      </c>
      <c r="B12" s="174" t="n">
        <v>445</v>
      </c>
      <c r="C12" s="176" t="n">
        <v>0.256552169451267</v>
      </c>
      <c r="E12" s="177" t="s">
        <v>225</v>
      </c>
      <c r="F12" s="178" t="n">
        <v>354</v>
      </c>
      <c r="G12" s="179" t="n">
        <v>18</v>
      </c>
      <c r="H12" s="180" t="n">
        <v>16</v>
      </c>
      <c r="I12" s="180" t="n">
        <v>2</v>
      </c>
      <c r="J12" s="179" t="n">
        <v>50</v>
      </c>
      <c r="K12" s="180" t="n">
        <v>49</v>
      </c>
      <c r="L12" s="180" t="n">
        <v>1</v>
      </c>
      <c r="M12" s="15"/>
      <c r="N12" s="181" t="n">
        <v>73</v>
      </c>
      <c r="O12" s="179" t="n">
        <v>790</v>
      </c>
    </row>
    <row r="13" customFormat="false" ht="12.75" hidden="false" customHeight="false" outlineLevel="0" collapsed="false">
      <c r="A13" s="0" t="s">
        <v>381</v>
      </c>
      <c r="B13" s="174" t="n">
        <v>22424</v>
      </c>
      <c r="C13" s="176" t="n">
        <v>12.9279232534274</v>
      </c>
      <c r="E13" s="177" t="s">
        <v>226</v>
      </c>
      <c r="F13" s="178" t="n">
        <v>17875</v>
      </c>
      <c r="G13" s="179" t="n">
        <v>946</v>
      </c>
      <c r="H13" s="180" t="n">
        <v>829</v>
      </c>
      <c r="I13" s="180" t="n">
        <v>117</v>
      </c>
      <c r="J13" s="179" t="n">
        <v>429</v>
      </c>
      <c r="K13" s="180" t="n">
        <v>183</v>
      </c>
      <c r="L13" s="180" t="n">
        <v>246</v>
      </c>
      <c r="M13" s="15"/>
      <c r="N13" s="181" t="n">
        <v>3603</v>
      </c>
      <c r="O13" s="179" t="n">
        <v>39816</v>
      </c>
    </row>
    <row r="14" customFormat="false" ht="12.75" hidden="false" customHeight="false" outlineLevel="0" collapsed="false">
      <c r="A14" s="0" t="s">
        <v>382</v>
      </c>
      <c r="B14" s="174" t="n">
        <v>743</v>
      </c>
      <c r="C14" s="176" t="n">
        <v>0.42835564472425</v>
      </c>
      <c r="E14" s="177" t="s">
        <v>383</v>
      </c>
      <c r="F14" s="178" t="n">
        <v>592</v>
      </c>
      <c r="G14" s="179" t="n">
        <v>31</v>
      </c>
      <c r="H14" s="180" t="n">
        <v>27</v>
      </c>
      <c r="I14" s="180" t="n">
        <v>4</v>
      </c>
      <c r="J14" s="179" t="n">
        <v>62</v>
      </c>
      <c r="K14" s="180" t="n">
        <v>46</v>
      </c>
      <c r="L14" s="180" t="n">
        <v>16</v>
      </c>
      <c r="M14" s="15"/>
      <c r="N14" s="181" t="n">
        <v>120</v>
      </c>
      <c r="O14" s="179" t="n">
        <v>1319</v>
      </c>
    </row>
    <row r="15" customFormat="false" ht="12.75" hidden="false" customHeight="false" outlineLevel="0" collapsed="false">
      <c r="A15" s="0" t="s">
        <v>384</v>
      </c>
      <c r="B15" s="174" t="n">
        <v>0</v>
      </c>
      <c r="C15" s="176" t="n">
        <v>0</v>
      </c>
      <c r="E15" s="182" t="s">
        <v>385</v>
      </c>
      <c r="F15" s="183" t="n">
        <v>138274</v>
      </c>
      <c r="G15" s="184" t="n">
        <v>7324</v>
      </c>
      <c r="H15" s="185" t="n">
        <v>6414</v>
      </c>
      <c r="I15" s="185" t="n">
        <v>910</v>
      </c>
      <c r="J15" s="186" t="n">
        <v>4631</v>
      </c>
      <c r="K15" s="185" t="n">
        <v>2956</v>
      </c>
      <c r="L15" s="185" t="n">
        <v>1675</v>
      </c>
      <c r="M15" s="15"/>
      <c r="N15" s="187" t="n">
        <v>27856</v>
      </c>
      <c r="O15" s="188" t="n">
        <v>307990</v>
      </c>
    </row>
    <row r="16" customFormat="false" ht="12.75" hidden="false" customHeight="false" outlineLevel="0" collapsed="false">
      <c r="A16" s="2" t="s">
        <v>386</v>
      </c>
      <c r="B16" s="174" t="n">
        <v>173454</v>
      </c>
      <c r="C16" s="176" t="n">
        <v>100</v>
      </c>
      <c r="E16" s="15"/>
      <c r="F16" s="189" t="s">
        <v>371</v>
      </c>
      <c r="G16" s="189" t="s">
        <v>371</v>
      </c>
      <c r="H16" s="189" t="s">
        <v>371</v>
      </c>
      <c r="I16" s="189" t="s">
        <v>371</v>
      </c>
      <c r="J16" s="189" t="s">
        <v>371</v>
      </c>
      <c r="K16" s="189" t="s">
        <v>371</v>
      </c>
      <c r="L16" s="189" t="s">
        <v>371</v>
      </c>
      <c r="M16" s="15"/>
      <c r="N16" s="189" t="s">
        <v>371</v>
      </c>
      <c r="O16" s="189" t="s">
        <v>371</v>
      </c>
    </row>
    <row r="17" customFormat="false" ht="12.75" hidden="false" customHeight="false" outlineLevel="0" collapsed="false">
      <c r="E17" s="175" t="s">
        <v>206</v>
      </c>
      <c r="F17" s="15"/>
      <c r="G17" s="15"/>
      <c r="H17" s="15"/>
      <c r="I17" s="15"/>
      <c r="J17" s="15"/>
      <c r="K17" s="15" t="s">
        <v>371</v>
      </c>
      <c r="L17" s="15"/>
      <c r="M17" s="190" t="s">
        <v>387</v>
      </c>
      <c r="N17" s="15"/>
      <c r="O17" s="15"/>
    </row>
    <row r="18" customFormat="false" ht="12.75" hidden="false" customHeight="false" outlineLevel="0" collapsed="false">
      <c r="A18" s="0" t="s">
        <v>388</v>
      </c>
      <c r="B18" s="15" t="n">
        <v>244741</v>
      </c>
      <c r="C18" s="176" t="n">
        <v>47.0350041703662</v>
      </c>
      <c r="D18" s="191" t="n">
        <v>0.847150304100186</v>
      </c>
      <c r="E18" s="177" t="s">
        <v>389</v>
      </c>
      <c r="F18" s="178" t="n">
        <v>168115</v>
      </c>
      <c r="G18" s="179" t="n">
        <v>26281</v>
      </c>
      <c r="H18" s="180" t="n">
        <v>23523</v>
      </c>
      <c r="I18" s="180" t="n">
        <v>2758</v>
      </c>
      <c r="J18" s="179" t="n">
        <v>9542</v>
      </c>
      <c r="K18" s="180" t="n">
        <v>7279</v>
      </c>
      <c r="L18" s="180" t="n">
        <v>2263</v>
      </c>
      <c r="M18" s="192" t="n">
        <v>233472</v>
      </c>
      <c r="N18" s="181" t="n">
        <v>39076</v>
      </c>
      <c r="O18" s="179" t="n">
        <v>2018</v>
      </c>
    </row>
    <row r="19" customFormat="false" ht="12.75" hidden="false" customHeight="false" outlineLevel="0" collapsed="false">
      <c r="A19" s="0" t="s">
        <v>390</v>
      </c>
      <c r="B19" s="15" t="n">
        <v>275597</v>
      </c>
      <c r="C19" s="191" t="n">
        <v>52.9649958296338</v>
      </c>
      <c r="D19" s="191" t="n">
        <v>0.0215004336010909</v>
      </c>
      <c r="E19" s="177" t="s">
        <v>383</v>
      </c>
      <c r="F19" s="178" t="n">
        <v>4266</v>
      </c>
      <c r="G19" s="179" t="n">
        <v>666</v>
      </c>
      <c r="H19" s="180" t="n">
        <v>596</v>
      </c>
      <c r="I19" s="180" t="n">
        <v>70</v>
      </c>
      <c r="J19" s="179" t="n">
        <v>239</v>
      </c>
      <c r="K19" s="180" t="n">
        <v>187</v>
      </c>
      <c r="L19" s="180" t="n">
        <v>52</v>
      </c>
      <c r="M19" s="192" t="n">
        <v>5925</v>
      </c>
      <c r="N19" s="181" t="n">
        <v>993</v>
      </c>
      <c r="O19" s="179" t="n">
        <v>51</v>
      </c>
    </row>
    <row r="20" customFormat="false" ht="12.75" hidden="false" customHeight="false" outlineLevel="0" collapsed="false">
      <c r="A20" s="2" t="s">
        <v>391</v>
      </c>
      <c r="B20" s="174" t="n">
        <v>520338</v>
      </c>
      <c r="C20" s="176" t="n">
        <v>100</v>
      </c>
      <c r="D20" s="191" t="n">
        <v>0.131349262298723</v>
      </c>
      <c r="E20" s="177" t="s">
        <v>392</v>
      </c>
      <c r="F20" s="178" t="n">
        <v>26065</v>
      </c>
      <c r="G20" s="179" t="n">
        <v>4074</v>
      </c>
      <c r="H20" s="180" t="n">
        <v>3646</v>
      </c>
      <c r="I20" s="180" t="n">
        <v>428</v>
      </c>
      <c r="J20" s="179" t="n">
        <v>1200</v>
      </c>
      <c r="K20" s="180" t="n">
        <v>904</v>
      </c>
      <c r="L20" s="180" t="n">
        <v>296</v>
      </c>
      <c r="M20" s="192" t="n">
        <v>36199</v>
      </c>
      <c r="N20" s="181" t="n">
        <v>6060</v>
      </c>
      <c r="O20" s="179" t="n">
        <v>312</v>
      </c>
    </row>
    <row r="21" customFormat="false" ht="12.75" hidden="false" customHeight="false" outlineLevel="0" collapsed="false">
      <c r="A21" s="2"/>
      <c r="B21" s="2"/>
      <c r="D21" s="193" t="n">
        <v>0.9</v>
      </c>
      <c r="E21" s="177" t="s">
        <v>393</v>
      </c>
      <c r="F21" s="178" t="n">
        <v>158603</v>
      </c>
      <c r="G21" s="179" t="n">
        <v>24794</v>
      </c>
      <c r="H21" s="180" t="n">
        <v>22189</v>
      </c>
      <c r="I21" s="180" t="n">
        <v>2605</v>
      </c>
      <c r="J21" s="179" t="n">
        <v>23615</v>
      </c>
      <c r="K21" s="180" t="n">
        <v>12520</v>
      </c>
      <c r="L21" s="180" t="n">
        <v>11095</v>
      </c>
      <c r="M21" s="192" t="n">
        <v>220266</v>
      </c>
      <c r="N21" s="181" t="n">
        <v>36869</v>
      </c>
      <c r="O21" s="179" t="n">
        <v>1902</v>
      </c>
    </row>
    <row r="22" customFormat="false" ht="12.75" hidden="false" customHeight="false" outlineLevel="0" collapsed="false">
      <c r="A22" s="2"/>
      <c r="B22" s="2"/>
      <c r="C22" s="15"/>
      <c r="D22" s="194" t="n">
        <v>0.1</v>
      </c>
      <c r="E22" s="177" t="s">
        <v>394</v>
      </c>
      <c r="F22" s="178" t="n">
        <v>17622</v>
      </c>
      <c r="G22" s="179" t="n">
        <v>2754</v>
      </c>
      <c r="H22" s="180" t="n">
        <v>2465</v>
      </c>
      <c r="I22" s="180" t="n">
        <v>289</v>
      </c>
      <c r="J22" s="179" t="n">
        <v>2624</v>
      </c>
      <c r="K22" s="180" t="n">
        <v>1391</v>
      </c>
      <c r="L22" s="180" t="n">
        <v>1233</v>
      </c>
      <c r="M22" s="192" t="n">
        <v>24474</v>
      </c>
      <c r="N22" s="181" t="n">
        <v>4098</v>
      </c>
      <c r="O22" s="179" t="n">
        <v>211</v>
      </c>
    </row>
    <row r="23" customFormat="false" ht="12.75" hidden="false" customHeight="false" outlineLevel="0" collapsed="false">
      <c r="A23" s="2"/>
      <c r="B23" s="2"/>
      <c r="E23" s="182" t="s">
        <v>395</v>
      </c>
      <c r="F23" s="183" t="n">
        <v>374671</v>
      </c>
      <c r="G23" s="184" t="n">
        <v>58569</v>
      </c>
      <c r="H23" s="185" t="n">
        <v>52419</v>
      </c>
      <c r="I23" s="185" t="n">
        <v>6150</v>
      </c>
      <c r="J23" s="186" t="n">
        <v>37220</v>
      </c>
      <c r="K23" s="185" t="n">
        <v>22281</v>
      </c>
      <c r="L23" s="185" t="n">
        <v>14939</v>
      </c>
      <c r="M23" s="174" t="n">
        <v>520338</v>
      </c>
      <c r="N23" s="187" t="n">
        <v>87096</v>
      </c>
      <c r="O23" s="188" t="n">
        <v>4494</v>
      </c>
    </row>
    <row r="24" customFormat="false" ht="12.75" hidden="false" customHeight="false" outlineLevel="0" collapsed="false">
      <c r="A24" s="2"/>
      <c r="B24" s="2"/>
      <c r="C24" s="15"/>
      <c r="E24" s="15"/>
      <c r="F24" s="189"/>
      <c r="G24" s="189"/>
      <c r="H24" s="189"/>
      <c r="I24" s="189"/>
      <c r="J24" s="189"/>
      <c r="K24" s="189"/>
      <c r="L24" s="189"/>
      <c r="M24" s="189"/>
      <c r="N24" s="189"/>
      <c r="O24" s="189" t="s">
        <v>371</v>
      </c>
    </row>
    <row r="25" customFormat="false" ht="12.75" hidden="false" customHeight="false" outlineLevel="0" collapsed="false">
      <c r="A25" s="2"/>
      <c r="B25" s="2"/>
      <c r="C25" s="15"/>
      <c r="E25" s="175" t="s">
        <v>207</v>
      </c>
      <c r="F25" s="15"/>
      <c r="G25" s="15"/>
      <c r="H25" s="15"/>
      <c r="I25" s="15"/>
      <c r="J25" s="15"/>
      <c r="K25" s="15" t="s">
        <v>371</v>
      </c>
      <c r="L25" s="15"/>
      <c r="M25" s="189" t="s">
        <v>371</v>
      </c>
      <c r="N25" s="15"/>
      <c r="O25" s="15"/>
    </row>
    <row r="26" customFormat="false" ht="12.75" hidden="false" customHeight="false" outlineLevel="0" collapsed="false">
      <c r="A26" s="0" t="s">
        <v>396</v>
      </c>
      <c r="B26" s="15" t="n">
        <v>1737</v>
      </c>
      <c r="C26" s="176" t="n">
        <v>21.3416881680796</v>
      </c>
      <c r="D26" s="191" t="n">
        <v>0.816781075608672</v>
      </c>
      <c r="E26" s="177" t="s">
        <v>397</v>
      </c>
      <c r="F26" s="178" t="n">
        <v>4553</v>
      </c>
      <c r="G26" s="179" t="n">
        <v>190</v>
      </c>
      <c r="H26" s="180" t="n">
        <v>191</v>
      </c>
      <c r="I26" s="180" t="n">
        <v>-1</v>
      </c>
      <c r="J26" s="179" t="n">
        <v>336</v>
      </c>
      <c r="K26" s="180" t="n">
        <v>314</v>
      </c>
      <c r="L26" s="180" t="n">
        <v>22</v>
      </c>
      <c r="M26" s="192" t="n">
        <v>5229</v>
      </c>
      <c r="N26" s="181" t="n">
        <v>486</v>
      </c>
      <c r="O26" s="179" t="n">
        <v>143</v>
      </c>
    </row>
    <row r="27" customFormat="false" ht="12.75" hidden="false" customHeight="false" outlineLevel="0" collapsed="false">
      <c r="A27" s="0" t="s">
        <v>398</v>
      </c>
      <c r="B27" s="15" t="n">
        <v>6402</v>
      </c>
      <c r="C27" s="191" t="n">
        <v>78.6583118319204</v>
      </c>
      <c r="D27" s="191" t="n">
        <v>0.0549162921625759</v>
      </c>
      <c r="E27" s="177" t="s">
        <v>399</v>
      </c>
      <c r="F27" s="178" t="n">
        <v>305</v>
      </c>
      <c r="G27" s="179" t="n">
        <v>12</v>
      </c>
      <c r="H27" s="180" t="n">
        <v>12</v>
      </c>
      <c r="I27" s="180" t="n">
        <v>0</v>
      </c>
      <c r="J27" s="179" t="n">
        <v>32</v>
      </c>
      <c r="K27" s="180" t="n">
        <v>30</v>
      </c>
      <c r="L27" s="180" t="n">
        <v>2</v>
      </c>
      <c r="M27" s="192" t="n">
        <v>351</v>
      </c>
      <c r="N27" s="181" t="n">
        <v>34</v>
      </c>
      <c r="O27" s="179" t="n">
        <v>9</v>
      </c>
    </row>
    <row r="28" customFormat="false" ht="12.75" hidden="false" customHeight="false" outlineLevel="0" collapsed="false">
      <c r="A28" s="2" t="s">
        <v>400</v>
      </c>
      <c r="B28" s="174" t="n">
        <v>8139</v>
      </c>
      <c r="C28" s="176" t="n">
        <v>100</v>
      </c>
      <c r="D28" s="191" t="n">
        <v>0.128302632228752</v>
      </c>
      <c r="E28" s="177" t="s">
        <v>392</v>
      </c>
      <c r="F28" s="178" t="n">
        <v>714</v>
      </c>
      <c r="G28" s="179" t="n">
        <v>30</v>
      </c>
      <c r="H28" s="180" t="n">
        <v>29</v>
      </c>
      <c r="I28" s="180" t="n">
        <v>1</v>
      </c>
      <c r="J28" s="179" t="n">
        <v>55</v>
      </c>
      <c r="K28" s="180" t="n">
        <v>52</v>
      </c>
      <c r="L28" s="180" t="n">
        <v>3</v>
      </c>
      <c r="M28" s="192" t="n">
        <v>821</v>
      </c>
      <c r="N28" s="181" t="n">
        <v>77</v>
      </c>
      <c r="O28" s="179" t="n">
        <v>22</v>
      </c>
    </row>
    <row r="29" customFormat="false" ht="12.75" hidden="false" customHeight="false" outlineLevel="0" collapsed="false">
      <c r="C29" s="15"/>
      <c r="D29" s="193" t="n">
        <v>0.3</v>
      </c>
      <c r="E29" s="177" t="s">
        <v>401</v>
      </c>
      <c r="F29" s="178" t="n">
        <v>453</v>
      </c>
      <c r="G29" s="179" t="n">
        <v>19</v>
      </c>
      <c r="H29" s="180" t="n">
        <v>18</v>
      </c>
      <c r="I29" s="180" t="n">
        <v>1</v>
      </c>
      <c r="J29" s="179" t="n">
        <v>64</v>
      </c>
      <c r="K29" s="180" t="n">
        <v>43</v>
      </c>
      <c r="L29" s="180" t="n">
        <v>21</v>
      </c>
      <c r="M29" s="192" t="n">
        <v>521</v>
      </c>
      <c r="N29" s="181" t="n">
        <v>49</v>
      </c>
      <c r="O29" s="179" t="n">
        <v>14</v>
      </c>
    </row>
    <row r="30" customFormat="false" ht="12.75" hidden="false" customHeight="false" outlineLevel="0" collapsed="false">
      <c r="C30" s="15"/>
      <c r="D30" s="194" t="n">
        <v>0.7</v>
      </c>
      <c r="E30" s="177" t="s">
        <v>394</v>
      </c>
      <c r="F30" s="178" t="n">
        <v>1058</v>
      </c>
      <c r="G30" s="179" t="n">
        <v>47</v>
      </c>
      <c r="H30" s="180" t="n">
        <v>43</v>
      </c>
      <c r="I30" s="180" t="n">
        <v>4</v>
      </c>
      <c r="J30" s="179" t="n">
        <v>150</v>
      </c>
      <c r="K30" s="180" t="n">
        <v>101</v>
      </c>
      <c r="L30" s="180" t="n">
        <v>49</v>
      </c>
      <c r="M30" s="192" t="n">
        <v>1215</v>
      </c>
      <c r="N30" s="181" t="n">
        <v>110</v>
      </c>
      <c r="O30" s="179" t="n">
        <v>33</v>
      </c>
    </row>
    <row r="31" customFormat="false" ht="12.75" hidden="false" customHeight="false" outlineLevel="0" collapsed="false">
      <c r="C31" s="15"/>
      <c r="E31" s="182" t="s">
        <v>402</v>
      </c>
      <c r="F31" s="183" t="n">
        <v>7083</v>
      </c>
      <c r="G31" s="184" t="n">
        <v>298</v>
      </c>
      <c r="H31" s="185" t="n">
        <v>293</v>
      </c>
      <c r="I31" s="185" t="n">
        <v>5</v>
      </c>
      <c r="J31" s="186" t="n">
        <v>637</v>
      </c>
      <c r="K31" s="187" t="n">
        <v>540</v>
      </c>
      <c r="L31" s="187" t="n">
        <v>97</v>
      </c>
      <c r="M31" s="195" t="n">
        <v>8139</v>
      </c>
      <c r="N31" s="174" t="n">
        <v>756</v>
      </c>
      <c r="O31" s="188" t="n">
        <v>221</v>
      </c>
    </row>
    <row r="32" customFormat="false" ht="12.75" hidden="false" customHeight="false" outlineLevel="0" collapsed="false">
      <c r="C32" s="15"/>
      <c r="E32" s="15"/>
      <c r="F32" s="189"/>
      <c r="G32" s="189"/>
      <c r="H32" s="189"/>
      <c r="I32" s="189"/>
      <c r="J32" s="189"/>
      <c r="K32" s="189"/>
      <c r="L32" s="189"/>
      <c r="M32" s="189"/>
      <c r="N32" s="189"/>
      <c r="O32" s="189" t="s">
        <v>371</v>
      </c>
    </row>
    <row r="33" customFormat="false" ht="12.75" hidden="false" customHeight="false" outlineLevel="0" collapsed="false">
      <c r="C33" s="15"/>
      <c r="E33" s="175" t="s">
        <v>208</v>
      </c>
      <c r="F33" s="15"/>
      <c r="G33" s="15" t="s">
        <v>371</v>
      </c>
      <c r="H33" s="15"/>
      <c r="I33" s="15"/>
      <c r="J33" s="15"/>
      <c r="K33" s="15"/>
      <c r="L33" s="15"/>
      <c r="M33" s="15"/>
      <c r="N33" s="15"/>
      <c r="O33" s="15"/>
    </row>
    <row r="34" customFormat="false" ht="12.75" hidden="false" customHeight="false" outlineLevel="0" collapsed="false">
      <c r="A34" s="0" t="s">
        <v>403</v>
      </c>
      <c r="B34" s="15" t="n">
        <v>3554104</v>
      </c>
      <c r="C34" s="176" t="n">
        <v>87.7563043676867</v>
      </c>
      <c r="E34" s="177" t="s">
        <v>404</v>
      </c>
      <c r="F34" s="178" t="n">
        <v>2593851</v>
      </c>
      <c r="G34" s="179" t="n">
        <v>258996</v>
      </c>
      <c r="H34" s="180" t="n">
        <v>207589</v>
      </c>
      <c r="I34" s="180" t="n">
        <v>51407</v>
      </c>
      <c r="J34" s="179" t="n">
        <v>1163404</v>
      </c>
      <c r="K34" s="180" t="n">
        <v>1040848</v>
      </c>
      <c r="L34" s="180" t="n">
        <v>122556</v>
      </c>
      <c r="M34" s="192" t="n">
        <v>3554104</v>
      </c>
      <c r="N34" s="181" t="n">
        <v>701258</v>
      </c>
      <c r="O34" s="179" t="n">
        <v>717451</v>
      </c>
    </row>
    <row r="35" customFormat="false" ht="12.75" hidden="false" customHeight="false" outlineLevel="0" collapsed="false">
      <c r="A35" s="0" t="s">
        <v>405</v>
      </c>
      <c r="B35" s="15" t="n">
        <v>495866</v>
      </c>
      <c r="C35" s="191" t="n">
        <v>12.2436956323133</v>
      </c>
      <c r="D35" s="191" t="n">
        <v>0.908985462678241</v>
      </c>
      <c r="E35" s="177" t="s">
        <v>406</v>
      </c>
      <c r="F35" s="178" t="n">
        <v>328954</v>
      </c>
      <c r="G35" s="179" t="n">
        <v>32845</v>
      </c>
      <c r="H35" s="196" t="n">
        <v>26326</v>
      </c>
      <c r="I35" s="180" t="n">
        <v>6519</v>
      </c>
      <c r="J35" s="179" t="n">
        <v>202419</v>
      </c>
      <c r="K35" s="180" t="n">
        <v>192121</v>
      </c>
      <c r="L35" s="180" t="n">
        <v>10298</v>
      </c>
      <c r="M35" s="192" t="n">
        <v>450734</v>
      </c>
      <c r="N35" s="181" t="n">
        <v>88935</v>
      </c>
      <c r="O35" s="179" t="n">
        <v>90987</v>
      </c>
    </row>
    <row r="36" customFormat="false" ht="12.75" hidden="false" customHeight="false" outlineLevel="0" collapsed="false">
      <c r="A36" s="2" t="s">
        <v>407</v>
      </c>
      <c r="B36" s="15" t="n">
        <v>4049970</v>
      </c>
      <c r="C36" s="176" t="n">
        <v>100</v>
      </c>
      <c r="D36" s="191" t="n">
        <v>0.090026637446475</v>
      </c>
      <c r="E36" s="177" t="s">
        <v>408</v>
      </c>
      <c r="F36" s="178" t="n">
        <v>32579</v>
      </c>
      <c r="G36" s="179" t="n">
        <v>3253</v>
      </c>
      <c r="H36" s="196" t="n">
        <v>2607</v>
      </c>
      <c r="I36" s="180" t="n">
        <v>646</v>
      </c>
      <c r="J36" s="179" t="n">
        <v>41535</v>
      </c>
      <c r="K36" s="180" t="n">
        <v>40502</v>
      </c>
      <c r="L36" s="180" t="n">
        <v>1033</v>
      </c>
      <c r="M36" s="192" t="n">
        <v>44641</v>
      </c>
      <c r="N36" s="181" t="n">
        <v>8809</v>
      </c>
      <c r="O36" s="179" t="n">
        <v>9011</v>
      </c>
    </row>
    <row r="37" customFormat="false" ht="12.75" hidden="false" customHeight="false" outlineLevel="0" collapsed="false">
      <c r="C37" s="15"/>
      <c r="D37" s="191" t="n">
        <v>0.000987899875283794</v>
      </c>
      <c r="E37" s="177" t="s">
        <v>409</v>
      </c>
      <c r="F37" s="178" t="n">
        <v>357</v>
      </c>
      <c r="G37" s="179" t="n">
        <v>35</v>
      </c>
      <c r="H37" s="196" t="n">
        <v>28</v>
      </c>
      <c r="I37" s="180" t="n">
        <v>7</v>
      </c>
      <c r="J37" s="179" t="n">
        <v>244</v>
      </c>
      <c r="K37" s="180" t="n">
        <v>233</v>
      </c>
      <c r="L37" s="180" t="n">
        <v>11</v>
      </c>
      <c r="M37" s="192" t="n">
        <v>489</v>
      </c>
      <c r="N37" s="181" t="n">
        <v>97</v>
      </c>
      <c r="O37" s="179" t="n">
        <v>98</v>
      </c>
    </row>
    <row r="38" customFormat="false" ht="12.75" hidden="false" customHeight="false" outlineLevel="0" collapsed="false">
      <c r="C38" s="15"/>
      <c r="E38" s="182" t="s">
        <v>410</v>
      </c>
      <c r="F38" s="183" t="n">
        <v>2955741</v>
      </c>
      <c r="G38" s="197" t="n">
        <v>295129</v>
      </c>
      <c r="H38" s="198" t="n">
        <v>236550</v>
      </c>
      <c r="I38" s="185" t="n">
        <v>58579</v>
      </c>
      <c r="J38" s="186" t="n">
        <v>1407602</v>
      </c>
      <c r="K38" s="187" t="n">
        <v>1273704</v>
      </c>
      <c r="L38" s="187" t="n">
        <v>133898</v>
      </c>
      <c r="M38" s="195" t="n">
        <v>4049968</v>
      </c>
      <c r="N38" s="187" t="n">
        <v>799100</v>
      </c>
      <c r="O38" s="188" t="n">
        <v>817547</v>
      </c>
    </row>
    <row r="39" customFormat="false" ht="12.75" hidden="false" customHeight="false" outlineLevel="0" collapsed="false">
      <c r="C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 t="s">
        <v>371</v>
      </c>
    </row>
    <row r="40" customFormat="false" ht="12.75" hidden="false" customHeight="false" outlineLevel="0" collapsed="false">
      <c r="C40" s="15"/>
      <c r="E40" s="175" t="s">
        <v>411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2.75" hidden="false" customHeight="false" outlineLevel="0" collapsed="false">
      <c r="A41" s="15"/>
      <c r="B41" s="15"/>
      <c r="C41" s="15"/>
      <c r="E41" s="177" t="s">
        <v>412</v>
      </c>
      <c r="F41" s="15"/>
      <c r="G41" s="199" t="n">
        <v>13410400</v>
      </c>
      <c r="H41" s="181" t="n">
        <v>13410400</v>
      </c>
      <c r="I41" s="181" t="n">
        <v>0</v>
      </c>
      <c r="J41" s="179" t="n">
        <v>6190800</v>
      </c>
      <c r="K41" s="180" t="n">
        <v>6190800</v>
      </c>
      <c r="L41" s="180" t="n">
        <v>0</v>
      </c>
      <c r="M41" s="15"/>
      <c r="N41" s="181" t="n">
        <v>-13410400</v>
      </c>
      <c r="O41" s="181" t="n">
        <v>20959597.785</v>
      </c>
    </row>
    <row r="42" customFormat="false" ht="12.75" hidden="false" customHeight="false" outlineLevel="0" collapsed="false">
      <c r="A42" s="200"/>
      <c r="B42" s="200"/>
      <c r="C42" s="15"/>
      <c r="E42" s="177" t="s">
        <v>413</v>
      </c>
      <c r="F42" s="15"/>
      <c r="G42" s="199" t="n">
        <v>0</v>
      </c>
      <c r="H42" s="181" t="n">
        <v>0</v>
      </c>
      <c r="I42" s="181" t="n">
        <v>0</v>
      </c>
      <c r="J42" s="179" t="n">
        <v>6190800</v>
      </c>
      <c r="K42" s="180" t="n">
        <v>6190800</v>
      </c>
      <c r="L42" s="180" t="n">
        <v>0</v>
      </c>
      <c r="M42" s="15"/>
      <c r="N42" s="201" t="n">
        <v>0</v>
      </c>
      <c r="O42" s="181" t="n">
        <v>-6190800</v>
      </c>
    </row>
    <row r="43" customFormat="false" ht="12.75" hidden="false" customHeight="false" outlineLevel="0" collapsed="false">
      <c r="A43" s="174"/>
      <c r="B43" s="174"/>
      <c r="C43" s="15"/>
      <c r="E43" s="177" t="s">
        <v>414</v>
      </c>
      <c r="F43" s="15"/>
      <c r="G43" s="199" t="n">
        <v>124400</v>
      </c>
      <c r="H43" s="181" t="n">
        <v>124400</v>
      </c>
      <c r="I43" s="181" t="n">
        <v>0</v>
      </c>
      <c r="J43" s="179" t="n">
        <v>0</v>
      </c>
      <c r="K43" s="180" t="n">
        <v>0</v>
      </c>
      <c r="L43" s="180" t="n">
        <v>0</v>
      </c>
      <c r="M43" s="15"/>
      <c r="N43" s="181" t="n">
        <v>-124400</v>
      </c>
      <c r="O43" s="181" t="n">
        <v>619457.142857143</v>
      </c>
    </row>
    <row r="44" customFormat="false" ht="12.75" hidden="false" customHeight="false" outlineLevel="0" collapsed="false">
      <c r="A44" s="15"/>
      <c r="B44" s="15"/>
      <c r="C44" s="15"/>
      <c r="E44" s="182" t="s">
        <v>415</v>
      </c>
      <c r="F44" s="15"/>
      <c r="G44" s="202" t="n">
        <v>13534800</v>
      </c>
      <c r="H44" s="203" t="n">
        <v>13534800</v>
      </c>
      <c r="I44" s="203" t="n">
        <v>0</v>
      </c>
      <c r="J44" s="202" t="n">
        <v>12381600</v>
      </c>
      <c r="K44" s="203" t="n">
        <v>12381600</v>
      </c>
      <c r="L44" s="203" t="n">
        <v>0</v>
      </c>
      <c r="M44" s="15"/>
      <c r="N44" s="203" t="n">
        <v>-13534800</v>
      </c>
      <c r="O44" s="203" t="n">
        <v>15388254.9278571</v>
      </c>
    </row>
    <row r="45" customFormat="false" ht="12.75" hidden="false" customHeight="false" outlineLevel="0" collapsed="false">
      <c r="A45" s="15"/>
      <c r="B45" s="15"/>
      <c r="C45" s="15"/>
      <c r="F45" s="15"/>
      <c r="M45" s="15"/>
      <c r="N45" s="15"/>
      <c r="O45" s="15"/>
    </row>
    <row r="46" customFormat="false" ht="12.75" hidden="false" customHeight="false" outlineLevel="0" collapsed="false">
      <c r="A46" s="15"/>
      <c r="B46" s="15"/>
      <c r="C46" s="15"/>
      <c r="E46" s="175" t="s">
        <v>209</v>
      </c>
      <c r="F46" s="15"/>
      <c r="G46" s="15"/>
      <c r="H46" s="15"/>
      <c r="I46" s="15"/>
      <c r="J46" s="15"/>
      <c r="K46" s="15" t="s">
        <v>371</v>
      </c>
      <c r="L46" s="15"/>
      <c r="M46" s="15"/>
      <c r="N46" s="15"/>
      <c r="O46" s="15"/>
    </row>
    <row r="47" customFormat="false" ht="12.75" hidden="false" customHeight="false" outlineLevel="0" collapsed="false">
      <c r="A47" s="0" t="s">
        <v>416</v>
      </c>
      <c r="B47" s="15" t="n">
        <v>3128</v>
      </c>
      <c r="C47" s="176" t="n">
        <v>98.8309636650869</v>
      </c>
      <c r="D47" s="191" t="n">
        <v>0.572145965852026</v>
      </c>
      <c r="E47" s="0" t="s">
        <v>417</v>
      </c>
      <c r="F47" s="178" t="n">
        <v>636</v>
      </c>
      <c r="G47" s="179" t="n">
        <v>29</v>
      </c>
      <c r="H47" s="180" t="n">
        <v>0</v>
      </c>
      <c r="I47" s="180" t="n">
        <v>29</v>
      </c>
      <c r="J47" s="204" t="n">
        <v>58</v>
      </c>
      <c r="K47" s="180" t="n">
        <v>57</v>
      </c>
      <c r="L47" s="180" t="n">
        <v>1</v>
      </c>
      <c r="M47" s="192" t="n">
        <v>1787</v>
      </c>
      <c r="N47" s="205" t="n">
        <v>1122</v>
      </c>
      <c r="O47" s="179" t="n">
        <v>0</v>
      </c>
    </row>
    <row r="48" customFormat="false" ht="12.75" hidden="false" customHeight="false" outlineLevel="0" collapsed="false">
      <c r="D48" s="191" t="n">
        <v>0.0368262470706394</v>
      </c>
      <c r="E48" s="0" t="s">
        <v>418</v>
      </c>
      <c r="F48" s="178" t="n">
        <v>40</v>
      </c>
      <c r="G48" s="179" t="n">
        <v>1</v>
      </c>
      <c r="H48" s="196" t="n">
        <v>0</v>
      </c>
      <c r="I48" s="180" t="n">
        <v>1</v>
      </c>
      <c r="J48" s="204" t="n">
        <v>0</v>
      </c>
      <c r="K48" s="180" t="n">
        <v>0</v>
      </c>
      <c r="L48" s="180" t="n">
        <v>0</v>
      </c>
      <c r="M48" s="192" t="n">
        <v>113</v>
      </c>
      <c r="N48" s="205" t="n">
        <v>72</v>
      </c>
      <c r="O48" s="179" t="n">
        <v>0</v>
      </c>
    </row>
    <row r="49" customFormat="false" ht="12.75" hidden="false" customHeight="false" outlineLevel="0" collapsed="false">
      <c r="D49" s="191" t="n">
        <v>0.386006026113157</v>
      </c>
      <c r="E49" s="0" t="s">
        <v>419</v>
      </c>
      <c r="F49" s="178" t="n">
        <v>429</v>
      </c>
      <c r="G49" s="179" t="n">
        <v>17</v>
      </c>
      <c r="H49" s="196" t="n">
        <v>0</v>
      </c>
      <c r="I49" s="180" t="n">
        <v>17</v>
      </c>
      <c r="J49" s="204" t="n">
        <v>0</v>
      </c>
      <c r="K49" s="180" t="n">
        <v>0</v>
      </c>
      <c r="L49" s="180" t="n">
        <v>0</v>
      </c>
      <c r="M49" s="192" t="n">
        <v>1205</v>
      </c>
      <c r="N49" s="205" t="n">
        <v>759</v>
      </c>
      <c r="O49" s="179" t="n">
        <v>0</v>
      </c>
    </row>
    <row r="50" customFormat="false" ht="12.75" hidden="false" customHeight="false" outlineLevel="0" collapsed="false">
      <c r="D50" s="191" t="n">
        <v>0.00877706260971328</v>
      </c>
      <c r="E50" s="0" t="s">
        <v>420</v>
      </c>
      <c r="F50" s="178" t="n">
        <v>9</v>
      </c>
      <c r="G50" s="179" t="n">
        <v>0</v>
      </c>
      <c r="H50" s="196" t="n">
        <v>0</v>
      </c>
      <c r="I50" s="180" t="n">
        <v>0</v>
      </c>
      <c r="J50" s="204" t="n">
        <v>0</v>
      </c>
      <c r="K50" s="180" t="n">
        <v>0</v>
      </c>
      <c r="L50" s="180" t="n">
        <v>0</v>
      </c>
      <c r="M50" s="192" t="n">
        <v>26</v>
      </c>
      <c r="N50" s="205" t="n">
        <v>17</v>
      </c>
      <c r="O50" s="179" t="n">
        <v>0</v>
      </c>
    </row>
    <row r="51" customFormat="false" ht="12.75" hidden="false" customHeight="false" outlineLevel="0" collapsed="false">
      <c r="A51" s="0" t="s">
        <v>421</v>
      </c>
      <c r="B51" s="15" t="n">
        <v>7</v>
      </c>
      <c r="C51" s="176" t="n">
        <v>0.221169036334913</v>
      </c>
      <c r="E51" s="177" t="s">
        <v>422</v>
      </c>
      <c r="F51" s="178" t="n">
        <v>2</v>
      </c>
      <c r="G51" s="179" t="n">
        <v>0</v>
      </c>
      <c r="H51" s="196" t="n">
        <v>0</v>
      </c>
      <c r="I51" s="180" t="n">
        <v>0</v>
      </c>
      <c r="J51" s="204" t="n">
        <v>0</v>
      </c>
      <c r="K51" s="180" t="n">
        <v>0</v>
      </c>
      <c r="L51" s="180" t="n">
        <v>0</v>
      </c>
      <c r="M51" s="192" t="n">
        <v>6</v>
      </c>
      <c r="N51" s="205" t="n">
        <v>4</v>
      </c>
      <c r="O51" s="179" t="n">
        <v>0</v>
      </c>
    </row>
    <row r="52" customFormat="false" ht="12.75" hidden="false" customHeight="false" outlineLevel="0" collapsed="false">
      <c r="A52" s="0" t="s">
        <v>423</v>
      </c>
      <c r="B52" s="15" t="n">
        <v>30</v>
      </c>
      <c r="C52" s="176" t="n">
        <v>0.947867298578199</v>
      </c>
      <c r="E52" s="177" t="s">
        <v>424</v>
      </c>
      <c r="F52" s="178" t="n">
        <v>10</v>
      </c>
      <c r="G52" s="179" t="n">
        <v>0</v>
      </c>
      <c r="H52" s="196" t="n">
        <v>0</v>
      </c>
      <c r="I52" s="180" t="n">
        <v>0</v>
      </c>
      <c r="J52" s="204" t="n">
        <v>2</v>
      </c>
      <c r="K52" s="180" t="n">
        <v>2</v>
      </c>
      <c r="L52" s="180" t="n">
        <v>0</v>
      </c>
      <c r="M52" s="192" t="n">
        <v>28</v>
      </c>
      <c r="N52" s="205" t="n">
        <v>18</v>
      </c>
      <c r="O52" s="179" t="n">
        <v>0</v>
      </c>
    </row>
    <row r="53" customFormat="false" ht="12.75" hidden="false" customHeight="false" outlineLevel="0" collapsed="false">
      <c r="A53" s="2" t="s">
        <v>425</v>
      </c>
      <c r="B53" s="15" t="n">
        <v>3165</v>
      </c>
      <c r="C53" s="176" t="n">
        <v>100</v>
      </c>
      <c r="E53" s="182" t="s">
        <v>426</v>
      </c>
      <c r="F53" s="183" t="n">
        <v>1126</v>
      </c>
      <c r="G53" s="184" t="n">
        <v>47</v>
      </c>
      <c r="H53" s="206" t="n">
        <v>0</v>
      </c>
      <c r="I53" s="206" t="n">
        <v>47</v>
      </c>
      <c r="J53" s="184" t="n">
        <v>59</v>
      </c>
      <c r="K53" s="185" t="n">
        <v>59</v>
      </c>
      <c r="L53" s="185" t="n">
        <v>0</v>
      </c>
      <c r="N53" s="203" t="n">
        <v>1992</v>
      </c>
      <c r="O53" s="188" t="n">
        <v>0</v>
      </c>
    </row>
    <row r="54" customFormat="false" ht="12.75" hidden="false" customHeight="false" outlineLevel="0" collapsed="false">
      <c r="A54" s="2"/>
      <c r="B54" s="15"/>
      <c r="C54" s="176"/>
      <c r="K54" s="207"/>
      <c r="L54" s="207"/>
      <c r="M54" s="15"/>
      <c r="N54" s="208" t="s">
        <v>371</v>
      </c>
      <c r="O54" s="209" t="s">
        <v>371</v>
      </c>
    </row>
    <row r="55" customFormat="false" ht="12.75" hidden="false" customHeight="false" outlineLevel="0" collapsed="false">
      <c r="A55" s="2"/>
      <c r="B55" s="15"/>
      <c r="C55" s="176"/>
      <c r="K55" s="207"/>
      <c r="L55" s="207"/>
      <c r="M55" s="15"/>
      <c r="N55" s="208"/>
      <c r="O55" s="209"/>
    </row>
    <row r="56" customFormat="false" ht="12.7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</row>
    <row r="57" customFormat="false" ht="12.7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</row>
    <row r="58" customFormat="false" ht="20.25" hidden="false" customHeight="false" outlineLevel="0" collapsed="false">
      <c r="E58" s="160" t="s">
        <v>29</v>
      </c>
      <c r="F58" s="15"/>
      <c r="G58" s="161" t="s">
        <v>356</v>
      </c>
      <c r="H58" s="161"/>
      <c r="I58" s="2"/>
      <c r="J58" s="2"/>
      <c r="K58" s="2"/>
      <c r="L58" s="2"/>
      <c r="M58" s="15"/>
      <c r="N58" s="15"/>
      <c r="O58" s="15"/>
    </row>
    <row r="59" customFormat="false" ht="16.5" hidden="false" customHeight="false" outlineLevel="0" collapsed="false">
      <c r="E59" s="162" t="n">
        <v>2009</v>
      </c>
      <c r="F59" s="15"/>
      <c r="G59" s="162"/>
      <c r="H59" s="162"/>
      <c r="J59" s="163"/>
      <c r="K59" s="15"/>
      <c r="L59" s="15"/>
      <c r="M59" s="15"/>
      <c r="N59" s="15"/>
      <c r="O59" s="15"/>
    </row>
    <row r="60" customFormat="false" ht="12.75" hidden="false" customHeight="false" outlineLevel="0" collapsed="false">
      <c r="E60" s="15"/>
      <c r="F60" s="15"/>
      <c r="I60" s="15"/>
      <c r="J60" s="15"/>
      <c r="K60" s="15"/>
      <c r="L60" s="15"/>
      <c r="M60" s="15"/>
      <c r="N60" s="164" t="s">
        <v>357</v>
      </c>
      <c r="O60" s="164" t="s">
        <v>358</v>
      </c>
    </row>
    <row r="61" customFormat="false" ht="13.5" hidden="false" customHeight="false" outlineLevel="0" collapsed="false">
      <c r="A61" s="165"/>
      <c r="B61" s="165"/>
      <c r="C61" s="165" t="s">
        <v>359</v>
      </c>
      <c r="E61" s="166" t="s">
        <v>360</v>
      </c>
      <c r="F61" s="167" t="s">
        <v>361</v>
      </c>
      <c r="G61" s="168" t="s">
        <v>362</v>
      </c>
      <c r="H61" s="168"/>
      <c r="I61" s="168"/>
      <c r="J61" s="168" t="s">
        <v>363</v>
      </c>
      <c r="K61" s="168"/>
      <c r="L61" s="168"/>
      <c r="M61" s="15"/>
      <c r="N61" s="169" t="s">
        <v>364</v>
      </c>
      <c r="O61" s="169" t="s">
        <v>364</v>
      </c>
    </row>
    <row r="62" customFormat="false" ht="12.75" hidden="false" customHeight="false" outlineLevel="0" collapsed="false">
      <c r="A62" s="0" t="s">
        <v>365</v>
      </c>
      <c r="C62" s="170"/>
      <c r="E62" s="166" t="s">
        <v>366</v>
      </c>
      <c r="F62" s="171" t="s">
        <v>427</v>
      </c>
      <c r="G62" s="172" t="s">
        <v>34</v>
      </c>
      <c r="H62" s="172" t="s">
        <v>368</v>
      </c>
      <c r="I62" s="172" t="s">
        <v>428</v>
      </c>
      <c r="J62" s="172" t="s">
        <v>34</v>
      </c>
      <c r="K62" s="173" t="s">
        <v>370</v>
      </c>
      <c r="L62" s="172" t="s">
        <v>428</v>
      </c>
      <c r="M62" s="15"/>
      <c r="N62" s="172" t="s">
        <v>34</v>
      </c>
      <c r="O62" s="172" t="s">
        <v>34</v>
      </c>
    </row>
    <row r="63" customFormat="false" ht="12.75" hidden="false" customHeight="false" outlineLevel="0" collapsed="false">
      <c r="C63" s="170"/>
      <c r="E63" s="15"/>
      <c r="F63" s="170" t="s">
        <v>371</v>
      </c>
      <c r="G63" s="15"/>
      <c r="H63" s="15" t="s">
        <v>371</v>
      </c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B64" s="174" t="s">
        <v>371</v>
      </c>
      <c r="E64" s="175" t="s">
        <v>372</v>
      </c>
      <c r="F64" s="15"/>
      <c r="G64" s="15" t="s">
        <v>371</v>
      </c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0" t="s">
        <v>373</v>
      </c>
      <c r="B65" s="174" t="n">
        <v>19859</v>
      </c>
      <c r="C65" s="176" t="n">
        <v>71.8123960367397</v>
      </c>
      <c r="E65" s="177" t="s">
        <v>374</v>
      </c>
      <c r="F65" s="178" t="n">
        <v>12074</v>
      </c>
      <c r="G65" s="179" t="n">
        <v>3634</v>
      </c>
      <c r="H65" s="180" t="n">
        <v>2431</v>
      </c>
      <c r="I65" s="180" t="n">
        <v>1203</v>
      </c>
      <c r="J65" s="179" t="n">
        <v>835</v>
      </c>
      <c r="K65" s="180" t="n">
        <v>185</v>
      </c>
      <c r="L65" s="180" t="n">
        <v>650</v>
      </c>
      <c r="M65" s="15"/>
      <c r="N65" s="181" t="n">
        <v>4151</v>
      </c>
      <c r="O65" s="179" t="n">
        <v>30232</v>
      </c>
    </row>
    <row r="66" customFormat="false" ht="12.75" hidden="false" customHeight="false" outlineLevel="0" collapsed="false">
      <c r="A66" s="0" t="s">
        <v>375</v>
      </c>
      <c r="B66" s="174" t="n">
        <v>2546</v>
      </c>
      <c r="C66" s="176" t="n">
        <v>9.20662471975121</v>
      </c>
      <c r="E66" s="177" t="s">
        <v>228</v>
      </c>
      <c r="F66" s="178" t="n">
        <v>1549</v>
      </c>
      <c r="G66" s="179" t="n">
        <v>465</v>
      </c>
      <c r="H66" s="180" t="n">
        <v>311</v>
      </c>
      <c r="I66" s="180" t="n">
        <v>154</v>
      </c>
      <c r="J66" s="179" t="n">
        <v>157</v>
      </c>
      <c r="K66" s="180" t="n">
        <v>75</v>
      </c>
      <c r="L66" s="180" t="n">
        <v>82</v>
      </c>
      <c r="M66" s="15"/>
      <c r="N66" s="181" t="n">
        <v>532</v>
      </c>
      <c r="O66" s="179" t="n">
        <v>3875</v>
      </c>
    </row>
    <row r="67" customFormat="false" ht="12.75" hidden="false" customHeight="false" outlineLevel="0" collapsed="false">
      <c r="A67" s="0" t="s">
        <v>376</v>
      </c>
      <c r="B67" s="174" t="n">
        <v>0</v>
      </c>
      <c r="C67" s="176" t="n">
        <v>0</v>
      </c>
      <c r="E67" s="177" t="s">
        <v>377</v>
      </c>
      <c r="F67" s="178" t="n">
        <v>0</v>
      </c>
      <c r="G67" s="179" t="n">
        <v>0</v>
      </c>
      <c r="H67" s="180" t="n">
        <v>0</v>
      </c>
      <c r="I67" s="180" t="n">
        <v>0</v>
      </c>
      <c r="J67" s="179" t="n">
        <v>33</v>
      </c>
      <c r="K67" s="180" t="n">
        <v>31</v>
      </c>
      <c r="L67" s="180" t="n">
        <v>2</v>
      </c>
      <c r="M67" s="15"/>
      <c r="N67" s="181" t="n">
        <v>0</v>
      </c>
      <c r="O67" s="179" t="n">
        <v>0</v>
      </c>
    </row>
    <row r="68" customFormat="false" ht="12.75" hidden="false" customHeight="false" outlineLevel="0" collapsed="false">
      <c r="A68" s="0" t="s">
        <v>378</v>
      </c>
      <c r="B68" s="174" t="n">
        <v>908</v>
      </c>
      <c r="C68" s="176" t="n">
        <v>3.28343096839517</v>
      </c>
      <c r="E68" s="177" t="s">
        <v>379</v>
      </c>
      <c r="F68" s="178" t="n">
        <v>552</v>
      </c>
      <c r="G68" s="179" t="n">
        <v>166</v>
      </c>
      <c r="H68" s="180" t="n">
        <v>111</v>
      </c>
      <c r="I68" s="180" t="n">
        <v>55</v>
      </c>
      <c r="J68" s="179" t="n">
        <v>92</v>
      </c>
      <c r="K68" s="180" t="n">
        <v>39</v>
      </c>
      <c r="L68" s="180" t="n">
        <v>53</v>
      </c>
      <c r="M68" s="15"/>
      <c r="N68" s="181" t="n">
        <v>190</v>
      </c>
      <c r="O68" s="179" t="n">
        <v>1382</v>
      </c>
    </row>
    <row r="69" customFormat="false" ht="12.75" hidden="false" customHeight="false" outlineLevel="0" collapsed="false">
      <c r="A69" s="0" t="s">
        <v>380</v>
      </c>
      <c r="B69" s="174" t="n">
        <v>8</v>
      </c>
      <c r="C69" s="176" t="n">
        <v>0.0289289072105301</v>
      </c>
      <c r="E69" s="177" t="s">
        <v>225</v>
      </c>
      <c r="F69" s="178" t="n">
        <v>4</v>
      </c>
      <c r="G69" s="179" t="n">
        <v>1</v>
      </c>
      <c r="H69" s="180" t="n">
        <v>0</v>
      </c>
      <c r="I69" s="180" t="n">
        <v>1</v>
      </c>
      <c r="J69" s="179" t="n">
        <v>9</v>
      </c>
      <c r="K69" s="180" t="n">
        <v>7</v>
      </c>
      <c r="L69" s="180" t="n">
        <v>2</v>
      </c>
      <c r="M69" s="15"/>
      <c r="N69" s="181" t="n">
        <v>3</v>
      </c>
      <c r="O69" s="179" t="n">
        <v>12</v>
      </c>
    </row>
    <row r="70" customFormat="false" ht="12.75" hidden="false" customHeight="false" outlineLevel="0" collapsed="false">
      <c r="A70" s="0" t="s">
        <v>381</v>
      </c>
      <c r="B70" s="174" t="n">
        <v>4062</v>
      </c>
      <c r="C70" s="176" t="n">
        <v>14.6886526361467</v>
      </c>
      <c r="E70" s="177" t="s">
        <v>226</v>
      </c>
      <c r="F70" s="178" t="n">
        <v>2469</v>
      </c>
      <c r="G70" s="179" t="n">
        <v>742</v>
      </c>
      <c r="H70" s="180" t="n">
        <v>496</v>
      </c>
      <c r="I70" s="180" t="n">
        <v>246</v>
      </c>
      <c r="J70" s="179" t="n">
        <v>140</v>
      </c>
      <c r="K70" s="180" t="n">
        <v>23</v>
      </c>
      <c r="L70" s="180" t="n">
        <v>117</v>
      </c>
      <c r="M70" s="15"/>
      <c r="N70" s="181" t="n">
        <v>851</v>
      </c>
      <c r="O70" s="179" t="n">
        <v>6183</v>
      </c>
    </row>
    <row r="71" customFormat="false" ht="12.75" hidden="false" customHeight="false" outlineLevel="0" collapsed="false">
      <c r="A71" s="0" t="s">
        <v>382</v>
      </c>
      <c r="B71" s="174" t="n">
        <v>271</v>
      </c>
      <c r="C71" s="176" t="n">
        <v>0.979966731756708</v>
      </c>
      <c r="E71" s="177" t="s">
        <v>383</v>
      </c>
      <c r="F71" s="178" t="n">
        <v>164</v>
      </c>
      <c r="G71" s="179" t="n">
        <v>49</v>
      </c>
      <c r="H71" s="180" t="n">
        <v>33</v>
      </c>
      <c r="I71" s="180" t="n">
        <v>16</v>
      </c>
      <c r="J71" s="179" t="n">
        <v>10</v>
      </c>
      <c r="K71" s="180" t="n">
        <v>6</v>
      </c>
      <c r="L71" s="180" t="n">
        <v>4</v>
      </c>
      <c r="M71" s="15"/>
      <c r="N71" s="181" t="n">
        <v>58</v>
      </c>
      <c r="O71" s="179" t="n">
        <v>412</v>
      </c>
    </row>
    <row r="72" customFormat="false" ht="12.75" hidden="false" customHeight="false" outlineLevel="0" collapsed="false">
      <c r="A72" s="0" t="s">
        <v>384</v>
      </c>
      <c r="B72" s="174" t="n">
        <v>0</v>
      </c>
      <c r="C72" s="176" t="n">
        <v>0</v>
      </c>
      <c r="E72" s="182" t="s">
        <v>385</v>
      </c>
      <c r="F72" s="183" t="n">
        <v>16812</v>
      </c>
      <c r="G72" s="184" t="n">
        <v>5057</v>
      </c>
      <c r="H72" s="185" t="n">
        <v>3382</v>
      </c>
      <c r="I72" s="185" t="n">
        <v>1675</v>
      </c>
      <c r="J72" s="186" t="n">
        <v>1167</v>
      </c>
      <c r="K72" s="185" t="n">
        <v>366</v>
      </c>
      <c r="L72" s="185" t="n">
        <v>801</v>
      </c>
      <c r="M72" s="15"/>
      <c r="N72" s="187" t="n">
        <v>5785</v>
      </c>
      <c r="O72" s="188" t="n">
        <v>42096</v>
      </c>
    </row>
    <row r="73" customFormat="false" ht="12.75" hidden="false" customHeight="false" outlineLevel="0" collapsed="false">
      <c r="A73" s="2" t="s">
        <v>386</v>
      </c>
      <c r="B73" s="174" t="n">
        <v>27654</v>
      </c>
      <c r="C73" s="176" t="n">
        <v>100</v>
      </c>
      <c r="E73" s="15"/>
      <c r="F73" s="189" t="s">
        <v>371</v>
      </c>
      <c r="G73" s="189"/>
      <c r="H73" s="189"/>
      <c r="I73" s="189"/>
      <c r="J73" s="189"/>
      <c r="K73" s="189"/>
      <c r="L73" s="189"/>
      <c r="M73" s="15"/>
      <c r="N73" s="189"/>
      <c r="O73" s="189"/>
    </row>
    <row r="74" customFormat="false" ht="12.75" hidden="false" customHeight="false" outlineLevel="0" collapsed="false">
      <c r="E74" s="175" t="s">
        <v>206</v>
      </c>
      <c r="F74" s="15"/>
      <c r="G74" s="15"/>
      <c r="H74" s="15"/>
      <c r="I74" s="15"/>
      <c r="J74" s="15"/>
      <c r="K74" s="15" t="s">
        <v>371</v>
      </c>
      <c r="L74" s="15"/>
      <c r="M74" s="190" t="s">
        <v>387</v>
      </c>
      <c r="N74" s="15"/>
      <c r="O74" s="15"/>
    </row>
    <row r="75" customFormat="false" ht="12.75" hidden="false" customHeight="false" outlineLevel="0" collapsed="false">
      <c r="A75" s="0" t="s">
        <v>388</v>
      </c>
      <c r="B75" s="15" t="n">
        <v>413029</v>
      </c>
      <c r="C75" s="176" t="n">
        <v>82.5250904615286</v>
      </c>
      <c r="D75" s="191" t="n">
        <v>0.866781588243428</v>
      </c>
      <c r="E75" s="177" t="s">
        <v>389</v>
      </c>
      <c r="F75" s="178" t="n">
        <v>35436</v>
      </c>
      <c r="G75" s="179" t="n">
        <v>10621</v>
      </c>
      <c r="H75" s="180" t="n">
        <v>8358</v>
      </c>
      <c r="I75" s="180" t="n">
        <v>2263</v>
      </c>
      <c r="J75" s="179" t="n">
        <v>12136</v>
      </c>
      <c r="K75" s="180" t="n">
        <v>9378</v>
      </c>
      <c r="L75" s="180" t="n">
        <v>2758</v>
      </c>
      <c r="M75" s="192" t="n">
        <v>75808</v>
      </c>
      <c r="N75" s="181" t="n">
        <v>29751</v>
      </c>
      <c r="O75" s="179" t="n">
        <v>594</v>
      </c>
    </row>
    <row r="76" customFormat="false" ht="12.75" hidden="false" customHeight="false" outlineLevel="0" collapsed="false">
      <c r="A76" s="0" t="s">
        <v>390</v>
      </c>
      <c r="B76" s="15" t="n">
        <v>87460</v>
      </c>
      <c r="C76" s="191" t="n">
        <v>17.4749095384714</v>
      </c>
      <c r="D76" s="191" t="n">
        <v>0.020051039008385</v>
      </c>
      <c r="E76" s="177" t="s">
        <v>383</v>
      </c>
      <c r="F76" s="178" t="n">
        <v>819</v>
      </c>
      <c r="G76" s="179" t="n">
        <v>245</v>
      </c>
      <c r="H76" s="180" t="n">
        <v>193</v>
      </c>
      <c r="I76" s="180" t="n">
        <v>52</v>
      </c>
      <c r="J76" s="179" t="n">
        <v>313</v>
      </c>
      <c r="K76" s="180" t="n">
        <v>243</v>
      </c>
      <c r="L76" s="180" t="n">
        <v>70</v>
      </c>
      <c r="M76" s="192" t="n">
        <v>1753</v>
      </c>
      <c r="N76" s="181" t="n">
        <v>689</v>
      </c>
      <c r="O76" s="179" t="n">
        <v>13</v>
      </c>
    </row>
    <row r="77" customFormat="false" ht="12.75" hidden="false" customHeight="false" outlineLevel="0" collapsed="false">
      <c r="A77" s="2" t="s">
        <v>391</v>
      </c>
      <c r="B77" s="174" t="n">
        <v>500489</v>
      </c>
      <c r="C77" s="176" t="n">
        <v>100</v>
      </c>
      <c r="D77" s="191" t="n">
        <v>0.113167372748187</v>
      </c>
      <c r="E77" s="177" t="s">
        <v>392</v>
      </c>
      <c r="F77" s="178" t="n">
        <v>4626</v>
      </c>
      <c r="G77" s="179" t="n">
        <v>1386</v>
      </c>
      <c r="H77" s="180" t="n">
        <v>1090</v>
      </c>
      <c r="I77" s="180" t="n">
        <v>296</v>
      </c>
      <c r="J77" s="179" t="n">
        <v>1593</v>
      </c>
      <c r="K77" s="180" t="n">
        <v>1165</v>
      </c>
      <c r="L77" s="180" t="n">
        <v>428</v>
      </c>
      <c r="M77" s="192" t="n">
        <v>9897</v>
      </c>
      <c r="N77" s="181" t="n">
        <v>3885</v>
      </c>
      <c r="O77" s="179" t="n">
        <v>77</v>
      </c>
    </row>
    <row r="78" customFormat="false" ht="12.75" hidden="false" customHeight="false" outlineLevel="0" collapsed="false">
      <c r="A78" s="2"/>
      <c r="B78" s="2"/>
      <c r="D78" s="193" t="n">
        <v>0.9</v>
      </c>
      <c r="E78" s="177" t="s">
        <v>393</v>
      </c>
      <c r="F78" s="178" t="n">
        <v>173751</v>
      </c>
      <c r="G78" s="179" t="n">
        <v>52068</v>
      </c>
      <c r="H78" s="180" t="n">
        <v>40973</v>
      </c>
      <c r="I78" s="180" t="n">
        <v>11095</v>
      </c>
      <c r="J78" s="179" t="n">
        <v>18739</v>
      </c>
      <c r="K78" s="180" t="n">
        <v>16134</v>
      </c>
      <c r="L78" s="180" t="n">
        <v>2605</v>
      </c>
      <c r="M78" s="192" t="n">
        <v>371726</v>
      </c>
      <c r="N78" s="181" t="n">
        <v>145907</v>
      </c>
      <c r="O78" s="179" t="n">
        <v>2907</v>
      </c>
    </row>
    <row r="79" customFormat="false" ht="12.75" hidden="false" customHeight="false" outlineLevel="0" collapsed="false">
      <c r="A79" s="2"/>
      <c r="B79" s="2"/>
      <c r="C79" s="15"/>
      <c r="D79" s="194" t="n">
        <v>0.1</v>
      </c>
      <c r="E79" s="177" t="s">
        <v>394</v>
      </c>
      <c r="F79" s="178" t="n">
        <v>19305</v>
      </c>
      <c r="G79" s="179" t="n">
        <v>5785</v>
      </c>
      <c r="H79" s="180" t="n">
        <v>4552</v>
      </c>
      <c r="I79" s="180" t="n">
        <v>1233</v>
      </c>
      <c r="J79" s="179" t="n">
        <v>2081</v>
      </c>
      <c r="K79" s="180" t="n">
        <v>1792</v>
      </c>
      <c r="L79" s="180" t="n">
        <v>289</v>
      </c>
      <c r="M79" s="192" t="n">
        <v>41302</v>
      </c>
      <c r="N79" s="181" t="n">
        <v>16212</v>
      </c>
      <c r="O79" s="179" t="n">
        <v>322</v>
      </c>
    </row>
    <row r="80" customFormat="false" ht="12.75" hidden="false" customHeight="false" outlineLevel="0" collapsed="false">
      <c r="A80" s="2"/>
      <c r="B80" s="2"/>
      <c r="E80" s="182" t="s">
        <v>395</v>
      </c>
      <c r="F80" s="183" t="n">
        <v>233937</v>
      </c>
      <c r="G80" s="184" t="n">
        <v>70105</v>
      </c>
      <c r="H80" s="185" t="n">
        <v>55166</v>
      </c>
      <c r="I80" s="185" t="n">
        <v>14939</v>
      </c>
      <c r="J80" s="186" t="n">
        <v>34862</v>
      </c>
      <c r="K80" s="185" t="n">
        <v>28712</v>
      </c>
      <c r="L80" s="185" t="n">
        <v>6150</v>
      </c>
      <c r="M80" s="174" t="n">
        <v>500489</v>
      </c>
      <c r="N80" s="187" t="n">
        <v>196444</v>
      </c>
      <c r="O80" s="188" t="n">
        <v>3913</v>
      </c>
    </row>
    <row r="81" customFormat="false" ht="12.75" hidden="false" customHeight="false" outlineLevel="0" collapsed="false">
      <c r="A81" s="2"/>
      <c r="B81" s="2"/>
      <c r="C81" s="15"/>
      <c r="E81" s="15"/>
      <c r="F81" s="189"/>
      <c r="G81" s="189"/>
      <c r="H81" s="189"/>
      <c r="I81" s="189"/>
      <c r="J81" s="189"/>
      <c r="K81" s="189"/>
      <c r="L81" s="189"/>
      <c r="M81" s="189"/>
      <c r="N81" s="189"/>
      <c r="O81" s="189"/>
    </row>
    <row r="82" customFormat="false" ht="12.75" hidden="false" customHeight="false" outlineLevel="0" collapsed="false">
      <c r="A82" s="2"/>
      <c r="B82" s="2"/>
      <c r="C82" s="15"/>
      <c r="E82" s="175" t="s">
        <v>207</v>
      </c>
      <c r="F82" s="15"/>
      <c r="G82" s="15"/>
      <c r="H82" s="15"/>
      <c r="I82" s="15"/>
      <c r="J82" s="15"/>
      <c r="K82" s="15" t="s">
        <v>371</v>
      </c>
      <c r="L82" s="15"/>
      <c r="M82" s="189" t="s">
        <v>371</v>
      </c>
      <c r="N82" s="15"/>
      <c r="O82" s="15"/>
    </row>
    <row r="83" customFormat="false" ht="12.75" hidden="false" customHeight="false" outlineLevel="0" collapsed="false">
      <c r="A83" s="0" t="s">
        <v>396</v>
      </c>
      <c r="B83" s="15" t="n">
        <v>1335</v>
      </c>
      <c r="C83" s="176" t="n">
        <v>72.5149375339489</v>
      </c>
      <c r="D83" s="191" t="n">
        <v>0.830734154126767</v>
      </c>
      <c r="E83" s="177" t="s">
        <v>397</v>
      </c>
      <c r="F83" s="178" t="n">
        <v>171</v>
      </c>
      <c r="G83" s="179" t="n">
        <v>105</v>
      </c>
      <c r="H83" s="180" t="n">
        <v>83</v>
      </c>
      <c r="I83" s="180" t="n">
        <v>22</v>
      </c>
      <c r="J83" s="179" t="n">
        <v>288</v>
      </c>
      <c r="K83" s="180" t="n">
        <v>289</v>
      </c>
      <c r="L83" s="180" t="n">
        <v>-1</v>
      </c>
      <c r="M83" s="192" t="n">
        <v>420</v>
      </c>
      <c r="N83" s="181" t="n">
        <v>144</v>
      </c>
      <c r="O83" s="179" t="n">
        <v>6</v>
      </c>
    </row>
    <row r="84" customFormat="false" ht="12.75" hidden="false" customHeight="false" outlineLevel="0" collapsed="false">
      <c r="A84" s="0" t="s">
        <v>398</v>
      </c>
      <c r="B84" s="15" t="n">
        <v>506</v>
      </c>
      <c r="C84" s="191" t="n">
        <v>27.4850624660511</v>
      </c>
      <c r="D84" s="191" t="n">
        <v>0.060921112631099</v>
      </c>
      <c r="E84" s="177" t="s">
        <v>399</v>
      </c>
      <c r="F84" s="178" t="n">
        <v>12</v>
      </c>
      <c r="G84" s="179" t="n">
        <v>7</v>
      </c>
      <c r="H84" s="180" t="n">
        <v>5</v>
      </c>
      <c r="I84" s="180" t="n">
        <v>2</v>
      </c>
      <c r="J84" s="179" t="n">
        <v>27</v>
      </c>
      <c r="K84" s="180" t="n">
        <v>27</v>
      </c>
      <c r="L84" s="180" t="n">
        <v>0</v>
      </c>
      <c r="M84" s="192" t="n">
        <v>30</v>
      </c>
      <c r="N84" s="181" t="n">
        <v>11</v>
      </c>
      <c r="O84" s="179" t="n">
        <v>0</v>
      </c>
    </row>
    <row r="85" customFormat="false" ht="12.75" hidden="false" customHeight="false" outlineLevel="0" collapsed="false">
      <c r="A85" s="2" t="s">
        <v>400</v>
      </c>
      <c r="B85" s="174" t="n">
        <v>1841</v>
      </c>
      <c r="C85" s="176" t="n">
        <v>100</v>
      </c>
      <c r="D85" s="191" t="n">
        <v>0.108344733242134</v>
      </c>
      <c r="E85" s="177" t="s">
        <v>392</v>
      </c>
      <c r="F85" s="178" t="n">
        <v>22</v>
      </c>
      <c r="G85" s="179" t="n">
        <v>13</v>
      </c>
      <c r="H85" s="180" t="n">
        <v>10</v>
      </c>
      <c r="I85" s="180" t="n">
        <v>3</v>
      </c>
      <c r="J85" s="179" t="n">
        <v>50</v>
      </c>
      <c r="K85" s="180" t="n">
        <v>49</v>
      </c>
      <c r="L85" s="180" t="n">
        <v>1</v>
      </c>
      <c r="M85" s="192" t="n">
        <v>54</v>
      </c>
      <c r="N85" s="181" t="n">
        <v>19</v>
      </c>
      <c r="O85" s="179" t="n">
        <v>0</v>
      </c>
    </row>
    <row r="86" customFormat="false" ht="12.75" hidden="false" customHeight="false" outlineLevel="0" collapsed="false">
      <c r="D86" s="193" t="n">
        <v>0.3</v>
      </c>
      <c r="E86" s="177" t="s">
        <v>401</v>
      </c>
      <c r="F86" s="178" t="n">
        <v>160</v>
      </c>
      <c r="G86" s="179" t="n">
        <v>98</v>
      </c>
      <c r="H86" s="180" t="n">
        <v>77</v>
      </c>
      <c r="I86" s="180" t="n">
        <v>21</v>
      </c>
      <c r="J86" s="179" t="n">
        <v>41</v>
      </c>
      <c r="K86" s="180" t="n">
        <v>40</v>
      </c>
      <c r="L86" s="180" t="n">
        <v>1</v>
      </c>
      <c r="M86" s="192" t="n">
        <v>400</v>
      </c>
      <c r="N86" s="181" t="n">
        <v>142</v>
      </c>
      <c r="O86" s="179" t="n">
        <v>4</v>
      </c>
    </row>
    <row r="87" customFormat="false" ht="12.75" hidden="false" customHeight="false" outlineLevel="0" collapsed="false">
      <c r="C87" s="15"/>
      <c r="D87" s="194" t="n">
        <v>0.7</v>
      </c>
      <c r="E87" s="177" t="s">
        <v>394</v>
      </c>
      <c r="F87" s="178" t="n">
        <v>375</v>
      </c>
      <c r="G87" s="179" t="n">
        <v>228</v>
      </c>
      <c r="H87" s="180" t="n">
        <v>179</v>
      </c>
      <c r="I87" s="180" t="n">
        <v>49</v>
      </c>
      <c r="J87" s="179" t="n">
        <v>98</v>
      </c>
      <c r="K87" s="180" t="n">
        <v>94</v>
      </c>
      <c r="L87" s="180" t="n">
        <v>4</v>
      </c>
      <c r="M87" s="192" t="n">
        <v>934</v>
      </c>
      <c r="N87" s="181" t="n">
        <v>331</v>
      </c>
      <c r="O87" s="179" t="n">
        <v>9</v>
      </c>
    </row>
    <row r="88" customFormat="false" ht="12.75" hidden="false" customHeight="false" outlineLevel="0" collapsed="false">
      <c r="E88" s="182" t="s">
        <v>402</v>
      </c>
      <c r="F88" s="183" t="n">
        <v>740</v>
      </c>
      <c r="G88" s="184" t="n">
        <v>451</v>
      </c>
      <c r="H88" s="185" t="n">
        <v>354</v>
      </c>
      <c r="I88" s="185" t="n">
        <v>97</v>
      </c>
      <c r="J88" s="186" t="n">
        <v>504</v>
      </c>
      <c r="K88" s="187" t="n">
        <v>499</v>
      </c>
      <c r="L88" s="187" t="n">
        <v>5</v>
      </c>
      <c r="M88" s="195" t="n">
        <v>1841</v>
      </c>
      <c r="N88" s="174" t="n">
        <v>647</v>
      </c>
      <c r="O88" s="188" t="n">
        <v>19</v>
      </c>
    </row>
    <row r="89" customFormat="false" ht="12.75" hidden="false" customHeight="false" outlineLevel="0" collapsed="false">
      <c r="C89" s="15"/>
      <c r="E89" s="15"/>
      <c r="F89" s="189"/>
      <c r="G89" s="189"/>
      <c r="H89" s="189"/>
      <c r="I89" s="189"/>
      <c r="J89" s="189"/>
      <c r="K89" s="189"/>
      <c r="L89" s="189"/>
      <c r="M89" s="189"/>
      <c r="N89" s="189"/>
      <c r="O89" s="189"/>
    </row>
    <row r="90" customFormat="false" ht="12.75" hidden="false" customHeight="false" outlineLevel="0" collapsed="false">
      <c r="C90" s="15"/>
      <c r="E90" s="175" t="s">
        <v>208</v>
      </c>
      <c r="F90" s="15"/>
      <c r="G90" s="15" t="s">
        <v>371</v>
      </c>
      <c r="H90" s="15"/>
      <c r="I90" s="15"/>
      <c r="J90" s="15"/>
      <c r="K90" s="15"/>
      <c r="L90" s="15"/>
      <c r="M90" s="15"/>
      <c r="N90" s="15"/>
      <c r="O90" s="15"/>
    </row>
    <row r="91" customFormat="false" ht="12.75" hidden="false" customHeight="false" outlineLevel="0" collapsed="false">
      <c r="A91" s="0" t="s">
        <v>403</v>
      </c>
      <c r="B91" s="15" t="n">
        <v>1094281</v>
      </c>
      <c r="C91" s="176" t="n">
        <v>91.5291224577707</v>
      </c>
      <c r="D91" s="191"/>
      <c r="E91" s="177" t="s">
        <v>404</v>
      </c>
      <c r="F91" s="178" t="n">
        <v>678766</v>
      </c>
      <c r="G91" s="179" t="n">
        <v>227121</v>
      </c>
      <c r="H91" s="180" t="n">
        <v>104565</v>
      </c>
      <c r="I91" s="180" t="n">
        <v>122556</v>
      </c>
      <c r="J91" s="179" t="n">
        <v>261438</v>
      </c>
      <c r="K91" s="180" t="n">
        <v>210031</v>
      </c>
      <c r="L91" s="180" t="n">
        <v>51407</v>
      </c>
      <c r="M91" s="192" t="n">
        <v>1094281</v>
      </c>
      <c r="N91" s="181" t="n">
        <v>188395</v>
      </c>
      <c r="O91" s="179" t="n">
        <v>198260</v>
      </c>
    </row>
    <row r="92" customFormat="false" ht="12.75" hidden="false" customHeight="false" outlineLevel="0" collapsed="false">
      <c r="A92" s="0" t="s">
        <v>405</v>
      </c>
      <c r="B92" s="15" t="n">
        <v>101274</v>
      </c>
      <c r="C92" s="191" t="n">
        <v>8.47087754222934</v>
      </c>
      <c r="D92" s="191" t="n">
        <v>0.907939575874485</v>
      </c>
      <c r="E92" s="177" t="s">
        <v>406</v>
      </c>
      <c r="F92" s="178" t="n">
        <v>57035</v>
      </c>
      <c r="G92" s="179" t="n">
        <v>19084</v>
      </c>
      <c r="H92" s="196" t="n">
        <v>8786</v>
      </c>
      <c r="I92" s="180" t="n">
        <v>10298</v>
      </c>
      <c r="J92" s="179" t="n">
        <v>45286</v>
      </c>
      <c r="K92" s="180" t="n">
        <v>38767</v>
      </c>
      <c r="L92" s="180" t="n">
        <v>6519</v>
      </c>
      <c r="M92" s="192" t="n">
        <v>91950</v>
      </c>
      <c r="N92" s="181" t="n">
        <v>15831</v>
      </c>
      <c r="O92" s="179" t="n">
        <v>16659</v>
      </c>
    </row>
    <row r="93" customFormat="false" ht="12.75" hidden="false" customHeight="false" outlineLevel="0" collapsed="false">
      <c r="A93" s="2" t="s">
        <v>407</v>
      </c>
      <c r="B93" s="15" t="n">
        <v>1195555</v>
      </c>
      <c r="C93" s="176" t="n">
        <v>100</v>
      </c>
      <c r="D93" s="191" t="n">
        <v>0.0911434851038627</v>
      </c>
      <c r="E93" s="177" t="s">
        <v>408</v>
      </c>
      <c r="F93" s="178" t="n">
        <v>5725</v>
      </c>
      <c r="G93" s="179" t="n">
        <v>1915</v>
      </c>
      <c r="H93" s="196" t="n">
        <v>882</v>
      </c>
      <c r="I93" s="180" t="n">
        <v>1033</v>
      </c>
      <c r="J93" s="179" t="n">
        <v>8819</v>
      </c>
      <c r="K93" s="180" t="n">
        <v>8173</v>
      </c>
      <c r="L93" s="180" t="n">
        <v>646</v>
      </c>
      <c r="M93" s="192" t="n">
        <v>9230</v>
      </c>
      <c r="N93" s="181" t="n">
        <v>1590</v>
      </c>
      <c r="O93" s="179" t="n">
        <v>1672</v>
      </c>
    </row>
    <row r="94" customFormat="false" ht="12.75" hidden="false" customHeight="false" outlineLevel="0" collapsed="false">
      <c r="C94" s="15"/>
      <c r="D94" s="194" t="n">
        <v>0.000916939021652697</v>
      </c>
      <c r="E94" s="177" t="s">
        <v>409</v>
      </c>
      <c r="F94" s="178" t="n">
        <v>57</v>
      </c>
      <c r="G94" s="179" t="n">
        <v>19</v>
      </c>
      <c r="H94" s="196" t="n">
        <v>8</v>
      </c>
      <c r="I94" s="180" t="n">
        <v>11</v>
      </c>
      <c r="J94" s="179" t="n">
        <v>54</v>
      </c>
      <c r="K94" s="180" t="n">
        <v>47</v>
      </c>
      <c r="L94" s="180" t="n">
        <v>7</v>
      </c>
      <c r="M94" s="192" t="n">
        <v>92</v>
      </c>
      <c r="N94" s="181" t="n">
        <v>16</v>
      </c>
      <c r="O94" s="179" t="n">
        <v>16</v>
      </c>
    </row>
    <row r="95" customFormat="false" ht="12.75" hidden="false" customHeight="false" outlineLevel="0" collapsed="false">
      <c r="D95" s="15"/>
      <c r="E95" s="182" t="s">
        <v>410</v>
      </c>
      <c r="F95" s="183" t="n">
        <v>741583</v>
      </c>
      <c r="G95" s="197" t="n">
        <v>248139</v>
      </c>
      <c r="H95" s="185" t="n">
        <v>114241</v>
      </c>
      <c r="I95" s="185" t="n">
        <v>133898</v>
      </c>
      <c r="J95" s="186" t="n">
        <v>315597</v>
      </c>
      <c r="K95" s="187" t="n">
        <v>257018</v>
      </c>
      <c r="L95" s="187" t="n">
        <v>58579</v>
      </c>
      <c r="M95" s="195" t="n">
        <v>1195553</v>
      </c>
      <c r="N95" s="187" t="n">
        <v>205833</v>
      </c>
      <c r="O95" s="188" t="n">
        <v>216607</v>
      </c>
    </row>
    <row r="96" customFormat="false" ht="12.75" hidden="false" customHeight="false" outlineLevel="0" collapsed="false">
      <c r="C96" s="15"/>
      <c r="E96" s="15"/>
      <c r="F96" s="189"/>
      <c r="G96" s="189"/>
      <c r="H96" s="189"/>
      <c r="I96" s="189"/>
      <c r="J96" s="189"/>
      <c r="K96" s="189"/>
      <c r="L96" s="189"/>
      <c r="M96" s="189"/>
      <c r="N96" s="189"/>
      <c r="O96" s="189"/>
    </row>
    <row r="97" customFormat="false" ht="12.75" hidden="false" customHeight="false" outlineLevel="0" collapsed="false">
      <c r="C97" s="15"/>
      <c r="E97" s="175" t="s">
        <v>411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2.75" hidden="false" customHeight="false" outlineLevel="0" collapsed="false">
      <c r="A98" s="15"/>
      <c r="B98" s="15"/>
      <c r="C98" s="15"/>
      <c r="E98" s="177" t="s">
        <v>412</v>
      </c>
      <c r="F98" s="15"/>
      <c r="G98" s="199" t="n">
        <v>0</v>
      </c>
      <c r="H98" s="181" t="n">
        <v>0</v>
      </c>
      <c r="I98" s="181" t="n">
        <v>0</v>
      </c>
      <c r="J98" s="179" t="n">
        <v>0</v>
      </c>
      <c r="K98" s="180" t="n">
        <v>0</v>
      </c>
      <c r="L98" s="180" t="n">
        <v>0</v>
      </c>
      <c r="M98" s="15"/>
      <c r="N98" s="181" t="n">
        <v>0</v>
      </c>
      <c r="O98" s="181" t="n">
        <v>9854640</v>
      </c>
    </row>
    <row r="99" customFormat="false" ht="12.75" hidden="false" customHeight="false" outlineLevel="0" collapsed="false">
      <c r="A99" s="200"/>
      <c r="B99" s="200"/>
      <c r="C99" s="15"/>
      <c r="E99" s="177" t="s">
        <v>413</v>
      </c>
      <c r="F99" s="15"/>
      <c r="G99" s="199" t="n">
        <v>0</v>
      </c>
      <c r="H99" s="181" t="n">
        <v>0</v>
      </c>
      <c r="I99" s="181" t="n">
        <v>0</v>
      </c>
      <c r="J99" s="179" t="n">
        <v>0</v>
      </c>
      <c r="K99" s="180" t="n">
        <v>0</v>
      </c>
      <c r="L99" s="180" t="n">
        <v>0</v>
      </c>
      <c r="M99" s="15"/>
      <c r="N99" s="201" t="n">
        <v>0</v>
      </c>
      <c r="O99" s="181" t="n">
        <v>151500</v>
      </c>
    </row>
    <row r="100" customFormat="false" ht="12.75" hidden="false" customHeight="false" outlineLevel="0" collapsed="false">
      <c r="A100" s="174"/>
      <c r="B100" s="174"/>
      <c r="C100" s="15"/>
      <c r="E100" s="177" t="s">
        <v>414</v>
      </c>
      <c r="F100" s="15"/>
      <c r="G100" s="199" t="n">
        <v>0</v>
      </c>
      <c r="H100" s="181" t="n">
        <v>0</v>
      </c>
      <c r="I100" s="181" t="n">
        <v>0</v>
      </c>
      <c r="J100" s="179" t="n">
        <v>0</v>
      </c>
      <c r="K100" s="180" t="n">
        <v>0</v>
      </c>
      <c r="L100" s="180" t="n">
        <v>0</v>
      </c>
      <c r="M100" s="15"/>
      <c r="N100" s="181" t="n">
        <v>151500</v>
      </c>
      <c r="O100" s="181" t="n">
        <v>124744.253968254</v>
      </c>
    </row>
    <row r="101" customFormat="false" ht="12.75" hidden="false" customHeight="false" outlineLevel="0" collapsed="false">
      <c r="A101" s="15"/>
      <c r="B101" s="15"/>
      <c r="C101" s="15"/>
      <c r="E101" s="182" t="s">
        <v>415</v>
      </c>
      <c r="F101" s="15"/>
      <c r="G101" s="202" t="n">
        <v>0</v>
      </c>
      <c r="H101" s="203" t="n">
        <v>0</v>
      </c>
      <c r="I101" s="181" t="s">
        <v>371</v>
      </c>
      <c r="J101" s="202" t="n">
        <v>0</v>
      </c>
      <c r="K101" s="203" t="n">
        <v>0</v>
      </c>
      <c r="L101" s="203" t="n">
        <v>0</v>
      </c>
      <c r="M101" s="15"/>
      <c r="N101" s="203" t="n">
        <v>151500</v>
      </c>
      <c r="O101" s="203" t="n">
        <v>10130884.2539683</v>
      </c>
    </row>
    <row r="102" customFormat="false" ht="12.75" hidden="false" customHeight="false" outlineLevel="0" collapsed="false">
      <c r="A102" s="15"/>
      <c r="B102" s="15"/>
      <c r="C102" s="15"/>
      <c r="F102" s="15"/>
      <c r="M102" s="15"/>
      <c r="N102" s="15"/>
      <c r="O102" s="15"/>
    </row>
    <row r="103" customFormat="false" ht="12.75" hidden="false" customHeight="false" outlineLevel="0" collapsed="false">
      <c r="A103" s="15"/>
      <c r="B103" s="15"/>
      <c r="C103" s="15"/>
      <c r="E103" s="175" t="s">
        <v>209</v>
      </c>
      <c r="F103" s="15"/>
      <c r="G103" s="15"/>
      <c r="H103" s="15"/>
      <c r="I103" s="15"/>
      <c r="J103" s="15"/>
      <c r="K103" s="15" t="s">
        <v>371</v>
      </c>
      <c r="L103" s="15"/>
      <c r="M103" s="15"/>
      <c r="N103" s="15"/>
      <c r="O103" s="15"/>
    </row>
    <row r="104" customFormat="false" ht="12.75" hidden="false" customHeight="false" outlineLevel="0" collapsed="false">
      <c r="A104" s="0" t="s">
        <v>416</v>
      </c>
      <c r="B104" s="15" t="n">
        <v>407</v>
      </c>
      <c r="C104" s="176" t="n">
        <v>98.547215496368</v>
      </c>
      <c r="D104" s="191" t="n">
        <v>0.5</v>
      </c>
      <c r="E104" s="0" t="s">
        <v>417</v>
      </c>
      <c r="F104" s="178" t="n">
        <v>9</v>
      </c>
      <c r="G104" s="179" t="n">
        <v>1</v>
      </c>
      <c r="H104" s="180" t="n">
        <v>0</v>
      </c>
      <c r="I104" s="180" t="n">
        <v>1</v>
      </c>
      <c r="J104" s="204" t="n">
        <v>7</v>
      </c>
      <c r="K104" s="180" t="n">
        <v>-22</v>
      </c>
      <c r="L104" s="180" t="n">
        <v>29</v>
      </c>
      <c r="M104" s="192" t="n">
        <v>207</v>
      </c>
      <c r="N104" s="205" t="n">
        <v>197</v>
      </c>
      <c r="O104" s="179" t="n">
        <v>0</v>
      </c>
    </row>
    <row r="105" customFormat="false" ht="12.75" hidden="false" customHeight="false" outlineLevel="0" collapsed="false">
      <c r="B105" s="15"/>
      <c r="C105" s="176"/>
      <c r="D105" s="191" t="n">
        <v>0.5</v>
      </c>
      <c r="E105" s="0" t="s">
        <v>418</v>
      </c>
      <c r="F105" s="178" t="n">
        <v>8</v>
      </c>
      <c r="G105" s="179" t="n">
        <v>0</v>
      </c>
      <c r="H105" s="196" t="n">
        <v>0</v>
      </c>
      <c r="I105" s="180" t="n">
        <v>0</v>
      </c>
      <c r="J105" s="204" t="n">
        <v>23</v>
      </c>
      <c r="K105" s="180" t="n">
        <v>22</v>
      </c>
      <c r="L105" s="180" t="n">
        <v>1</v>
      </c>
      <c r="M105" s="192" t="n">
        <v>202</v>
      </c>
      <c r="N105" s="205" t="n">
        <v>194</v>
      </c>
      <c r="O105" s="179" t="n">
        <v>0</v>
      </c>
    </row>
    <row r="106" customFormat="false" ht="12.75" hidden="false" customHeight="false" outlineLevel="0" collapsed="false">
      <c r="B106" s="15"/>
      <c r="C106" s="176"/>
      <c r="D106" s="191" t="n">
        <v>0</v>
      </c>
      <c r="E106" s="0" t="s">
        <v>419</v>
      </c>
      <c r="F106" s="178" t="n">
        <v>0</v>
      </c>
      <c r="G106" s="179" t="n">
        <v>0</v>
      </c>
      <c r="H106" s="196" t="n">
        <v>0</v>
      </c>
      <c r="I106" s="180" t="n">
        <v>0</v>
      </c>
      <c r="J106" s="204" t="n">
        <v>17</v>
      </c>
      <c r="K106" s="180" t="n">
        <v>0</v>
      </c>
      <c r="L106" s="180" t="n">
        <v>17</v>
      </c>
      <c r="M106" s="192" t="n">
        <v>0</v>
      </c>
      <c r="N106" s="205" t="n">
        <v>0</v>
      </c>
      <c r="O106" s="179" t="n">
        <v>0</v>
      </c>
    </row>
    <row r="107" customFormat="false" ht="12.75" hidden="false" customHeight="false" outlineLevel="0" collapsed="false">
      <c r="B107" s="15"/>
      <c r="C107" s="176"/>
      <c r="D107" s="191" t="n">
        <v>0</v>
      </c>
      <c r="E107" s="0" t="s">
        <v>420</v>
      </c>
      <c r="F107" s="178" t="n">
        <v>0</v>
      </c>
      <c r="G107" s="179" t="n">
        <v>0</v>
      </c>
      <c r="H107" s="196" t="n">
        <v>0</v>
      </c>
      <c r="I107" s="180" t="n">
        <v>0</v>
      </c>
      <c r="J107" s="204" t="n">
        <v>0</v>
      </c>
      <c r="K107" s="180" t="n">
        <v>0</v>
      </c>
      <c r="L107" s="180" t="n">
        <v>0</v>
      </c>
      <c r="M107" s="192" t="n">
        <v>0</v>
      </c>
      <c r="N107" s="205" t="n">
        <v>0</v>
      </c>
      <c r="O107" s="179" t="n">
        <v>0</v>
      </c>
    </row>
    <row r="108" customFormat="false" ht="12.75" hidden="false" customHeight="false" outlineLevel="0" collapsed="false">
      <c r="A108" s="0" t="s">
        <v>421</v>
      </c>
      <c r="B108" s="15" t="n">
        <v>4</v>
      </c>
      <c r="C108" s="176" t="n">
        <v>0.968523002421308</v>
      </c>
      <c r="E108" s="177" t="s">
        <v>422</v>
      </c>
      <c r="F108" s="178" t="n">
        <v>0</v>
      </c>
      <c r="G108" s="179" t="n">
        <v>0</v>
      </c>
      <c r="H108" s="196" t="n">
        <v>0</v>
      </c>
      <c r="I108" s="180" t="n">
        <v>0</v>
      </c>
      <c r="J108" s="204" t="n">
        <v>0</v>
      </c>
      <c r="K108" s="180" t="n">
        <v>0</v>
      </c>
      <c r="L108" s="180" t="n">
        <v>0</v>
      </c>
      <c r="M108" s="192" t="n">
        <v>3</v>
      </c>
      <c r="N108" s="205" t="n">
        <v>3</v>
      </c>
      <c r="O108" s="179" t="n">
        <v>0</v>
      </c>
    </row>
    <row r="109" customFormat="false" ht="12.75" hidden="false" customHeight="false" outlineLevel="0" collapsed="false">
      <c r="A109" s="0" t="s">
        <v>423</v>
      </c>
      <c r="B109" s="15" t="n">
        <v>2</v>
      </c>
      <c r="C109" s="176" t="n">
        <v>0.484261501210654</v>
      </c>
      <c r="E109" s="177" t="s">
        <v>424</v>
      </c>
      <c r="F109" s="178" t="n">
        <v>0</v>
      </c>
      <c r="G109" s="179" t="n">
        <v>0</v>
      </c>
      <c r="H109" s="196" t="n">
        <v>0</v>
      </c>
      <c r="I109" s="180" t="n">
        <v>0</v>
      </c>
      <c r="J109" s="204" t="n">
        <v>0</v>
      </c>
      <c r="K109" s="180" t="n">
        <v>0</v>
      </c>
      <c r="L109" s="180" t="n">
        <v>0</v>
      </c>
      <c r="M109" s="192" t="n">
        <v>1</v>
      </c>
      <c r="N109" s="205" t="n">
        <v>1</v>
      </c>
      <c r="O109" s="179" t="n">
        <v>0</v>
      </c>
    </row>
    <row r="110" customFormat="false" ht="12.75" hidden="false" customHeight="false" outlineLevel="0" collapsed="false">
      <c r="A110" s="2" t="s">
        <v>425</v>
      </c>
      <c r="B110" s="15" t="n">
        <v>413</v>
      </c>
      <c r="C110" s="176" t="n">
        <v>100</v>
      </c>
      <c r="E110" s="182" t="s">
        <v>426</v>
      </c>
      <c r="F110" s="183" t="n">
        <v>17</v>
      </c>
      <c r="G110" s="179" t="n">
        <v>1</v>
      </c>
      <c r="H110" s="196" t="n">
        <v>0</v>
      </c>
      <c r="I110" s="185" t="n">
        <v>0</v>
      </c>
      <c r="J110" s="184" t="n">
        <v>47</v>
      </c>
      <c r="K110" s="185" t="n">
        <v>0</v>
      </c>
      <c r="L110" s="185" t="n">
        <v>47</v>
      </c>
      <c r="M110" s="15"/>
      <c r="N110" s="203" t="n">
        <v>395</v>
      </c>
      <c r="O110" s="188" t="n">
        <v>0</v>
      </c>
    </row>
    <row r="111" customFormat="false" ht="12.75" hidden="false" customHeight="false" outlineLevel="0" collapsed="false">
      <c r="A111" s="15"/>
      <c r="B111" s="15"/>
      <c r="C111" s="15"/>
      <c r="E111" s="15"/>
      <c r="F111" s="15"/>
      <c r="G111" s="189" t="s">
        <v>371</v>
      </c>
      <c r="H111" s="189"/>
      <c r="I111" s="189"/>
      <c r="J111" s="189"/>
      <c r="K111" s="189"/>
      <c r="L111" s="189"/>
      <c r="M111" s="15"/>
      <c r="N111" s="189" t="s">
        <v>371</v>
      </c>
      <c r="O111" s="189" t="s">
        <v>371</v>
      </c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23.25" hidden="false" customHeight="false" outlineLevel="0" collapsed="false">
      <c r="E115" s="213" t="s">
        <v>30</v>
      </c>
      <c r="F115" s="15"/>
      <c r="G115" s="161" t="s">
        <v>356</v>
      </c>
      <c r="H115" s="161"/>
      <c r="I115" s="2"/>
      <c r="J115" s="2"/>
      <c r="K115" s="2"/>
      <c r="L115" s="2"/>
      <c r="M115" s="15"/>
      <c r="N115" s="15"/>
      <c r="O115" s="15"/>
    </row>
    <row r="116" customFormat="false" ht="16.5" hidden="false" customHeight="false" outlineLevel="0" collapsed="false">
      <c r="E116" s="162" t="n">
        <v>2009</v>
      </c>
      <c r="F116" s="15"/>
      <c r="G116" s="162"/>
      <c r="H116" s="162"/>
      <c r="J116" s="163"/>
      <c r="K116" s="15"/>
      <c r="L116" s="15"/>
      <c r="M116" s="15"/>
      <c r="N116" s="15"/>
      <c r="O116" s="15"/>
    </row>
    <row r="117" customFormat="false" ht="12.75" hidden="false" customHeight="false" outlineLevel="0" collapsed="false">
      <c r="E117" s="15"/>
      <c r="F117" s="15"/>
      <c r="I117" s="15"/>
      <c r="J117" s="15"/>
      <c r="K117" s="15"/>
      <c r="L117" s="15"/>
      <c r="M117" s="15"/>
      <c r="N117" s="164" t="s">
        <v>357</v>
      </c>
      <c r="O117" s="164" t="s">
        <v>358</v>
      </c>
    </row>
    <row r="118" customFormat="false" ht="13.5" hidden="false" customHeight="false" outlineLevel="0" collapsed="false">
      <c r="A118" s="165"/>
      <c r="B118" s="165"/>
      <c r="C118" s="165" t="s">
        <v>359</v>
      </c>
      <c r="E118" s="166" t="s">
        <v>360</v>
      </c>
      <c r="F118" s="167" t="s">
        <v>361</v>
      </c>
      <c r="G118" s="168" t="s">
        <v>362</v>
      </c>
      <c r="H118" s="168"/>
      <c r="I118" s="168"/>
      <c r="J118" s="168" t="s">
        <v>363</v>
      </c>
      <c r="K118" s="168"/>
      <c r="L118" s="168"/>
      <c r="M118" s="15"/>
      <c r="N118" s="169" t="s">
        <v>364</v>
      </c>
      <c r="O118" s="169" t="s">
        <v>364</v>
      </c>
    </row>
    <row r="119" customFormat="false" ht="12.75" hidden="false" customHeight="false" outlineLevel="0" collapsed="false">
      <c r="A119" s="0" t="s">
        <v>365</v>
      </c>
      <c r="C119" s="170"/>
      <c r="E119" s="166" t="s">
        <v>366</v>
      </c>
      <c r="F119" s="171" t="s">
        <v>429</v>
      </c>
      <c r="G119" s="172" t="s">
        <v>34</v>
      </c>
      <c r="H119" s="172" t="s">
        <v>428</v>
      </c>
      <c r="I119" s="172" t="s">
        <v>369</v>
      </c>
      <c r="J119" s="172" t="s">
        <v>34</v>
      </c>
      <c r="K119" s="172" t="s">
        <v>428</v>
      </c>
      <c r="L119" s="173" t="s">
        <v>369</v>
      </c>
      <c r="M119" s="15"/>
      <c r="N119" s="172" t="s">
        <v>34</v>
      </c>
      <c r="O119" s="172" t="s">
        <v>34</v>
      </c>
    </row>
    <row r="120" customFormat="false" ht="12.75" hidden="false" customHeight="false" outlineLevel="0" collapsed="false">
      <c r="C120" s="170"/>
      <c r="E120" s="15"/>
      <c r="F120" s="170" t="s">
        <v>371</v>
      </c>
      <c r="G120" s="15"/>
      <c r="H120" s="15" t="s">
        <v>371</v>
      </c>
      <c r="I120" s="15"/>
      <c r="J120" s="15"/>
      <c r="K120" s="15"/>
      <c r="L120" s="15"/>
      <c r="M120" s="15"/>
      <c r="N120" s="15"/>
      <c r="O120" s="15"/>
    </row>
    <row r="121" customFormat="false" ht="12.75" hidden="false" customHeight="false" outlineLevel="0" collapsed="false">
      <c r="B121" s="174" t="s">
        <v>371</v>
      </c>
      <c r="E121" s="175" t="s">
        <v>372</v>
      </c>
      <c r="F121" s="15"/>
      <c r="G121" s="15" t="s">
        <v>371</v>
      </c>
      <c r="H121" s="15"/>
      <c r="I121" s="15"/>
      <c r="J121" s="15"/>
      <c r="K121" s="15"/>
      <c r="L121" s="15"/>
      <c r="M121" s="15"/>
      <c r="N121" s="15"/>
      <c r="O121" s="15"/>
    </row>
    <row r="122" customFormat="false" ht="12.75" hidden="false" customHeight="false" outlineLevel="0" collapsed="false">
      <c r="A122" s="0" t="s">
        <v>373</v>
      </c>
      <c r="B122" s="174" t="n">
        <v>17403</v>
      </c>
      <c r="C122" s="176" t="n">
        <v>50.8919171832963</v>
      </c>
      <c r="E122" s="177" t="s">
        <v>374</v>
      </c>
      <c r="F122" s="178" t="n">
        <v>10269</v>
      </c>
      <c r="G122" s="179" t="n">
        <v>1693</v>
      </c>
      <c r="H122" s="180" t="n">
        <v>1508</v>
      </c>
      <c r="I122" s="180" t="n">
        <v>185</v>
      </c>
      <c r="J122" s="179" t="n">
        <v>7005</v>
      </c>
      <c r="K122" s="180" t="n">
        <v>4574</v>
      </c>
      <c r="L122" s="180" t="n">
        <v>2431</v>
      </c>
      <c r="M122" s="15"/>
      <c r="N122" s="181" t="n">
        <v>5441</v>
      </c>
      <c r="O122" s="179" t="n">
        <v>33893</v>
      </c>
    </row>
    <row r="123" customFormat="false" ht="12.75" hidden="false" customHeight="false" outlineLevel="0" collapsed="false">
      <c r="A123" s="0" t="s">
        <v>375</v>
      </c>
      <c r="B123" s="174" t="n">
        <v>6950</v>
      </c>
      <c r="C123" s="176" t="n">
        <v>20.3240145046204</v>
      </c>
      <c r="E123" s="177" t="s">
        <v>228</v>
      </c>
      <c r="F123" s="178" t="n">
        <v>4102</v>
      </c>
      <c r="G123" s="179" t="n">
        <v>675</v>
      </c>
      <c r="H123" s="180" t="n">
        <v>600</v>
      </c>
      <c r="I123" s="180" t="n">
        <v>75</v>
      </c>
      <c r="J123" s="179" t="n">
        <v>895</v>
      </c>
      <c r="K123" s="180" t="n">
        <v>584</v>
      </c>
      <c r="L123" s="180" t="n">
        <v>311</v>
      </c>
      <c r="M123" s="15"/>
      <c r="N123" s="181" t="n">
        <v>2173</v>
      </c>
      <c r="O123" s="179" t="n">
        <v>13534</v>
      </c>
    </row>
    <row r="124" customFormat="false" ht="12.75" hidden="false" customHeight="false" outlineLevel="0" collapsed="false">
      <c r="A124" s="0" t="s">
        <v>376</v>
      </c>
      <c r="B124" s="174" t="n">
        <v>2927</v>
      </c>
      <c r="C124" s="176" t="n">
        <v>8.55948064101064</v>
      </c>
      <c r="E124" s="177" t="s">
        <v>377</v>
      </c>
      <c r="F124" s="178" t="n">
        <v>1726</v>
      </c>
      <c r="G124" s="179" t="n">
        <v>284</v>
      </c>
      <c r="H124" s="180" t="n">
        <v>253</v>
      </c>
      <c r="I124" s="180" t="n">
        <v>31</v>
      </c>
      <c r="J124" s="179" t="n">
        <v>12</v>
      </c>
      <c r="K124" s="180" t="n">
        <v>12</v>
      </c>
      <c r="L124" s="180" t="n">
        <v>0</v>
      </c>
      <c r="M124" s="15"/>
      <c r="N124" s="181" t="n">
        <v>917</v>
      </c>
      <c r="O124" s="179" t="n">
        <v>5700</v>
      </c>
    </row>
    <row r="125" customFormat="false" ht="12.75" hidden="false" customHeight="false" outlineLevel="0" collapsed="false">
      <c r="A125" s="0" t="s">
        <v>378</v>
      </c>
      <c r="B125" s="174" t="n">
        <v>3673</v>
      </c>
      <c r="C125" s="176" t="n">
        <v>10.7410223417944</v>
      </c>
      <c r="E125" s="177" t="s">
        <v>379</v>
      </c>
      <c r="F125" s="178" t="n">
        <v>2167</v>
      </c>
      <c r="G125" s="179" t="n">
        <v>356</v>
      </c>
      <c r="H125" s="180" t="n">
        <v>317</v>
      </c>
      <c r="I125" s="180" t="n">
        <v>39</v>
      </c>
      <c r="J125" s="179" t="n">
        <v>483</v>
      </c>
      <c r="K125" s="180" t="n">
        <v>372</v>
      </c>
      <c r="L125" s="180" t="n">
        <v>111</v>
      </c>
      <c r="M125" s="15"/>
      <c r="N125" s="181" t="n">
        <v>1150</v>
      </c>
      <c r="O125" s="179" t="n">
        <v>7152</v>
      </c>
    </row>
    <row r="126" customFormat="false" ht="12.75" hidden="false" customHeight="false" outlineLevel="0" collapsed="false">
      <c r="A126" s="0" t="s">
        <v>380</v>
      </c>
      <c r="B126" s="174" t="n">
        <v>577</v>
      </c>
      <c r="C126" s="176" t="n">
        <v>1.68733185167856</v>
      </c>
      <c r="E126" s="177" t="s">
        <v>225</v>
      </c>
      <c r="F126" s="178" t="n">
        <v>340</v>
      </c>
      <c r="G126" s="179" t="n">
        <v>56</v>
      </c>
      <c r="H126" s="180" t="n">
        <v>49</v>
      </c>
      <c r="I126" s="180" t="n">
        <v>7</v>
      </c>
      <c r="J126" s="179" t="n">
        <v>16</v>
      </c>
      <c r="K126" s="180" t="n">
        <v>16</v>
      </c>
      <c r="L126" s="180" t="n">
        <v>0</v>
      </c>
      <c r="M126" s="15"/>
      <c r="N126" s="181" t="n">
        <v>181</v>
      </c>
      <c r="O126" s="179" t="n">
        <v>1123</v>
      </c>
    </row>
    <row r="127" customFormat="false" ht="12.75" hidden="false" customHeight="false" outlineLevel="0" collapsed="false">
      <c r="A127" s="0" t="s">
        <v>381</v>
      </c>
      <c r="B127" s="174" t="n">
        <v>2126</v>
      </c>
      <c r="C127" s="176" t="n">
        <v>6.21710141537022</v>
      </c>
      <c r="E127" s="177" t="s">
        <v>226</v>
      </c>
      <c r="F127" s="178" t="n">
        <v>1254</v>
      </c>
      <c r="G127" s="179" t="n">
        <v>206</v>
      </c>
      <c r="H127" s="180" t="n">
        <v>183</v>
      </c>
      <c r="I127" s="180" t="n">
        <v>23</v>
      </c>
      <c r="J127" s="179" t="n">
        <v>1325</v>
      </c>
      <c r="K127" s="180" t="n">
        <v>829</v>
      </c>
      <c r="L127" s="180" t="n">
        <v>496</v>
      </c>
      <c r="M127" s="15"/>
      <c r="N127" s="181" t="n">
        <v>666</v>
      </c>
      <c r="O127" s="179" t="n">
        <v>4140</v>
      </c>
    </row>
    <row r="128" customFormat="false" ht="12.75" hidden="false" customHeight="false" outlineLevel="0" collapsed="false">
      <c r="A128" s="0" t="s">
        <v>382</v>
      </c>
      <c r="B128" s="174" t="n">
        <v>540</v>
      </c>
      <c r="C128" s="176" t="n">
        <v>1.5791320622295</v>
      </c>
      <c r="E128" s="177" t="s">
        <v>383</v>
      </c>
      <c r="F128" s="178" t="n">
        <v>318</v>
      </c>
      <c r="G128" s="179" t="n">
        <v>52</v>
      </c>
      <c r="H128" s="180" t="n">
        <v>46</v>
      </c>
      <c r="I128" s="180" t="n">
        <v>6</v>
      </c>
      <c r="J128" s="179" t="n">
        <v>60</v>
      </c>
      <c r="K128" s="180" t="n">
        <v>27</v>
      </c>
      <c r="L128" s="180" t="n">
        <v>33</v>
      </c>
      <c r="M128" s="15"/>
      <c r="N128" s="181" t="n">
        <v>170</v>
      </c>
      <c r="O128" s="179" t="n">
        <v>1051</v>
      </c>
    </row>
    <row r="129" customFormat="false" ht="12.75" hidden="false" customHeight="false" outlineLevel="0" collapsed="false">
      <c r="A129" s="0" t="s">
        <v>384</v>
      </c>
      <c r="B129" s="174" t="n">
        <v>0</v>
      </c>
      <c r="C129" s="176" t="n">
        <v>0</v>
      </c>
      <c r="E129" s="182" t="s">
        <v>385</v>
      </c>
      <c r="F129" s="183" t="n">
        <v>20176</v>
      </c>
      <c r="G129" s="184" t="n">
        <v>3322</v>
      </c>
      <c r="H129" s="185" t="n">
        <v>2956</v>
      </c>
      <c r="I129" s="185" t="n">
        <v>366</v>
      </c>
      <c r="J129" s="186" t="n">
        <v>9796</v>
      </c>
      <c r="K129" s="185" t="n">
        <v>6414</v>
      </c>
      <c r="L129" s="185" t="n">
        <v>3382</v>
      </c>
      <c r="M129" s="15"/>
      <c r="N129" s="187" t="n">
        <v>10698</v>
      </c>
      <c r="O129" s="188" t="n">
        <v>66593</v>
      </c>
    </row>
    <row r="130" customFormat="false" ht="12.75" hidden="false" customHeight="false" outlineLevel="0" collapsed="false">
      <c r="A130" s="2" t="s">
        <v>386</v>
      </c>
      <c r="B130" s="174" t="n">
        <v>34196</v>
      </c>
      <c r="C130" s="176" t="n">
        <v>100</v>
      </c>
      <c r="E130" s="15"/>
      <c r="F130" s="189"/>
      <c r="G130" s="189"/>
      <c r="H130" s="189"/>
      <c r="I130" s="189"/>
      <c r="J130" s="189"/>
      <c r="K130" s="189"/>
      <c r="L130" s="189"/>
      <c r="M130" s="15"/>
      <c r="N130" s="189"/>
      <c r="O130" s="189" t="s">
        <v>371</v>
      </c>
    </row>
    <row r="131" customFormat="false" ht="12.75" hidden="false" customHeight="false" outlineLevel="0" collapsed="false">
      <c r="E131" s="175" t="s">
        <v>206</v>
      </c>
      <c r="F131" s="15"/>
      <c r="G131" s="15"/>
      <c r="H131" s="15"/>
      <c r="I131" s="15"/>
      <c r="J131" s="15"/>
      <c r="K131" s="15" t="s">
        <v>371</v>
      </c>
      <c r="L131" s="15"/>
      <c r="M131" s="190" t="s">
        <v>387</v>
      </c>
      <c r="N131" s="15"/>
      <c r="O131" s="15"/>
    </row>
    <row r="132" customFormat="false" ht="12.75" hidden="false" customHeight="false" outlineLevel="0" collapsed="false">
      <c r="A132" s="0" t="s">
        <v>388</v>
      </c>
      <c r="B132" s="15" t="n">
        <v>278678</v>
      </c>
      <c r="C132" s="176" t="n">
        <v>62.4370986749833</v>
      </c>
      <c r="D132" s="191" t="n">
        <v>0.869533071250816</v>
      </c>
      <c r="E132" s="177" t="s">
        <v>389</v>
      </c>
      <c r="F132" s="178" t="n">
        <v>82566</v>
      </c>
      <c r="G132" s="179" t="n">
        <v>16657</v>
      </c>
      <c r="H132" s="180" t="n">
        <v>7279</v>
      </c>
      <c r="I132" s="180" t="n">
        <v>9378</v>
      </c>
      <c r="J132" s="179" t="n">
        <v>31881</v>
      </c>
      <c r="K132" s="180" t="n">
        <v>23523</v>
      </c>
      <c r="L132" s="180" t="n">
        <v>8358</v>
      </c>
      <c r="M132" s="192" t="n">
        <v>145782</v>
      </c>
      <c r="N132" s="181" t="n">
        <v>46559</v>
      </c>
      <c r="O132" s="179" t="n">
        <v>1242</v>
      </c>
    </row>
    <row r="133" customFormat="false" ht="12.75" hidden="false" customHeight="false" outlineLevel="0" collapsed="false">
      <c r="A133" s="0" t="s">
        <v>390</v>
      </c>
      <c r="B133" s="15" t="n">
        <v>167656</v>
      </c>
      <c r="C133" s="191" t="n">
        <v>37.5629013250167</v>
      </c>
      <c r="D133" s="191" t="n">
        <v>0.0224496955667835</v>
      </c>
      <c r="E133" s="177" t="s">
        <v>383</v>
      </c>
      <c r="F133" s="178" t="n">
        <v>2131</v>
      </c>
      <c r="G133" s="179" t="n">
        <v>430</v>
      </c>
      <c r="H133" s="180" t="n">
        <v>187</v>
      </c>
      <c r="I133" s="180" t="n">
        <v>243</v>
      </c>
      <c r="J133" s="179" t="n">
        <v>789</v>
      </c>
      <c r="K133" s="180" t="n">
        <v>596</v>
      </c>
      <c r="L133" s="180" t="n">
        <v>193</v>
      </c>
      <c r="M133" s="192" t="n">
        <v>3763</v>
      </c>
      <c r="N133" s="181" t="n">
        <v>1202</v>
      </c>
      <c r="O133" s="179" t="n">
        <v>32</v>
      </c>
    </row>
    <row r="134" customFormat="false" ht="12.75" hidden="false" customHeight="false" outlineLevel="0" collapsed="false">
      <c r="A134" s="2" t="s">
        <v>391</v>
      </c>
      <c r="B134" s="174" t="n">
        <v>446334</v>
      </c>
      <c r="C134" s="176" t="n">
        <v>100</v>
      </c>
      <c r="D134" s="191" t="n">
        <v>0.108017233182401</v>
      </c>
      <c r="E134" s="177" t="s">
        <v>392</v>
      </c>
      <c r="F134" s="178" t="n">
        <v>10256</v>
      </c>
      <c r="G134" s="179" t="n">
        <v>2069</v>
      </c>
      <c r="H134" s="180" t="n">
        <v>904</v>
      </c>
      <c r="I134" s="180" t="n">
        <v>1165</v>
      </c>
      <c r="J134" s="179" t="n">
        <v>4736</v>
      </c>
      <c r="K134" s="180" t="n">
        <v>3646</v>
      </c>
      <c r="L134" s="180" t="n">
        <v>1090</v>
      </c>
      <c r="M134" s="192" t="n">
        <v>18109</v>
      </c>
      <c r="N134" s="181" t="n">
        <v>5784</v>
      </c>
      <c r="O134" s="179" t="n">
        <v>153</v>
      </c>
    </row>
    <row r="135" customFormat="false" ht="12.75" hidden="false" customHeight="false" outlineLevel="0" collapsed="false">
      <c r="A135" s="2"/>
      <c r="B135" s="2"/>
      <c r="D135" s="193" t="n">
        <v>0.9</v>
      </c>
      <c r="E135" s="177" t="s">
        <v>393</v>
      </c>
      <c r="F135" s="178" t="n">
        <v>142045</v>
      </c>
      <c r="G135" s="179" t="n">
        <v>28654</v>
      </c>
      <c r="H135" s="180" t="n">
        <v>12520</v>
      </c>
      <c r="I135" s="180" t="n">
        <v>16134</v>
      </c>
      <c r="J135" s="179" t="n">
        <v>63162</v>
      </c>
      <c r="K135" s="180" t="n">
        <v>22189</v>
      </c>
      <c r="L135" s="180" t="n">
        <v>40973</v>
      </c>
      <c r="M135" s="192" t="n">
        <v>250810</v>
      </c>
      <c r="N135" s="181" t="n">
        <v>80111</v>
      </c>
      <c r="O135" s="179" t="n">
        <v>2132</v>
      </c>
    </row>
    <row r="136" customFormat="false" ht="12.75" hidden="false" customHeight="false" outlineLevel="0" collapsed="false">
      <c r="A136" s="2"/>
      <c r="B136" s="2"/>
      <c r="C136" s="15"/>
      <c r="D136" s="194" t="n">
        <v>0.1</v>
      </c>
      <c r="E136" s="177" t="s">
        <v>394</v>
      </c>
      <c r="F136" s="178" t="n">
        <v>15782</v>
      </c>
      <c r="G136" s="179" t="n">
        <v>3183</v>
      </c>
      <c r="H136" s="180" t="n">
        <v>1391</v>
      </c>
      <c r="I136" s="180" t="n">
        <v>1792</v>
      </c>
      <c r="J136" s="179" t="n">
        <v>7017</v>
      </c>
      <c r="K136" s="180" t="n">
        <v>2465</v>
      </c>
      <c r="L136" s="180" t="n">
        <v>4552</v>
      </c>
      <c r="M136" s="192" t="n">
        <v>27867</v>
      </c>
      <c r="N136" s="181" t="n">
        <v>8902</v>
      </c>
      <c r="O136" s="179" t="n">
        <v>236</v>
      </c>
    </row>
    <row r="137" customFormat="false" ht="12.75" hidden="false" customHeight="false" outlineLevel="0" collapsed="false">
      <c r="A137" s="2"/>
      <c r="B137" s="2"/>
      <c r="E137" s="182" t="s">
        <v>395</v>
      </c>
      <c r="F137" s="183" t="n">
        <v>252780</v>
      </c>
      <c r="G137" s="184" t="n">
        <v>50993</v>
      </c>
      <c r="H137" s="185" t="n">
        <v>22281</v>
      </c>
      <c r="I137" s="185" t="n">
        <v>28712</v>
      </c>
      <c r="J137" s="186" t="n">
        <v>107585</v>
      </c>
      <c r="K137" s="185" t="n">
        <v>52419</v>
      </c>
      <c r="L137" s="185" t="n">
        <v>55166</v>
      </c>
      <c r="M137" s="174" t="n">
        <v>446334</v>
      </c>
      <c r="N137" s="187" t="n">
        <v>142558</v>
      </c>
      <c r="O137" s="188" t="n">
        <v>3795</v>
      </c>
    </row>
    <row r="138" customFormat="false" ht="12.75" hidden="false" customHeight="false" outlineLevel="0" collapsed="false">
      <c r="A138" s="2"/>
      <c r="B138" s="2"/>
      <c r="C138" s="15"/>
      <c r="E138" s="15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</row>
    <row r="139" customFormat="false" ht="12.75" hidden="false" customHeight="false" outlineLevel="0" collapsed="false">
      <c r="A139" s="2"/>
      <c r="B139" s="2"/>
      <c r="C139" s="15"/>
      <c r="E139" s="175" t="s">
        <v>207</v>
      </c>
      <c r="F139" s="15"/>
      <c r="G139" s="15"/>
      <c r="H139" s="15"/>
      <c r="I139" s="15"/>
      <c r="J139" s="15"/>
      <c r="K139" s="15" t="s">
        <v>371</v>
      </c>
      <c r="L139" s="15"/>
      <c r="M139" s="189" t="s">
        <v>371</v>
      </c>
      <c r="N139" s="15"/>
      <c r="O139" s="15"/>
    </row>
    <row r="140" customFormat="false" ht="12.75" hidden="false" customHeight="false" outlineLevel="0" collapsed="false">
      <c r="A140" s="0" t="s">
        <v>396</v>
      </c>
      <c r="B140" s="15" t="n">
        <v>621</v>
      </c>
      <c r="C140" s="176" t="n">
        <v>26.8831168831169</v>
      </c>
      <c r="D140" s="191" t="n">
        <v>0.789648012655725</v>
      </c>
      <c r="E140" s="177" t="s">
        <v>397</v>
      </c>
      <c r="F140" s="178" t="n">
        <v>650</v>
      </c>
      <c r="G140" s="179" t="n">
        <v>603</v>
      </c>
      <c r="H140" s="180" t="n">
        <v>314</v>
      </c>
      <c r="I140" s="180" t="n">
        <v>289</v>
      </c>
      <c r="J140" s="179" t="n">
        <v>274</v>
      </c>
      <c r="K140" s="180" t="n">
        <v>191</v>
      </c>
      <c r="L140" s="180" t="n">
        <v>83</v>
      </c>
      <c r="M140" s="192" t="n">
        <v>1333</v>
      </c>
      <c r="N140" s="181" t="n">
        <v>80</v>
      </c>
      <c r="O140" s="179" t="n">
        <v>2</v>
      </c>
    </row>
    <row r="141" customFormat="false" ht="12.75" hidden="false" customHeight="false" outlineLevel="0" collapsed="false">
      <c r="A141" s="0" t="s">
        <v>398</v>
      </c>
      <c r="B141" s="15" t="n">
        <v>1689</v>
      </c>
      <c r="C141" s="191" t="n">
        <v>73.1168831168831</v>
      </c>
      <c r="D141" s="191" t="n">
        <v>0.0763298398259838</v>
      </c>
      <c r="E141" s="177" t="s">
        <v>399</v>
      </c>
      <c r="F141" s="178" t="n">
        <v>62</v>
      </c>
      <c r="G141" s="179" t="n">
        <v>57</v>
      </c>
      <c r="H141" s="180" t="n">
        <v>30</v>
      </c>
      <c r="I141" s="180" t="n">
        <v>27</v>
      </c>
      <c r="J141" s="179" t="n">
        <v>17</v>
      </c>
      <c r="K141" s="180" t="n">
        <v>12</v>
      </c>
      <c r="L141" s="180" t="n">
        <v>5</v>
      </c>
      <c r="M141" s="192" t="n">
        <v>128</v>
      </c>
      <c r="N141" s="181" t="n">
        <v>9</v>
      </c>
      <c r="O141" s="179" t="n">
        <v>0</v>
      </c>
    </row>
    <row r="142" customFormat="false" ht="12.75" hidden="false" customHeight="false" outlineLevel="0" collapsed="false">
      <c r="A142" s="2" t="s">
        <v>400</v>
      </c>
      <c r="B142" s="174" t="n">
        <v>2310</v>
      </c>
      <c r="C142" s="176" t="n">
        <v>100</v>
      </c>
      <c r="D142" s="191" t="n">
        <v>0.134022147518292</v>
      </c>
      <c r="E142" s="177" t="s">
        <v>392</v>
      </c>
      <c r="F142" s="178" t="n">
        <v>109</v>
      </c>
      <c r="G142" s="179" t="n">
        <v>101</v>
      </c>
      <c r="H142" s="180" t="n">
        <v>52</v>
      </c>
      <c r="I142" s="180" t="n">
        <v>49</v>
      </c>
      <c r="J142" s="179" t="n">
        <v>39</v>
      </c>
      <c r="K142" s="180" t="n">
        <v>29</v>
      </c>
      <c r="L142" s="180" t="n">
        <v>10</v>
      </c>
      <c r="M142" s="192" t="n">
        <v>226</v>
      </c>
      <c r="N142" s="181" t="n">
        <v>16</v>
      </c>
      <c r="O142" s="179" t="n">
        <v>0</v>
      </c>
    </row>
    <row r="143" customFormat="false" ht="12.75" hidden="false" customHeight="false" outlineLevel="0" collapsed="false">
      <c r="C143" s="15"/>
      <c r="D143" s="193" t="n">
        <v>0.3</v>
      </c>
      <c r="E143" s="177" t="s">
        <v>401</v>
      </c>
      <c r="F143" s="178" t="n">
        <v>90</v>
      </c>
      <c r="G143" s="179" t="n">
        <v>83</v>
      </c>
      <c r="H143" s="180" t="n">
        <v>43</v>
      </c>
      <c r="I143" s="180" t="n">
        <v>40</v>
      </c>
      <c r="J143" s="179" t="n">
        <v>95</v>
      </c>
      <c r="K143" s="180" t="n">
        <v>18</v>
      </c>
      <c r="L143" s="180" t="n">
        <v>77</v>
      </c>
      <c r="M143" s="192" t="n">
        <v>186</v>
      </c>
      <c r="N143" s="181" t="n">
        <v>13</v>
      </c>
      <c r="O143" s="179" t="n">
        <v>0</v>
      </c>
    </row>
    <row r="144" customFormat="false" ht="12.75" hidden="false" customHeight="false" outlineLevel="0" collapsed="false">
      <c r="C144" s="15"/>
      <c r="D144" s="194" t="n">
        <v>0.7</v>
      </c>
      <c r="E144" s="177" t="s">
        <v>394</v>
      </c>
      <c r="F144" s="178" t="n">
        <v>210</v>
      </c>
      <c r="G144" s="179" t="n">
        <v>195</v>
      </c>
      <c r="H144" s="180" t="n">
        <v>101</v>
      </c>
      <c r="I144" s="180" t="n">
        <v>94</v>
      </c>
      <c r="J144" s="179" t="n">
        <v>222</v>
      </c>
      <c r="K144" s="180" t="n">
        <v>43</v>
      </c>
      <c r="L144" s="180" t="n">
        <v>179</v>
      </c>
      <c r="M144" s="192" t="n">
        <v>434</v>
      </c>
      <c r="N144" s="181" t="n">
        <v>29</v>
      </c>
      <c r="O144" s="179" t="n">
        <v>0</v>
      </c>
    </row>
    <row r="145" customFormat="false" ht="12.75" hidden="false" customHeight="false" outlineLevel="0" collapsed="false">
      <c r="C145" s="15"/>
      <c r="E145" s="182" t="s">
        <v>402</v>
      </c>
      <c r="F145" s="183" t="n">
        <v>1121</v>
      </c>
      <c r="G145" s="184" t="n">
        <v>1039</v>
      </c>
      <c r="H145" s="185" t="n">
        <v>540</v>
      </c>
      <c r="I145" s="185" t="n">
        <v>499</v>
      </c>
      <c r="J145" s="186" t="n">
        <v>647</v>
      </c>
      <c r="K145" s="187" t="n">
        <v>293</v>
      </c>
      <c r="L145" s="187" t="n">
        <v>354</v>
      </c>
      <c r="M145" s="195" t="n">
        <v>2310</v>
      </c>
      <c r="N145" s="174" t="n">
        <v>147</v>
      </c>
      <c r="O145" s="188" t="n">
        <v>2</v>
      </c>
    </row>
    <row r="146" customFormat="false" ht="12.75" hidden="false" customHeight="false" outlineLevel="0" collapsed="false">
      <c r="C146" s="15"/>
      <c r="E146" s="15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</row>
    <row r="147" customFormat="false" ht="12.75" hidden="false" customHeight="false" outlineLevel="0" collapsed="false">
      <c r="C147" s="15"/>
      <c r="E147" s="175" t="s">
        <v>208</v>
      </c>
      <c r="F147" s="15"/>
      <c r="G147" s="15" t="s">
        <v>371</v>
      </c>
      <c r="H147" s="15"/>
      <c r="I147" s="15"/>
      <c r="J147" s="15"/>
      <c r="K147" s="15"/>
      <c r="L147" s="15"/>
      <c r="M147" s="15"/>
      <c r="N147" s="15"/>
      <c r="O147" s="15"/>
    </row>
    <row r="148" customFormat="false" ht="12.75" hidden="false" customHeight="false" outlineLevel="0" collapsed="false">
      <c r="A148" s="0" t="s">
        <v>403</v>
      </c>
      <c r="B148" s="15" t="n">
        <v>4623385</v>
      </c>
      <c r="C148" s="176" t="n">
        <v>81.7180789596386</v>
      </c>
      <c r="E148" s="177" t="s">
        <v>404</v>
      </c>
      <c r="F148" s="178" t="n">
        <v>2438142</v>
      </c>
      <c r="G148" s="179" t="n">
        <v>1250879</v>
      </c>
      <c r="H148" s="180" t="n">
        <v>1040848</v>
      </c>
      <c r="I148" s="180" t="n">
        <v>210031</v>
      </c>
      <c r="J148" s="179" t="n">
        <v>312154</v>
      </c>
      <c r="K148" s="180" t="n">
        <v>207589</v>
      </c>
      <c r="L148" s="180" t="n">
        <v>104565</v>
      </c>
      <c r="M148" s="192" t="n">
        <v>4623385</v>
      </c>
      <c r="N148" s="181" t="n">
        <v>934365</v>
      </c>
      <c r="O148" s="179" t="n">
        <v>310610</v>
      </c>
    </row>
    <row r="149" customFormat="false" ht="12.75" hidden="false" customHeight="false" outlineLevel="0" collapsed="false">
      <c r="A149" s="0" t="s">
        <v>405</v>
      </c>
      <c r="B149" s="15" t="n">
        <v>1034341</v>
      </c>
      <c r="C149" s="191" t="n">
        <v>18.2819210403614</v>
      </c>
      <c r="D149" s="191" t="n">
        <v>0.825058500531715</v>
      </c>
      <c r="E149" s="177" t="s">
        <v>406</v>
      </c>
      <c r="F149" s="178" t="n">
        <v>450035</v>
      </c>
      <c r="G149" s="179" t="n">
        <v>230888</v>
      </c>
      <c r="H149" s="196" t="n">
        <v>192121</v>
      </c>
      <c r="I149" s="180" t="n">
        <v>38767</v>
      </c>
      <c r="J149" s="179" t="n">
        <v>35112</v>
      </c>
      <c r="K149" s="180" t="n">
        <v>26326</v>
      </c>
      <c r="L149" s="180" t="n">
        <v>8786</v>
      </c>
      <c r="M149" s="192" t="n">
        <v>853391</v>
      </c>
      <c r="N149" s="181" t="n">
        <v>172468</v>
      </c>
      <c r="O149" s="179" t="n">
        <v>57332</v>
      </c>
    </row>
    <row r="150" customFormat="false" ht="12.75" hidden="false" customHeight="false" outlineLevel="0" collapsed="false">
      <c r="A150" s="2" t="s">
        <v>407</v>
      </c>
      <c r="B150" s="15" t="n">
        <v>5657726</v>
      </c>
      <c r="C150" s="176" t="n">
        <v>100</v>
      </c>
      <c r="D150" s="191" t="n">
        <v>0.173938240013574</v>
      </c>
      <c r="E150" s="177" t="s">
        <v>408</v>
      </c>
      <c r="F150" s="178" t="n">
        <v>94876</v>
      </c>
      <c r="G150" s="179" t="n">
        <v>48675</v>
      </c>
      <c r="H150" s="196" t="n">
        <v>40502</v>
      </c>
      <c r="I150" s="180" t="n">
        <v>8173</v>
      </c>
      <c r="J150" s="179" t="n">
        <v>3489</v>
      </c>
      <c r="K150" s="180" t="n">
        <v>2607</v>
      </c>
      <c r="L150" s="180" t="n">
        <v>882</v>
      </c>
      <c r="M150" s="192" t="n">
        <v>179911</v>
      </c>
      <c r="N150" s="181" t="n">
        <v>36360</v>
      </c>
      <c r="O150" s="179" t="n">
        <v>12086</v>
      </c>
    </row>
    <row r="151" customFormat="false" ht="12.75" hidden="false" customHeight="false" outlineLevel="0" collapsed="false">
      <c r="C151" s="15"/>
      <c r="D151" s="214" t="n">
        <v>0.00100325945471153</v>
      </c>
      <c r="E151" s="177" t="s">
        <v>409</v>
      </c>
      <c r="F151" s="178" t="n">
        <v>547</v>
      </c>
      <c r="G151" s="179" t="n">
        <v>280</v>
      </c>
      <c r="H151" s="196" t="n">
        <v>233</v>
      </c>
      <c r="I151" s="180" t="n">
        <v>47</v>
      </c>
      <c r="J151" s="179" t="n">
        <v>36</v>
      </c>
      <c r="K151" s="180" t="n">
        <v>28</v>
      </c>
      <c r="L151" s="180" t="n">
        <v>8</v>
      </c>
      <c r="M151" s="192" t="n">
        <v>1037</v>
      </c>
      <c r="N151" s="181" t="n">
        <v>210</v>
      </c>
      <c r="O151" s="179" t="n">
        <v>69</v>
      </c>
    </row>
    <row r="152" customFormat="false" ht="12.75" hidden="false" customHeight="false" outlineLevel="0" collapsed="false">
      <c r="C152" s="15"/>
      <c r="E152" s="182" t="s">
        <v>410</v>
      </c>
      <c r="F152" s="183" t="n">
        <v>2983600</v>
      </c>
      <c r="G152" s="197" t="n">
        <v>1530722</v>
      </c>
      <c r="H152" s="185" t="n">
        <v>1273704</v>
      </c>
      <c r="I152" s="185" t="n">
        <v>257018</v>
      </c>
      <c r="J152" s="186" t="n">
        <v>350791</v>
      </c>
      <c r="K152" s="187" t="n">
        <v>236550</v>
      </c>
      <c r="L152" s="187" t="n">
        <v>114241</v>
      </c>
      <c r="M152" s="195" t="n">
        <v>5657724</v>
      </c>
      <c r="N152" s="187" t="n">
        <v>1143404</v>
      </c>
      <c r="O152" s="188" t="n">
        <v>380097</v>
      </c>
    </row>
    <row r="153" customFormat="false" ht="12.75" hidden="false" customHeight="false" outlineLevel="0" collapsed="false">
      <c r="C153" s="15"/>
      <c r="E153" s="15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</row>
    <row r="154" customFormat="false" ht="12.75" hidden="false" customHeight="false" outlineLevel="0" collapsed="false">
      <c r="C154" s="15"/>
      <c r="E154" s="175" t="s">
        <v>411</v>
      </c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2.75" hidden="false" customHeight="false" outlineLevel="0" collapsed="false">
      <c r="A155" s="15"/>
      <c r="B155" s="15"/>
      <c r="C155" s="15"/>
      <c r="E155" s="177" t="s">
        <v>412</v>
      </c>
      <c r="F155" s="15"/>
      <c r="G155" s="199" t="n">
        <v>6190800</v>
      </c>
      <c r="H155" s="203" t="n">
        <v>6190800</v>
      </c>
      <c r="I155" s="203" t="n">
        <v>0</v>
      </c>
      <c r="J155" s="179" t="n">
        <v>13410400</v>
      </c>
      <c r="K155" s="203" t="n">
        <v>13410400</v>
      </c>
      <c r="L155" s="203" t="n">
        <v>0</v>
      </c>
      <c r="M155" s="15"/>
      <c r="N155" s="203" t="n">
        <v>-6190800</v>
      </c>
      <c r="O155" s="203" t="n">
        <v>10339927.1</v>
      </c>
    </row>
    <row r="156" customFormat="false" ht="12.75" hidden="false" customHeight="false" outlineLevel="0" collapsed="false">
      <c r="A156" s="200"/>
      <c r="B156" s="200"/>
      <c r="C156" s="15"/>
      <c r="E156" s="177" t="s">
        <v>413</v>
      </c>
      <c r="F156" s="15"/>
      <c r="G156" s="199" t="n">
        <v>6190800</v>
      </c>
      <c r="H156" s="203" t="n">
        <v>6190800</v>
      </c>
      <c r="I156" s="203" t="n">
        <v>0</v>
      </c>
      <c r="J156" s="179" t="n">
        <v>0</v>
      </c>
      <c r="K156" s="203" t="n">
        <v>0</v>
      </c>
      <c r="L156" s="203" t="n">
        <v>0</v>
      </c>
      <c r="M156" s="15"/>
      <c r="N156" s="215" t="n">
        <v>48447615</v>
      </c>
      <c r="O156" s="203" t="n">
        <v>241016</v>
      </c>
    </row>
    <row r="157" customFormat="false" ht="12.75" hidden="false" customHeight="false" outlineLevel="0" collapsed="false">
      <c r="A157" s="174"/>
      <c r="B157" s="174"/>
      <c r="C157" s="15"/>
      <c r="E157" s="177" t="s">
        <v>414</v>
      </c>
      <c r="F157" s="15"/>
      <c r="G157" s="199" t="n">
        <v>0</v>
      </c>
      <c r="H157" s="203" t="n">
        <v>0</v>
      </c>
      <c r="I157" s="203" t="n">
        <v>0</v>
      </c>
      <c r="J157" s="179" t="n">
        <v>124400</v>
      </c>
      <c r="K157" s="203" t="n">
        <v>124400</v>
      </c>
      <c r="L157" s="203" t="n">
        <v>0</v>
      </c>
      <c r="M157" s="15"/>
      <c r="N157" s="203" t="n">
        <v>-41844</v>
      </c>
      <c r="O157" s="203" t="n">
        <v>1063799.5</v>
      </c>
    </row>
    <row r="158" customFormat="false" ht="12.75" hidden="false" customHeight="false" outlineLevel="0" collapsed="false">
      <c r="A158" s="15"/>
      <c r="B158" s="15"/>
      <c r="C158" s="15"/>
      <c r="E158" s="182" t="s">
        <v>415</v>
      </c>
      <c r="F158" s="15"/>
      <c r="G158" s="202" t="n">
        <v>12381600</v>
      </c>
      <c r="H158" s="203" t="n">
        <v>12381600</v>
      </c>
      <c r="I158" s="181" t="s">
        <v>371</v>
      </c>
      <c r="J158" s="202" t="n">
        <v>13534800</v>
      </c>
      <c r="K158" s="203" t="n">
        <v>13534800</v>
      </c>
      <c r="L158" s="216"/>
      <c r="M158" s="15"/>
      <c r="N158" s="203" t="n">
        <v>42214971</v>
      </c>
      <c r="O158" s="203" t="n">
        <v>11644742.6</v>
      </c>
    </row>
    <row r="159" customFormat="false" ht="12.75" hidden="false" customHeight="false" outlineLevel="0" collapsed="false">
      <c r="A159" s="15"/>
      <c r="B159" s="15"/>
      <c r="C159" s="15"/>
      <c r="F159" s="15"/>
      <c r="M159" s="15"/>
      <c r="N159" s="15"/>
      <c r="O159" s="15"/>
    </row>
    <row r="160" customFormat="false" ht="12.75" hidden="false" customHeight="false" outlineLevel="0" collapsed="false">
      <c r="A160" s="15"/>
      <c r="B160" s="15"/>
      <c r="C160" s="15"/>
      <c r="E160" s="175" t="s">
        <v>209</v>
      </c>
      <c r="F160" s="15"/>
      <c r="G160" s="15"/>
      <c r="H160" s="15"/>
      <c r="I160" s="15"/>
      <c r="J160" s="15"/>
      <c r="K160" s="15" t="s">
        <v>371</v>
      </c>
      <c r="L160" s="15"/>
      <c r="M160" s="15"/>
      <c r="N160" s="15"/>
      <c r="O160" s="15"/>
    </row>
    <row r="161" customFormat="false" ht="12.75" hidden="false" customHeight="false" outlineLevel="0" collapsed="false">
      <c r="A161" s="0" t="s">
        <v>416</v>
      </c>
      <c r="B161" s="15" t="n">
        <v>1021</v>
      </c>
      <c r="C161" s="176" t="n">
        <v>96.1393596986817</v>
      </c>
      <c r="D161" s="191" t="n">
        <v>0.6</v>
      </c>
      <c r="E161" s="0" t="s">
        <v>417</v>
      </c>
      <c r="F161" s="178" t="n">
        <v>15</v>
      </c>
      <c r="G161" s="179" t="n">
        <v>35</v>
      </c>
      <c r="H161" s="180" t="n">
        <v>57</v>
      </c>
      <c r="I161" s="180" t="n">
        <v>-22</v>
      </c>
      <c r="J161" s="204" t="n">
        <v>1</v>
      </c>
      <c r="K161" s="180" t="n">
        <v>0</v>
      </c>
      <c r="L161" s="180" t="n">
        <v>1</v>
      </c>
      <c r="M161" s="192" t="n">
        <v>618</v>
      </c>
      <c r="N161" s="205" t="n">
        <v>568</v>
      </c>
      <c r="O161" s="179" t="n">
        <v>0</v>
      </c>
    </row>
    <row r="162" customFormat="false" ht="12.75" hidden="false" customHeight="false" outlineLevel="0" collapsed="false">
      <c r="B162" s="15"/>
      <c r="C162" s="176"/>
      <c r="D162" s="191" t="n">
        <v>0.4</v>
      </c>
      <c r="E162" s="0" t="s">
        <v>418</v>
      </c>
      <c r="F162" s="178" t="n">
        <v>8</v>
      </c>
      <c r="G162" s="179" t="n">
        <v>22</v>
      </c>
      <c r="H162" s="196" t="n">
        <v>0</v>
      </c>
      <c r="I162" s="180" t="n">
        <v>22</v>
      </c>
      <c r="J162" s="204" t="n">
        <v>0</v>
      </c>
      <c r="K162" s="180" t="n">
        <v>0</v>
      </c>
      <c r="L162" s="180" t="n">
        <v>0</v>
      </c>
      <c r="M162" s="192" t="n">
        <v>406</v>
      </c>
      <c r="N162" s="205" t="n">
        <v>376</v>
      </c>
      <c r="O162" s="179" t="n">
        <v>0</v>
      </c>
    </row>
    <row r="163" customFormat="false" ht="12.75" hidden="false" customHeight="false" outlineLevel="0" collapsed="false">
      <c r="B163" s="15"/>
      <c r="C163" s="176"/>
      <c r="D163" s="191" t="n">
        <v>0</v>
      </c>
      <c r="E163" s="0" t="s">
        <v>419</v>
      </c>
      <c r="F163" s="178" t="n">
        <v>0</v>
      </c>
      <c r="G163" s="179" t="n">
        <v>0</v>
      </c>
      <c r="H163" s="196" t="n">
        <v>0</v>
      </c>
      <c r="I163" s="180" t="n">
        <v>0</v>
      </c>
      <c r="J163" s="204" t="n">
        <v>0</v>
      </c>
      <c r="K163" s="180" t="n">
        <v>0</v>
      </c>
      <c r="L163" s="180" t="n">
        <v>0</v>
      </c>
      <c r="M163" s="192" t="n">
        <v>0</v>
      </c>
      <c r="N163" s="205" t="n">
        <v>0</v>
      </c>
      <c r="O163" s="179" t="n">
        <v>0</v>
      </c>
    </row>
    <row r="164" customFormat="false" ht="12.75" hidden="false" customHeight="false" outlineLevel="0" collapsed="false">
      <c r="B164" s="15"/>
      <c r="C164" s="176"/>
      <c r="D164" s="191" t="n">
        <v>0</v>
      </c>
      <c r="E164" s="0" t="s">
        <v>420</v>
      </c>
      <c r="F164" s="178" t="n">
        <v>0</v>
      </c>
      <c r="G164" s="179" t="n">
        <v>0</v>
      </c>
      <c r="H164" s="196" t="n">
        <v>0</v>
      </c>
      <c r="I164" s="180" t="n">
        <v>0</v>
      </c>
      <c r="J164" s="204" t="n">
        <v>0</v>
      </c>
      <c r="K164" s="180" t="n">
        <v>0</v>
      </c>
      <c r="L164" s="180" t="n">
        <v>0</v>
      </c>
      <c r="M164" s="192" t="n">
        <v>0</v>
      </c>
      <c r="N164" s="205" t="n">
        <v>0</v>
      </c>
      <c r="O164" s="179" t="n">
        <v>0</v>
      </c>
    </row>
    <row r="165" customFormat="false" ht="12.75" hidden="false" customHeight="false" outlineLevel="0" collapsed="false">
      <c r="A165" s="0" t="s">
        <v>421</v>
      </c>
      <c r="B165" s="15" t="n">
        <v>1</v>
      </c>
      <c r="C165" s="176" t="n">
        <v>0.0941619585687382</v>
      </c>
      <c r="E165" s="177" t="s">
        <v>422</v>
      </c>
      <c r="F165" s="178" t="n">
        <v>0</v>
      </c>
      <c r="G165" s="179" t="n">
        <v>0</v>
      </c>
      <c r="H165" s="196" t="n">
        <v>0</v>
      </c>
      <c r="I165" s="180" t="n">
        <v>0</v>
      </c>
      <c r="J165" s="204" t="n">
        <v>0</v>
      </c>
      <c r="K165" s="180" t="n">
        <v>0</v>
      </c>
      <c r="L165" s="180" t="n">
        <v>0</v>
      </c>
      <c r="M165" s="192" t="n">
        <v>0</v>
      </c>
      <c r="N165" s="205" t="n">
        <v>0</v>
      </c>
      <c r="O165" s="179" t="n">
        <v>0</v>
      </c>
    </row>
    <row r="166" customFormat="false" ht="12.75" hidden="false" customHeight="false" outlineLevel="0" collapsed="false">
      <c r="A166" s="0" t="s">
        <v>423</v>
      </c>
      <c r="B166" s="15" t="n">
        <v>40</v>
      </c>
      <c r="C166" s="176" t="n">
        <v>3.76647834274953</v>
      </c>
      <c r="E166" s="177" t="s">
        <v>424</v>
      </c>
      <c r="F166" s="178" t="n">
        <v>0</v>
      </c>
      <c r="G166" s="179" t="n">
        <v>2</v>
      </c>
      <c r="H166" s="196" t="n">
        <v>2</v>
      </c>
      <c r="I166" s="180" t="n">
        <v>0</v>
      </c>
      <c r="J166" s="204" t="n">
        <v>0</v>
      </c>
      <c r="K166" s="180" t="n">
        <v>0</v>
      </c>
      <c r="L166" s="180" t="n">
        <v>0</v>
      </c>
      <c r="M166" s="192" t="n">
        <v>38</v>
      </c>
      <c r="N166" s="205" t="n">
        <v>36</v>
      </c>
      <c r="O166" s="179" t="n">
        <v>0</v>
      </c>
    </row>
    <row r="167" customFormat="false" ht="12.75" hidden="false" customHeight="false" outlineLevel="0" collapsed="false">
      <c r="A167" s="2" t="s">
        <v>425</v>
      </c>
      <c r="B167" s="15" t="n">
        <v>1062</v>
      </c>
      <c r="C167" s="176" t="n">
        <v>100</v>
      </c>
      <c r="E167" s="182" t="s">
        <v>426</v>
      </c>
      <c r="F167" s="183" t="n">
        <v>23</v>
      </c>
      <c r="G167" s="184" t="n">
        <v>59</v>
      </c>
      <c r="H167" s="185" t="n">
        <v>59</v>
      </c>
      <c r="I167" s="185" t="n">
        <v>0</v>
      </c>
      <c r="J167" s="184" t="n">
        <v>0</v>
      </c>
      <c r="K167" s="185" t="n">
        <v>0</v>
      </c>
      <c r="L167" s="185" t="n">
        <v>0</v>
      </c>
      <c r="M167" s="15" t="s">
        <v>371</v>
      </c>
      <c r="N167" s="203" t="n">
        <v>980</v>
      </c>
      <c r="O167" s="188" t="n">
        <v>0</v>
      </c>
    </row>
    <row r="168" customFormat="false" ht="12.75" hidden="false" customHeight="false" outlineLevel="0" collapsed="false">
      <c r="A168" s="15"/>
      <c r="B168" s="15"/>
      <c r="C168" s="15"/>
      <c r="E168" s="15"/>
      <c r="F168" s="15"/>
      <c r="G168" s="189"/>
      <c r="H168" s="189"/>
      <c r="I168" s="189"/>
      <c r="J168" s="189"/>
      <c r="K168" s="189"/>
      <c r="L168" s="189"/>
      <c r="M168" s="189"/>
      <c r="N168" s="189" t="s">
        <v>371</v>
      </c>
      <c r="O168" s="189" t="s">
        <v>371</v>
      </c>
    </row>
    <row r="169" customFormat="false" ht="12.75" hidden="false" customHeight="false" outlineLevel="0" collapsed="false">
      <c r="A169" s="15"/>
      <c r="B169" s="15"/>
    </row>
  </sheetData>
  <mergeCells count="9">
    <mergeCell ref="G1:H1"/>
    <mergeCell ref="G4:I4"/>
    <mergeCell ref="J4:L4"/>
    <mergeCell ref="G58:H58"/>
    <mergeCell ref="G61:I61"/>
    <mergeCell ref="J61:L61"/>
    <mergeCell ref="G115:H115"/>
    <mergeCell ref="G118:I118"/>
    <mergeCell ref="J118:L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S37" activeCellId="0" sqref="S37"/>
    </sheetView>
  </sheetViews>
  <sheetFormatPr defaultColWidth="11.0546875" defaultRowHeight="12.75" zeroHeight="false" outlineLevelRow="0" outlineLevelCol="0"/>
  <cols>
    <col collapsed="false" customWidth="false" hidden="true" outlineLevel="0" max="4" min="1" style="0" width="11.05"/>
    <col collapsed="false" customWidth="true" hidden="false" outlineLevel="0" max="5" min="5" style="0" width="19.85"/>
    <col collapsed="false" customWidth="true" hidden="false" outlineLevel="0" max="6" min="6" style="0" width="13.56"/>
  </cols>
  <sheetData>
    <row r="1" customFormat="false" ht="20.25" hidden="false" customHeight="false" outlineLevel="0" collapsed="false">
      <c r="A1" s="160" t="s">
        <v>28</v>
      </c>
      <c r="E1" s="217" t="n">
        <v>2010</v>
      </c>
      <c r="F1" s="15"/>
      <c r="G1" s="161" t="s">
        <v>356</v>
      </c>
      <c r="H1" s="161"/>
      <c r="I1" s="2"/>
      <c r="J1" s="2"/>
      <c r="K1" s="2"/>
      <c r="L1" s="2"/>
      <c r="M1" s="15"/>
      <c r="N1" s="15"/>
      <c r="O1" s="15"/>
    </row>
    <row r="2" customFormat="false" ht="16.5" hidden="false" customHeight="false" outlineLevel="0" collapsed="false">
      <c r="A2" s="162" t="n">
        <v>2010</v>
      </c>
      <c r="E2" s="218" t="s">
        <v>28</v>
      </c>
      <c r="F2" s="15"/>
      <c r="G2" s="162"/>
      <c r="H2" s="162"/>
      <c r="J2" s="163"/>
      <c r="K2" s="15"/>
      <c r="L2" s="15"/>
      <c r="M2" s="15"/>
      <c r="N2" s="15"/>
      <c r="O2" s="15"/>
    </row>
    <row r="3" customFormat="false" ht="12.75" hidden="false" customHeight="false" outlineLevel="0" collapsed="false">
      <c r="E3" s="15"/>
      <c r="F3" s="15"/>
      <c r="I3" s="15"/>
      <c r="J3" s="15"/>
      <c r="K3" s="15"/>
      <c r="L3" s="15"/>
      <c r="M3" s="15"/>
      <c r="N3" s="164" t="s">
        <v>357</v>
      </c>
      <c r="O3" s="164" t="s">
        <v>358</v>
      </c>
    </row>
    <row r="4" customFormat="false" ht="13.5" hidden="false" customHeight="false" outlineLevel="0" collapsed="false">
      <c r="A4" s="165"/>
      <c r="B4" s="165"/>
      <c r="C4" s="165" t="s">
        <v>359</v>
      </c>
      <c r="E4" s="166" t="s">
        <v>360</v>
      </c>
      <c r="F4" s="167" t="s">
        <v>361</v>
      </c>
      <c r="G4" s="168" t="s">
        <v>362</v>
      </c>
      <c r="H4" s="168"/>
      <c r="I4" s="168"/>
      <c r="J4" s="168" t="s">
        <v>363</v>
      </c>
      <c r="K4" s="168"/>
      <c r="L4" s="168"/>
      <c r="M4" s="15"/>
      <c r="N4" s="169" t="s">
        <v>364</v>
      </c>
      <c r="O4" s="169" t="s">
        <v>364</v>
      </c>
    </row>
    <row r="5" customFormat="false" ht="12.75" hidden="false" customHeight="false" outlineLevel="0" collapsed="false">
      <c r="A5" s="0" t="s">
        <v>365</v>
      </c>
      <c r="C5" s="170"/>
      <c r="E5" s="166" t="s">
        <v>366</v>
      </c>
      <c r="F5" s="171" t="s">
        <v>367</v>
      </c>
      <c r="G5" s="172" t="s">
        <v>34</v>
      </c>
      <c r="H5" s="172" t="s">
        <v>368</v>
      </c>
      <c r="I5" s="172" t="s">
        <v>369</v>
      </c>
      <c r="J5" s="172" t="s">
        <v>34</v>
      </c>
      <c r="K5" s="173" t="s">
        <v>370</v>
      </c>
      <c r="L5" s="173" t="s">
        <v>369</v>
      </c>
      <c r="M5" s="15"/>
      <c r="N5" s="172" t="s">
        <v>34</v>
      </c>
      <c r="O5" s="172" t="s">
        <v>34</v>
      </c>
    </row>
    <row r="6" customFormat="false" ht="12.75" hidden="false" customHeight="false" outlineLevel="0" collapsed="false">
      <c r="C6" s="170"/>
      <c r="E6" s="15"/>
      <c r="F6" s="170" t="s">
        <v>371</v>
      </c>
      <c r="G6" s="15"/>
      <c r="H6" s="15" t="s">
        <v>371</v>
      </c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B7" s="174" t="s">
        <v>371</v>
      </c>
      <c r="E7" s="175" t="s">
        <v>372</v>
      </c>
      <c r="G7" s="15" t="s">
        <v>371</v>
      </c>
      <c r="H7" s="15"/>
      <c r="I7" s="15"/>
      <c r="J7" s="15"/>
      <c r="K7" s="15"/>
      <c r="L7" s="15"/>
      <c r="M7" s="15"/>
      <c r="N7" s="15"/>
      <c r="O7" s="15"/>
    </row>
    <row r="8" customFormat="false" ht="12.75" hidden="false" customHeight="false" outlineLevel="0" collapsed="false">
      <c r="A8" s="0" t="s">
        <v>373</v>
      </c>
      <c r="B8" s="174" t="n">
        <v>130097</v>
      </c>
      <c r="C8" s="176" t="n">
        <v>74.3169367691666</v>
      </c>
      <c r="E8" s="177" t="s">
        <v>374</v>
      </c>
      <c r="F8" s="178" t="n">
        <v>97236</v>
      </c>
      <c r="G8" s="179" t="n">
        <v>5666</v>
      </c>
      <c r="H8" s="180" t="n">
        <v>4435</v>
      </c>
      <c r="I8" s="180" t="n">
        <v>1231</v>
      </c>
      <c r="J8" s="179" t="n">
        <v>2633</v>
      </c>
      <c r="K8" s="180" t="n">
        <v>1262</v>
      </c>
      <c r="L8" s="180" t="n">
        <v>1371</v>
      </c>
      <c r="M8" s="15"/>
      <c r="N8" s="181" t="n">
        <v>27195</v>
      </c>
      <c r="O8" s="179" t="n">
        <v>142496</v>
      </c>
    </row>
    <row r="9" customFormat="false" ht="12.75" hidden="false" customHeight="false" outlineLevel="0" collapsed="false">
      <c r="A9" s="0" t="s">
        <v>375</v>
      </c>
      <c r="B9" s="174" t="n">
        <v>9315</v>
      </c>
      <c r="C9" s="176" t="n">
        <v>5.32112397676186</v>
      </c>
      <c r="E9" s="177" t="s">
        <v>228</v>
      </c>
      <c r="F9" s="178" t="n">
        <v>6962</v>
      </c>
      <c r="G9" s="179" t="n">
        <v>405</v>
      </c>
      <c r="H9" s="180" t="n">
        <v>317</v>
      </c>
      <c r="I9" s="180" t="n">
        <v>88</v>
      </c>
      <c r="J9" s="179" t="n">
        <v>515</v>
      </c>
      <c r="K9" s="180" t="n">
        <v>442</v>
      </c>
      <c r="L9" s="180" t="n">
        <v>73</v>
      </c>
      <c r="M9" s="15"/>
      <c r="N9" s="181" t="n">
        <v>1948</v>
      </c>
      <c r="O9" s="179" t="n">
        <v>10202</v>
      </c>
    </row>
    <row r="10" customFormat="false" ht="12.75" hidden="false" customHeight="false" outlineLevel="0" collapsed="false">
      <c r="A10" s="0" t="s">
        <v>376</v>
      </c>
      <c r="B10" s="174" t="n">
        <v>237</v>
      </c>
      <c r="C10" s="176" t="n">
        <v>0.135384474771075</v>
      </c>
      <c r="E10" s="177" t="s">
        <v>377</v>
      </c>
      <c r="F10" s="178" t="n">
        <v>177</v>
      </c>
      <c r="G10" s="179" t="n">
        <v>10</v>
      </c>
      <c r="H10" s="180" t="n">
        <v>8</v>
      </c>
      <c r="I10" s="180" t="n">
        <v>2</v>
      </c>
      <c r="J10" s="179" t="n">
        <v>154</v>
      </c>
      <c r="K10" s="180" t="n">
        <v>154</v>
      </c>
      <c r="L10" s="180" t="n">
        <v>0</v>
      </c>
      <c r="M10" s="15"/>
      <c r="N10" s="181" t="n">
        <v>50</v>
      </c>
      <c r="O10" s="179" t="n">
        <v>259</v>
      </c>
    </row>
    <row r="11" customFormat="false" ht="12.75" hidden="false" customHeight="false" outlineLevel="0" collapsed="false">
      <c r="A11" s="0" t="s">
        <v>378</v>
      </c>
      <c r="B11" s="174" t="n">
        <v>7167</v>
      </c>
      <c r="C11" s="176" t="n">
        <v>4.09409506617845</v>
      </c>
      <c r="E11" s="177" t="s">
        <v>379</v>
      </c>
      <c r="F11" s="178" t="n">
        <v>5356</v>
      </c>
      <c r="G11" s="179" t="n">
        <v>311</v>
      </c>
      <c r="H11" s="180" t="n">
        <v>244</v>
      </c>
      <c r="I11" s="180" t="n">
        <v>67</v>
      </c>
      <c r="J11" s="179" t="n">
        <v>239</v>
      </c>
      <c r="K11" s="180" t="n">
        <v>181</v>
      </c>
      <c r="L11" s="180" t="n">
        <v>58</v>
      </c>
      <c r="M11" s="15"/>
      <c r="N11" s="181" t="n">
        <v>1500</v>
      </c>
      <c r="O11" s="179" t="n">
        <v>7849</v>
      </c>
    </row>
    <row r="12" customFormat="false" ht="12.75" hidden="false" customHeight="false" outlineLevel="0" collapsed="false">
      <c r="A12" s="0" t="s">
        <v>380</v>
      </c>
      <c r="B12" s="174" t="n">
        <v>348</v>
      </c>
      <c r="C12" s="176" t="n">
        <v>0.198792393334742</v>
      </c>
      <c r="E12" s="177" t="s">
        <v>225</v>
      </c>
      <c r="F12" s="178" t="n">
        <v>260</v>
      </c>
      <c r="G12" s="179" t="n">
        <v>15</v>
      </c>
      <c r="H12" s="180" t="n">
        <v>11</v>
      </c>
      <c r="I12" s="180" t="n">
        <v>4</v>
      </c>
      <c r="J12" s="179" t="n">
        <v>120</v>
      </c>
      <c r="K12" s="180" t="n">
        <v>118</v>
      </c>
      <c r="L12" s="180" t="n">
        <v>2</v>
      </c>
      <c r="M12" s="15"/>
      <c r="N12" s="181" t="n">
        <v>73</v>
      </c>
      <c r="O12" s="179" t="n">
        <v>381</v>
      </c>
    </row>
    <row r="13" customFormat="false" ht="12.75" hidden="false" customHeight="false" outlineLevel="0" collapsed="false">
      <c r="A13" s="0" t="s">
        <v>381</v>
      </c>
      <c r="B13" s="174" t="n">
        <v>27038</v>
      </c>
      <c r="C13" s="176" t="n">
        <v>15.4452549740942</v>
      </c>
      <c r="E13" s="177" t="s">
        <v>226</v>
      </c>
      <c r="F13" s="178" t="n">
        <v>20208</v>
      </c>
      <c r="G13" s="179" t="n">
        <v>1176</v>
      </c>
      <c r="H13" s="180" t="n">
        <v>921</v>
      </c>
      <c r="I13" s="180" t="n">
        <v>255</v>
      </c>
      <c r="J13" s="179" t="n">
        <v>446</v>
      </c>
      <c r="K13" s="180" t="n">
        <v>134</v>
      </c>
      <c r="L13" s="180" t="n">
        <v>312</v>
      </c>
      <c r="M13" s="15"/>
      <c r="N13" s="181" t="n">
        <v>5654</v>
      </c>
      <c r="O13" s="179" t="n">
        <v>29614</v>
      </c>
    </row>
    <row r="14" customFormat="false" ht="12.75" hidden="false" customHeight="false" outlineLevel="0" collapsed="false">
      <c r="A14" s="0" t="s">
        <v>382</v>
      </c>
      <c r="B14" s="174" t="n">
        <v>855</v>
      </c>
      <c r="C14" s="176" t="n">
        <v>0.488412345693117</v>
      </c>
      <c r="E14" s="177" t="s">
        <v>383</v>
      </c>
      <c r="F14" s="178" t="n">
        <v>639</v>
      </c>
      <c r="G14" s="179" t="n">
        <v>37</v>
      </c>
      <c r="H14" s="180" t="n">
        <v>29</v>
      </c>
      <c r="I14" s="180" t="n">
        <v>8</v>
      </c>
      <c r="J14" s="179" t="n">
        <v>37</v>
      </c>
      <c r="K14" s="180" t="n">
        <v>18</v>
      </c>
      <c r="L14" s="180" t="n">
        <v>19</v>
      </c>
      <c r="M14" s="15"/>
      <c r="N14" s="181" t="n">
        <v>179</v>
      </c>
      <c r="O14" s="179" t="n">
        <v>936</v>
      </c>
    </row>
    <row r="15" customFormat="false" ht="12.75" hidden="false" customHeight="false" outlineLevel="0" collapsed="false">
      <c r="A15" s="0" t="s">
        <v>384</v>
      </c>
      <c r="B15" s="174" t="n">
        <v>0</v>
      </c>
      <c r="C15" s="176" t="n">
        <v>0</v>
      </c>
      <c r="E15" s="182" t="s">
        <v>385</v>
      </c>
      <c r="F15" s="183" t="n">
        <v>130838</v>
      </c>
      <c r="G15" s="184" t="n">
        <v>7620</v>
      </c>
      <c r="H15" s="185" t="n">
        <v>5965</v>
      </c>
      <c r="I15" s="185" t="n">
        <v>1655</v>
      </c>
      <c r="J15" s="186" t="n">
        <v>4144</v>
      </c>
      <c r="K15" s="185" t="n">
        <v>2309</v>
      </c>
      <c r="L15" s="185" t="n">
        <v>1835</v>
      </c>
      <c r="M15" s="15"/>
      <c r="N15" s="187" t="n">
        <v>36599</v>
      </c>
      <c r="O15" s="188" t="n">
        <v>191737</v>
      </c>
    </row>
    <row r="16" customFormat="false" ht="12.75" hidden="false" customHeight="false" outlineLevel="0" collapsed="false">
      <c r="A16" s="2" t="s">
        <v>386</v>
      </c>
      <c r="B16" s="174" t="n">
        <v>175057</v>
      </c>
      <c r="C16" s="176" t="n">
        <v>100</v>
      </c>
      <c r="E16" s="15"/>
      <c r="F16" s="189" t="s">
        <v>371</v>
      </c>
      <c r="G16" s="189" t="s">
        <v>371</v>
      </c>
      <c r="H16" s="189" t="s">
        <v>371</v>
      </c>
      <c r="I16" s="189" t="s">
        <v>371</v>
      </c>
      <c r="J16" s="189" t="s">
        <v>371</v>
      </c>
      <c r="K16" s="189" t="s">
        <v>371</v>
      </c>
      <c r="L16" s="189" t="s">
        <v>371</v>
      </c>
      <c r="M16" s="15"/>
      <c r="N16" s="189" t="s">
        <v>371</v>
      </c>
      <c r="O16" s="189" t="s">
        <v>371</v>
      </c>
    </row>
    <row r="17" customFormat="false" ht="12.75" hidden="false" customHeight="false" outlineLevel="0" collapsed="false">
      <c r="E17" s="175" t="s">
        <v>206</v>
      </c>
      <c r="F17" s="15"/>
      <c r="G17" s="15"/>
      <c r="H17" s="15"/>
      <c r="I17" s="15"/>
      <c r="J17" s="15"/>
      <c r="K17" s="15" t="s">
        <v>371</v>
      </c>
      <c r="L17" s="15"/>
      <c r="M17" s="190" t="s">
        <v>387</v>
      </c>
      <c r="N17" s="15"/>
      <c r="O17" s="15"/>
    </row>
    <row r="18" customFormat="false" ht="12.75" hidden="false" customHeight="false" outlineLevel="0" collapsed="false">
      <c r="A18" s="0" t="s">
        <v>388</v>
      </c>
      <c r="B18" s="15" t="n">
        <v>302099</v>
      </c>
      <c r="C18" s="176" t="n">
        <v>51.8757587777818</v>
      </c>
      <c r="D18" s="191" t="n">
        <v>0.794919300316896</v>
      </c>
      <c r="E18" s="177" t="s">
        <v>389</v>
      </c>
      <c r="F18" s="178" t="n">
        <v>152917</v>
      </c>
      <c r="G18" s="179" t="n">
        <v>35910</v>
      </c>
      <c r="H18" s="180" t="n">
        <v>31892</v>
      </c>
      <c r="I18" s="180" t="n">
        <v>4018</v>
      </c>
      <c r="J18" s="179" t="n">
        <v>8574</v>
      </c>
      <c r="K18" s="180" t="n">
        <v>6251</v>
      </c>
      <c r="L18" s="180" t="n">
        <v>2323</v>
      </c>
      <c r="M18" s="192" t="n">
        <v>222777</v>
      </c>
      <c r="N18" s="181" t="n">
        <v>33950</v>
      </c>
      <c r="O18" s="179" t="n">
        <v>221</v>
      </c>
    </row>
    <row r="19" customFormat="false" ht="12.75" hidden="false" customHeight="false" outlineLevel="0" collapsed="false">
      <c r="A19" s="0" t="s">
        <v>390</v>
      </c>
      <c r="B19" s="15" t="n">
        <v>280252</v>
      </c>
      <c r="C19" s="191" t="n">
        <v>48.1242412222182</v>
      </c>
      <c r="D19" s="191" t="n">
        <v>0.022597506715833</v>
      </c>
      <c r="E19" s="177" t="s">
        <v>383</v>
      </c>
      <c r="F19" s="178" t="n">
        <v>4347</v>
      </c>
      <c r="G19" s="179" t="n">
        <v>1020</v>
      </c>
      <c r="H19" s="180" t="n">
        <v>906</v>
      </c>
      <c r="I19" s="180" t="n">
        <v>114</v>
      </c>
      <c r="J19" s="179" t="n">
        <v>230</v>
      </c>
      <c r="K19" s="180" t="n">
        <v>171</v>
      </c>
      <c r="L19" s="180" t="n">
        <v>59</v>
      </c>
      <c r="M19" s="192" t="n">
        <v>6332</v>
      </c>
      <c r="N19" s="181" t="n">
        <v>965</v>
      </c>
      <c r="O19" s="179" t="n">
        <v>6</v>
      </c>
    </row>
    <row r="20" customFormat="false" ht="12.75" hidden="false" customHeight="false" outlineLevel="0" collapsed="false">
      <c r="A20" s="2" t="s">
        <v>391</v>
      </c>
      <c r="B20" s="174" t="n">
        <v>582351</v>
      </c>
      <c r="C20" s="176" t="n">
        <v>100</v>
      </c>
      <c r="D20" s="191" t="n">
        <v>0.182483192967271</v>
      </c>
      <c r="E20" s="177" t="s">
        <v>392</v>
      </c>
      <c r="F20" s="178" t="n">
        <v>35103</v>
      </c>
      <c r="G20" s="179" t="n">
        <v>8243</v>
      </c>
      <c r="H20" s="180" t="n">
        <v>7320</v>
      </c>
      <c r="I20" s="180" t="n">
        <v>923</v>
      </c>
      <c r="J20" s="179" t="n">
        <v>1770</v>
      </c>
      <c r="K20" s="180" t="n">
        <v>1312</v>
      </c>
      <c r="L20" s="180" t="n">
        <v>458</v>
      </c>
      <c r="M20" s="192" t="n">
        <v>51141</v>
      </c>
      <c r="N20" s="181" t="n">
        <v>7795</v>
      </c>
      <c r="O20" s="179" t="n">
        <v>50</v>
      </c>
    </row>
    <row r="21" customFormat="false" ht="12.75" hidden="false" customHeight="false" outlineLevel="0" collapsed="false">
      <c r="A21" s="2"/>
      <c r="B21" s="2"/>
      <c r="D21" s="193" t="n">
        <v>0.9</v>
      </c>
      <c r="E21" s="177" t="s">
        <v>393</v>
      </c>
      <c r="F21" s="178" t="n">
        <v>186626</v>
      </c>
      <c r="G21" s="179" t="n">
        <v>43826</v>
      </c>
      <c r="H21" s="180" t="n">
        <v>38919</v>
      </c>
      <c r="I21" s="180" t="n">
        <v>4907</v>
      </c>
      <c r="J21" s="179" t="n">
        <v>29466</v>
      </c>
      <c r="K21" s="180" t="n">
        <v>16559</v>
      </c>
      <c r="L21" s="180" t="n">
        <v>12907</v>
      </c>
      <c r="M21" s="192" t="n">
        <v>271889</v>
      </c>
      <c r="N21" s="181" t="n">
        <v>41437</v>
      </c>
      <c r="O21" s="179" t="n">
        <v>267</v>
      </c>
    </row>
    <row r="22" customFormat="false" ht="12.75" hidden="false" customHeight="false" outlineLevel="0" collapsed="false">
      <c r="A22" s="2"/>
      <c r="B22" s="2"/>
      <c r="C22" s="15"/>
      <c r="D22" s="194" t="n">
        <v>0.1</v>
      </c>
      <c r="E22" s="177" t="s">
        <v>394</v>
      </c>
      <c r="F22" s="178" t="n">
        <v>20736</v>
      </c>
      <c r="G22" s="179" t="n">
        <v>4869</v>
      </c>
      <c r="H22" s="180" t="n">
        <v>4324</v>
      </c>
      <c r="I22" s="180" t="n">
        <v>545</v>
      </c>
      <c r="J22" s="179" t="n">
        <v>3273</v>
      </c>
      <c r="K22" s="180" t="n">
        <v>1839</v>
      </c>
      <c r="L22" s="180" t="n">
        <v>1434</v>
      </c>
      <c r="M22" s="192" t="n">
        <v>30209</v>
      </c>
      <c r="N22" s="181" t="n">
        <v>4604</v>
      </c>
      <c r="O22" s="179" t="n">
        <v>29</v>
      </c>
    </row>
    <row r="23" customFormat="false" ht="12.75" hidden="false" customHeight="false" outlineLevel="0" collapsed="false">
      <c r="A23" s="2"/>
      <c r="B23" s="2"/>
      <c r="E23" s="182" t="s">
        <v>395</v>
      </c>
      <c r="F23" s="183" t="n">
        <v>399729</v>
      </c>
      <c r="G23" s="184" t="n">
        <v>93868</v>
      </c>
      <c r="H23" s="185" t="n">
        <v>83361</v>
      </c>
      <c r="I23" s="185" t="n">
        <v>10507</v>
      </c>
      <c r="J23" s="186" t="n">
        <v>43313</v>
      </c>
      <c r="K23" s="185" t="n">
        <v>26132</v>
      </c>
      <c r="L23" s="185" t="n">
        <v>17181</v>
      </c>
      <c r="M23" s="174" t="n">
        <v>582351</v>
      </c>
      <c r="N23" s="187" t="n">
        <v>88751</v>
      </c>
      <c r="O23" s="188" t="n">
        <v>573</v>
      </c>
    </row>
    <row r="24" customFormat="false" ht="12.75" hidden="false" customHeight="false" outlineLevel="0" collapsed="false">
      <c r="A24" s="2"/>
      <c r="B24" s="2"/>
      <c r="C24" s="15"/>
      <c r="E24" s="15"/>
      <c r="F24" s="189"/>
      <c r="G24" s="189"/>
      <c r="H24" s="189"/>
      <c r="I24" s="189"/>
      <c r="J24" s="189"/>
      <c r="K24" s="189"/>
      <c r="L24" s="189"/>
      <c r="M24" s="189"/>
      <c r="N24" s="189"/>
      <c r="O24" s="189" t="s">
        <v>371</v>
      </c>
    </row>
    <row r="25" customFormat="false" ht="12.75" hidden="false" customHeight="false" outlineLevel="0" collapsed="false">
      <c r="A25" s="2"/>
      <c r="B25" s="2"/>
      <c r="C25" s="15"/>
      <c r="E25" s="175" t="s">
        <v>207</v>
      </c>
      <c r="F25" s="15"/>
      <c r="G25" s="15"/>
      <c r="H25" s="15"/>
      <c r="I25" s="15"/>
      <c r="J25" s="15"/>
      <c r="K25" s="15" t="s">
        <v>371</v>
      </c>
      <c r="L25" s="15"/>
      <c r="M25" s="189" t="s">
        <v>371</v>
      </c>
      <c r="N25" s="15"/>
      <c r="O25" s="15"/>
    </row>
    <row r="26" customFormat="false" ht="12.75" hidden="false" customHeight="false" outlineLevel="0" collapsed="false">
      <c r="A26" s="0" t="s">
        <v>396</v>
      </c>
      <c r="B26" s="15" t="n">
        <v>1319</v>
      </c>
      <c r="C26" s="176" t="n">
        <v>27.8622729193071</v>
      </c>
      <c r="D26" s="191" t="n">
        <v>0.797450084195333</v>
      </c>
      <c r="E26" s="177" t="s">
        <v>397</v>
      </c>
      <c r="F26" s="178" t="n">
        <v>2264</v>
      </c>
      <c r="G26" s="179" t="n">
        <v>148</v>
      </c>
      <c r="H26" s="180" t="n">
        <v>149</v>
      </c>
      <c r="I26" s="180" t="n">
        <v>-1</v>
      </c>
      <c r="J26" s="179" t="n">
        <v>129</v>
      </c>
      <c r="K26" s="180" t="n">
        <v>112</v>
      </c>
      <c r="L26" s="180" t="n">
        <v>17</v>
      </c>
      <c r="M26" s="192" t="n">
        <v>2723</v>
      </c>
      <c r="N26" s="181" t="n">
        <v>311</v>
      </c>
      <c r="O26" s="179" t="n">
        <v>0</v>
      </c>
    </row>
    <row r="27" customFormat="false" ht="12.75" hidden="false" customHeight="false" outlineLevel="0" collapsed="false">
      <c r="A27" s="0" t="s">
        <v>398</v>
      </c>
      <c r="B27" s="15" t="n">
        <v>3415</v>
      </c>
      <c r="C27" s="191" t="n">
        <v>72.1377270806929</v>
      </c>
      <c r="D27" s="191" t="n">
        <v>0.0642290113062305</v>
      </c>
      <c r="E27" s="177" t="s">
        <v>399</v>
      </c>
      <c r="F27" s="178" t="n">
        <v>182</v>
      </c>
      <c r="G27" s="179" t="n">
        <v>12</v>
      </c>
      <c r="H27" s="180" t="n">
        <v>11</v>
      </c>
      <c r="I27" s="180" t="n">
        <v>1</v>
      </c>
      <c r="J27" s="179" t="n">
        <v>17</v>
      </c>
      <c r="K27" s="180" t="n">
        <v>16</v>
      </c>
      <c r="L27" s="180" t="n">
        <v>1</v>
      </c>
      <c r="M27" s="192" t="n">
        <v>219</v>
      </c>
      <c r="N27" s="181" t="n">
        <v>25</v>
      </c>
      <c r="O27" s="179" t="n">
        <v>0</v>
      </c>
    </row>
    <row r="28" customFormat="false" ht="12.75" hidden="false" customHeight="false" outlineLevel="0" collapsed="false">
      <c r="A28" s="2" t="s">
        <v>400</v>
      </c>
      <c r="B28" s="174" t="n">
        <v>4734</v>
      </c>
      <c r="C28" s="176" t="n">
        <v>100</v>
      </c>
      <c r="D28" s="191" t="n">
        <v>0.138320904498436</v>
      </c>
      <c r="E28" s="177" t="s">
        <v>392</v>
      </c>
      <c r="F28" s="178" t="n">
        <v>392</v>
      </c>
      <c r="G28" s="179" t="n">
        <v>25</v>
      </c>
      <c r="H28" s="180" t="n">
        <v>25</v>
      </c>
      <c r="I28" s="180" t="n">
        <v>0</v>
      </c>
      <c r="J28" s="179" t="n">
        <v>22</v>
      </c>
      <c r="K28" s="180" t="n">
        <v>19</v>
      </c>
      <c r="L28" s="180" t="n">
        <v>3</v>
      </c>
      <c r="M28" s="192" t="n">
        <v>472</v>
      </c>
      <c r="N28" s="181" t="n">
        <v>55</v>
      </c>
      <c r="O28" s="179" t="n">
        <v>0</v>
      </c>
    </row>
    <row r="29" customFormat="false" ht="12.75" hidden="false" customHeight="false" outlineLevel="0" collapsed="false">
      <c r="C29" s="15"/>
      <c r="D29" s="193" t="n">
        <v>0.3</v>
      </c>
      <c r="E29" s="177" t="s">
        <v>401</v>
      </c>
      <c r="F29" s="178" t="n">
        <v>328</v>
      </c>
      <c r="G29" s="179" t="n">
        <v>21</v>
      </c>
      <c r="H29" s="180" t="n">
        <v>21</v>
      </c>
      <c r="I29" s="180" t="n">
        <v>0</v>
      </c>
      <c r="J29" s="179" t="n">
        <v>60</v>
      </c>
      <c r="K29" s="180" t="n">
        <v>41</v>
      </c>
      <c r="L29" s="180" t="n">
        <v>19</v>
      </c>
      <c r="M29" s="192" t="n">
        <v>395</v>
      </c>
      <c r="N29" s="181" t="n">
        <v>46</v>
      </c>
      <c r="O29" s="179" t="n">
        <v>0</v>
      </c>
    </row>
    <row r="30" customFormat="false" ht="12.75" hidden="false" customHeight="false" outlineLevel="0" collapsed="false">
      <c r="C30" s="15"/>
      <c r="D30" s="194" t="n">
        <v>0.7</v>
      </c>
      <c r="E30" s="177" t="s">
        <v>394</v>
      </c>
      <c r="F30" s="178" t="n">
        <v>766</v>
      </c>
      <c r="G30" s="179" t="n">
        <v>53</v>
      </c>
      <c r="H30" s="180" t="n">
        <v>49</v>
      </c>
      <c r="I30" s="180" t="n">
        <v>4</v>
      </c>
      <c r="J30" s="179" t="n">
        <v>143</v>
      </c>
      <c r="K30" s="180" t="n">
        <v>97</v>
      </c>
      <c r="L30" s="180" t="n">
        <v>46</v>
      </c>
      <c r="M30" s="192" t="n">
        <v>923</v>
      </c>
      <c r="N30" s="181" t="n">
        <v>104</v>
      </c>
      <c r="O30" s="179" t="n">
        <v>0</v>
      </c>
    </row>
    <row r="31" customFormat="false" ht="12.75" hidden="false" customHeight="false" outlineLevel="0" collapsed="false">
      <c r="C31" s="15"/>
      <c r="E31" s="182" t="s">
        <v>402</v>
      </c>
      <c r="F31" s="183" t="n">
        <v>3932</v>
      </c>
      <c r="G31" s="184" t="n">
        <v>259</v>
      </c>
      <c r="H31" s="185" t="n">
        <v>255</v>
      </c>
      <c r="I31" s="185" t="n">
        <v>4</v>
      </c>
      <c r="J31" s="186" t="n">
        <v>371</v>
      </c>
      <c r="K31" s="187" t="n">
        <v>285</v>
      </c>
      <c r="L31" s="187" t="n">
        <v>86</v>
      </c>
      <c r="M31" s="195" t="n">
        <v>4734</v>
      </c>
      <c r="N31" s="174" t="n">
        <v>541</v>
      </c>
      <c r="O31" s="188" t="n">
        <v>0</v>
      </c>
    </row>
    <row r="32" customFormat="false" ht="12.75" hidden="false" customHeight="false" outlineLevel="0" collapsed="false">
      <c r="C32" s="15"/>
      <c r="E32" s="15"/>
      <c r="F32" s="189"/>
      <c r="G32" s="189"/>
      <c r="H32" s="189"/>
      <c r="I32" s="189"/>
      <c r="J32" s="189"/>
      <c r="K32" s="189"/>
      <c r="L32" s="189"/>
      <c r="M32" s="189"/>
      <c r="N32" s="189"/>
      <c r="O32" s="189" t="s">
        <v>371</v>
      </c>
    </row>
    <row r="33" customFormat="false" ht="12.75" hidden="false" customHeight="false" outlineLevel="0" collapsed="false">
      <c r="C33" s="15"/>
      <c r="E33" s="175" t="s">
        <v>208</v>
      </c>
      <c r="F33" s="15"/>
      <c r="G33" s="15" t="s">
        <v>371</v>
      </c>
      <c r="H33" s="15"/>
      <c r="I33" s="15"/>
      <c r="J33" s="15"/>
      <c r="K33" s="15"/>
      <c r="L33" s="15"/>
      <c r="M33" s="15"/>
      <c r="N33" s="15"/>
      <c r="O33" s="15"/>
    </row>
    <row r="34" customFormat="false" ht="12.75" hidden="false" customHeight="false" outlineLevel="0" collapsed="false">
      <c r="A34" s="0" t="s">
        <v>403</v>
      </c>
      <c r="B34" s="15" t="n">
        <v>3379769</v>
      </c>
      <c r="C34" s="176" t="n">
        <v>94.0869283445665</v>
      </c>
      <c r="E34" s="177" t="s">
        <v>404</v>
      </c>
      <c r="F34" s="178" t="n">
        <v>2602033</v>
      </c>
      <c r="G34" s="179" t="n">
        <v>299786</v>
      </c>
      <c r="H34" s="180" t="n">
        <v>263209</v>
      </c>
      <c r="I34" s="180" t="n">
        <v>36577</v>
      </c>
      <c r="J34" s="179" t="n">
        <v>943349</v>
      </c>
      <c r="K34" s="180" t="n">
        <v>811987</v>
      </c>
      <c r="L34" s="180" t="n">
        <v>131362</v>
      </c>
      <c r="M34" s="192" t="n">
        <v>3379769</v>
      </c>
      <c r="N34" s="181" t="n">
        <v>477951</v>
      </c>
      <c r="O34" s="179" t="n">
        <v>1199004</v>
      </c>
    </row>
    <row r="35" customFormat="false" ht="12.75" hidden="false" customHeight="false" outlineLevel="0" collapsed="false">
      <c r="A35" s="0" t="s">
        <v>405</v>
      </c>
      <c r="B35" s="15" t="n">
        <v>212408</v>
      </c>
      <c r="C35" s="191" t="n">
        <v>5.91307165543346</v>
      </c>
      <c r="D35" s="191" t="n">
        <v>0.924038608731267</v>
      </c>
      <c r="E35" s="177" t="s">
        <v>406</v>
      </c>
      <c r="F35" s="178" t="n">
        <v>151107</v>
      </c>
      <c r="G35" s="179" t="n">
        <v>17409</v>
      </c>
      <c r="H35" s="196" t="n">
        <v>15285</v>
      </c>
      <c r="I35" s="180" t="n">
        <v>2124</v>
      </c>
      <c r="J35" s="179" t="n">
        <v>224023</v>
      </c>
      <c r="K35" s="180" t="n">
        <v>217541</v>
      </c>
      <c r="L35" s="180" t="n">
        <v>6482</v>
      </c>
      <c r="M35" s="192" t="n">
        <v>196273</v>
      </c>
      <c r="N35" s="181" t="n">
        <v>27757</v>
      </c>
      <c r="O35" s="179" t="n">
        <v>69629</v>
      </c>
    </row>
    <row r="36" customFormat="false" ht="12.75" hidden="false" customHeight="false" outlineLevel="0" collapsed="false">
      <c r="A36" s="2" t="s">
        <v>407</v>
      </c>
      <c r="B36" s="15" t="n">
        <v>3592177</v>
      </c>
      <c r="C36" s="176" t="n">
        <v>100</v>
      </c>
      <c r="D36" s="191" t="n">
        <v>0.0754986014928899</v>
      </c>
      <c r="E36" s="177" t="s">
        <v>408</v>
      </c>
      <c r="F36" s="178" t="n">
        <v>12346</v>
      </c>
      <c r="G36" s="179" t="n">
        <v>1422</v>
      </c>
      <c r="H36" s="196" t="n">
        <v>1248</v>
      </c>
      <c r="I36" s="180" t="n">
        <v>174</v>
      </c>
      <c r="J36" s="179" t="n">
        <v>46220</v>
      </c>
      <c r="K36" s="180" t="n">
        <v>45394</v>
      </c>
      <c r="L36" s="180" t="n">
        <v>826</v>
      </c>
      <c r="M36" s="192" t="n">
        <v>16036</v>
      </c>
      <c r="N36" s="181" t="n">
        <v>2268</v>
      </c>
      <c r="O36" s="179" t="n">
        <v>5689</v>
      </c>
    </row>
    <row r="37" customFormat="false" ht="12.75" hidden="false" customHeight="false" outlineLevel="0" collapsed="false">
      <c r="C37" s="15"/>
      <c r="D37" s="191" t="n">
        <v>0.000462789775843489</v>
      </c>
      <c r="E37" s="177" t="s">
        <v>409</v>
      </c>
      <c r="F37" s="178" t="n">
        <v>75</v>
      </c>
      <c r="G37" s="179" t="n">
        <v>8</v>
      </c>
      <c r="H37" s="196" t="n">
        <v>7</v>
      </c>
      <c r="I37" s="180" t="n">
        <v>1</v>
      </c>
      <c r="J37" s="179" t="n">
        <v>248</v>
      </c>
      <c r="K37" s="180" t="n">
        <v>240</v>
      </c>
      <c r="L37" s="180" t="n">
        <v>8</v>
      </c>
      <c r="M37" s="192" t="n">
        <v>98</v>
      </c>
      <c r="N37" s="181" t="n">
        <v>15</v>
      </c>
      <c r="O37" s="179" t="n">
        <v>34</v>
      </c>
    </row>
    <row r="38" customFormat="false" ht="12.75" hidden="false" customHeight="false" outlineLevel="0" collapsed="false">
      <c r="C38" s="15"/>
      <c r="E38" s="182" t="s">
        <v>410</v>
      </c>
      <c r="F38" s="183" t="n">
        <v>2765561</v>
      </c>
      <c r="G38" s="197" t="n">
        <v>318625</v>
      </c>
      <c r="H38" s="198" t="n">
        <v>279749</v>
      </c>
      <c r="I38" s="185" t="n">
        <v>38876</v>
      </c>
      <c r="J38" s="186" t="n">
        <v>1213840</v>
      </c>
      <c r="K38" s="187" t="n">
        <v>1075162</v>
      </c>
      <c r="L38" s="187" t="n">
        <v>138678</v>
      </c>
      <c r="M38" s="195" t="n">
        <v>3592176</v>
      </c>
      <c r="N38" s="187" t="n">
        <v>507991</v>
      </c>
      <c r="O38" s="188" t="n">
        <v>1274356</v>
      </c>
    </row>
    <row r="39" customFormat="false" ht="12.75" hidden="false" customHeight="false" outlineLevel="0" collapsed="false">
      <c r="C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 t="s">
        <v>371</v>
      </c>
    </row>
    <row r="40" customFormat="false" ht="12.75" hidden="false" customHeight="false" outlineLevel="0" collapsed="false">
      <c r="C40" s="15"/>
      <c r="E40" s="175" t="s">
        <v>411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2.75" hidden="false" customHeight="false" outlineLevel="0" collapsed="false">
      <c r="A41" s="15"/>
      <c r="B41" s="15"/>
      <c r="C41" s="15"/>
      <c r="E41" s="177" t="s">
        <v>412</v>
      </c>
      <c r="F41" s="15"/>
      <c r="G41" s="199" t="n">
        <v>0</v>
      </c>
      <c r="H41" s="181" t="n">
        <v>0</v>
      </c>
      <c r="I41" s="181" t="n">
        <v>0</v>
      </c>
      <c r="J41" s="179" t="n">
        <v>13835750</v>
      </c>
      <c r="K41" s="180" t="n">
        <v>13835750</v>
      </c>
      <c r="L41" s="180" t="n">
        <v>0</v>
      </c>
      <c r="M41" s="15"/>
      <c r="N41" s="181" t="n">
        <v>0</v>
      </c>
      <c r="O41" s="181" t="n">
        <v>11016355.225</v>
      </c>
    </row>
    <row r="42" customFormat="false" ht="12.75" hidden="false" customHeight="false" outlineLevel="0" collapsed="false">
      <c r="A42" s="200"/>
      <c r="B42" s="200"/>
      <c r="C42" s="15"/>
      <c r="E42" s="177" t="s">
        <v>413</v>
      </c>
      <c r="F42" s="15"/>
      <c r="G42" s="199" t="n">
        <v>0</v>
      </c>
      <c r="H42" s="181" t="n">
        <v>0</v>
      </c>
      <c r="I42" s="181" t="n">
        <v>0</v>
      </c>
      <c r="J42" s="179" t="n">
        <v>0</v>
      </c>
      <c r="K42" s="180" t="n">
        <v>0</v>
      </c>
      <c r="L42" s="180" t="n">
        <v>0</v>
      </c>
      <c r="M42" s="15"/>
      <c r="N42" s="201" t="n">
        <v>0</v>
      </c>
      <c r="O42" s="181" t="n">
        <v>82375.2</v>
      </c>
    </row>
    <row r="43" customFormat="false" ht="12.75" hidden="false" customHeight="false" outlineLevel="0" collapsed="false">
      <c r="A43" s="174"/>
      <c r="B43" s="174"/>
      <c r="C43" s="15"/>
      <c r="E43" s="177" t="s">
        <v>414</v>
      </c>
      <c r="F43" s="15"/>
      <c r="G43" s="199" t="n">
        <v>0</v>
      </c>
      <c r="H43" s="181" t="n">
        <v>0</v>
      </c>
      <c r="I43" s="181" t="n">
        <v>0</v>
      </c>
      <c r="J43" s="179" t="n">
        <v>0</v>
      </c>
      <c r="K43" s="180" t="n">
        <v>0</v>
      </c>
      <c r="L43" s="180" t="n">
        <v>0</v>
      </c>
      <c r="M43" s="15"/>
      <c r="N43" s="181" t="n">
        <v>-182957.8</v>
      </c>
      <c r="O43" s="181" t="n">
        <v>197440.187301587</v>
      </c>
    </row>
    <row r="44" customFormat="false" ht="12.75" hidden="false" customHeight="false" outlineLevel="0" collapsed="false">
      <c r="A44" s="15"/>
      <c r="B44" s="15"/>
      <c r="C44" s="15"/>
      <c r="E44" s="182" t="s">
        <v>415</v>
      </c>
      <c r="F44" s="15"/>
      <c r="G44" s="202" t="n">
        <v>0</v>
      </c>
      <c r="H44" s="203" t="n">
        <v>0</v>
      </c>
      <c r="I44" s="203" t="n">
        <v>0</v>
      </c>
      <c r="J44" s="202" t="n">
        <v>13835750</v>
      </c>
      <c r="K44" s="203" t="n">
        <v>13835750</v>
      </c>
      <c r="L44" s="203" t="n">
        <v>0</v>
      </c>
      <c r="M44" s="15"/>
      <c r="N44" s="203" t="n">
        <v>-182957.8</v>
      </c>
      <c r="O44" s="203" t="n">
        <v>11296170.6123016</v>
      </c>
    </row>
    <row r="45" customFormat="false" ht="12.75" hidden="false" customHeight="false" outlineLevel="0" collapsed="false">
      <c r="A45" s="15"/>
      <c r="B45" s="15"/>
      <c r="C45" s="15"/>
      <c r="F45" s="15"/>
      <c r="M45" s="15"/>
      <c r="N45" s="15"/>
      <c r="O45" s="15"/>
    </row>
    <row r="46" customFormat="false" ht="12.75" hidden="false" customHeight="false" outlineLevel="0" collapsed="false">
      <c r="A46" s="15"/>
      <c r="B46" s="15"/>
      <c r="C46" s="15"/>
      <c r="E46" s="175" t="s">
        <v>209</v>
      </c>
      <c r="F46" s="15"/>
      <c r="G46" s="15"/>
      <c r="H46" s="15"/>
      <c r="I46" s="15"/>
      <c r="J46" s="15"/>
      <c r="K46" s="15" t="s">
        <v>371</v>
      </c>
      <c r="L46" s="15"/>
      <c r="M46" s="15"/>
      <c r="N46" s="15"/>
      <c r="O46" s="15"/>
    </row>
    <row r="47" customFormat="false" ht="12.75" hidden="false" customHeight="false" outlineLevel="0" collapsed="false">
      <c r="A47" s="0" t="s">
        <v>416</v>
      </c>
      <c r="B47" s="15" t="n">
        <v>1431</v>
      </c>
      <c r="C47" s="176" t="n">
        <v>97.5460122699387</v>
      </c>
      <c r="D47" s="191" t="n">
        <v>0.5186799501868</v>
      </c>
      <c r="E47" s="0" t="s">
        <v>417</v>
      </c>
      <c r="F47" s="178" t="n">
        <v>297</v>
      </c>
      <c r="G47" s="179" t="n">
        <v>30</v>
      </c>
      <c r="H47" s="180" t="n">
        <v>0</v>
      </c>
      <c r="I47" s="180" t="n">
        <v>30</v>
      </c>
      <c r="J47" s="204" t="n">
        <v>4</v>
      </c>
      <c r="K47" s="180" t="n">
        <v>4</v>
      </c>
      <c r="L47" s="180" t="n">
        <v>0</v>
      </c>
      <c r="M47" s="192" t="n">
        <v>741</v>
      </c>
      <c r="N47" s="205" t="n">
        <v>414</v>
      </c>
      <c r="O47" s="179" t="n">
        <v>0</v>
      </c>
    </row>
    <row r="48" customFormat="false" ht="12.75" hidden="false" customHeight="false" outlineLevel="0" collapsed="false">
      <c r="D48" s="191" t="n">
        <v>0.0252179327521793</v>
      </c>
      <c r="E48" s="0" t="s">
        <v>418</v>
      </c>
      <c r="F48" s="178" t="n">
        <v>14</v>
      </c>
      <c r="G48" s="179" t="n">
        <v>1</v>
      </c>
      <c r="H48" s="196" t="n">
        <v>0</v>
      </c>
      <c r="I48" s="180" t="n">
        <v>1</v>
      </c>
      <c r="J48" s="204" t="n">
        <v>0</v>
      </c>
      <c r="K48" s="180" t="n">
        <v>0</v>
      </c>
      <c r="L48" s="180" t="n">
        <v>0</v>
      </c>
      <c r="M48" s="192" t="n">
        <v>35</v>
      </c>
      <c r="N48" s="205" t="n">
        <v>20</v>
      </c>
      <c r="O48" s="179" t="n">
        <v>0</v>
      </c>
    </row>
    <row r="49" customFormat="false" ht="12.75" hidden="false" customHeight="false" outlineLevel="0" collapsed="false">
      <c r="D49" s="191" t="n">
        <v>0.449875466998755</v>
      </c>
      <c r="E49" s="0" t="s">
        <v>419</v>
      </c>
      <c r="F49" s="178" t="n">
        <v>258</v>
      </c>
      <c r="G49" s="179" t="n">
        <v>24</v>
      </c>
      <c r="H49" s="196" t="n">
        <v>0</v>
      </c>
      <c r="I49" s="180" t="n">
        <v>24</v>
      </c>
      <c r="J49" s="204" t="n">
        <v>0</v>
      </c>
      <c r="K49" s="180" t="n">
        <v>0</v>
      </c>
      <c r="L49" s="180" t="n">
        <v>0</v>
      </c>
      <c r="M49" s="192" t="n">
        <v>643</v>
      </c>
      <c r="N49" s="205" t="n">
        <v>361</v>
      </c>
      <c r="O49" s="179" t="n">
        <v>0</v>
      </c>
    </row>
    <row r="50" customFormat="false" ht="12.75" hidden="false" customHeight="false" outlineLevel="0" collapsed="false">
      <c r="D50" s="191" t="n">
        <v>0.0120048019207683</v>
      </c>
      <c r="E50" s="0" t="s">
        <v>420</v>
      </c>
      <c r="F50" s="178" t="n">
        <v>6</v>
      </c>
      <c r="G50" s="179" t="n">
        <v>0</v>
      </c>
      <c r="H50" s="196" t="n">
        <v>0</v>
      </c>
      <c r="I50" s="180" t="n">
        <v>0</v>
      </c>
      <c r="J50" s="204" t="n">
        <v>0</v>
      </c>
      <c r="K50" s="180" t="n">
        <v>0</v>
      </c>
      <c r="L50" s="180" t="n">
        <v>0</v>
      </c>
      <c r="M50" s="192" t="n">
        <v>15</v>
      </c>
      <c r="N50" s="205" t="n">
        <v>9</v>
      </c>
      <c r="O50" s="179" t="n">
        <v>0</v>
      </c>
    </row>
    <row r="51" customFormat="false" ht="12.75" hidden="false" customHeight="false" outlineLevel="0" collapsed="false">
      <c r="A51" s="0" t="s">
        <v>421</v>
      </c>
      <c r="B51" s="15" t="n">
        <v>13</v>
      </c>
      <c r="C51" s="176" t="n">
        <v>0.886162235855488</v>
      </c>
      <c r="E51" s="177" t="s">
        <v>422</v>
      </c>
      <c r="F51" s="178" t="n">
        <v>5</v>
      </c>
      <c r="G51" s="179" t="n">
        <v>0</v>
      </c>
      <c r="H51" s="196" t="n">
        <v>0</v>
      </c>
      <c r="I51" s="180" t="n">
        <v>0</v>
      </c>
      <c r="J51" s="204" t="n">
        <v>0</v>
      </c>
      <c r="K51" s="180" t="n">
        <v>0</v>
      </c>
      <c r="L51" s="180" t="n">
        <v>0</v>
      </c>
      <c r="M51" s="192" t="n">
        <v>12</v>
      </c>
      <c r="N51" s="205" t="n">
        <v>7</v>
      </c>
      <c r="O51" s="179" t="n">
        <v>0</v>
      </c>
    </row>
    <row r="52" customFormat="false" ht="12.75" hidden="false" customHeight="false" outlineLevel="0" collapsed="false">
      <c r="A52" s="0" t="s">
        <v>423</v>
      </c>
      <c r="B52" s="15" t="n">
        <v>23</v>
      </c>
      <c r="C52" s="176" t="n">
        <v>1.56782549420586</v>
      </c>
      <c r="E52" s="177" t="s">
        <v>424</v>
      </c>
      <c r="F52" s="178" t="n">
        <v>9</v>
      </c>
      <c r="G52" s="179" t="n">
        <v>0</v>
      </c>
      <c r="H52" s="196" t="n">
        <v>0</v>
      </c>
      <c r="I52" s="180" t="n">
        <v>0</v>
      </c>
      <c r="J52" s="204" t="n">
        <v>0</v>
      </c>
      <c r="K52" s="180" t="n">
        <v>0</v>
      </c>
      <c r="L52" s="180" t="n">
        <v>0</v>
      </c>
      <c r="M52" s="192" t="n">
        <v>21</v>
      </c>
      <c r="N52" s="205" t="n">
        <v>12</v>
      </c>
      <c r="O52" s="179" t="n">
        <v>0</v>
      </c>
    </row>
    <row r="53" customFormat="false" ht="12.75" hidden="false" customHeight="false" outlineLevel="0" collapsed="false">
      <c r="A53" s="2" t="s">
        <v>425</v>
      </c>
      <c r="B53" s="15" t="n">
        <v>1467</v>
      </c>
      <c r="C53" s="176" t="n">
        <v>100</v>
      </c>
      <c r="E53" s="182" t="s">
        <v>426</v>
      </c>
      <c r="F53" s="183" t="n">
        <v>589</v>
      </c>
      <c r="G53" s="184" t="n">
        <v>55</v>
      </c>
      <c r="H53" s="206" t="n">
        <v>0</v>
      </c>
      <c r="I53" s="206" t="n">
        <v>55</v>
      </c>
      <c r="J53" s="184" t="n">
        <v>4</v>
      </c>
      <c r="K53" s="185" t="n">
        <v>4</v>
      </c>
      <c r="L53" s="185" t="n">
        <v>0</v>
      </c>
      <c r="N53" s="203" t="n">
        <v>823</v>
      </c>
      <c r="O53" s="188" t="n">
        <v>0</v>
      </c>
    </row>
    <row r="54" customFormat="false" ht="12.75" hidden="false" customHeight="false" outlineLevel="0" collapsed="false">
      <c r="A54" s="2"/>
      <c r="B54" s="15"/>
      <c r="C54" s="176"/>
      <c r="K54" s="207"/>
      <c r="L54" s="207"/>
      <c r="M54" s="15"/>
      <c r="N54" s="208" t="s">
        <v>371</v>
      </c>
      <c r="O54" s="209" t="s">
        <v>371</v>
      </c>
    </row>
    <row r="55" customFormat="false" ht="12.75" hidden="false" customHeight="false" outlineLevel="0" collapsed="false">
      <c r="A55" s="2"/>
      <c r="B55" s="15"/>
      <c r="C55" s="176"/>
      <c r="K55" s="207"/>
      <c r="L55" s="207"/>
      <c r="M55" s="15"/>
      <c r="N55" s="208"/>
      <c r="O55" s="209"/>
    </row>
    <row r="56" customFormat="false" ht="12.7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</row>
    <row r="57" customFormat="false" ht="12.7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</row>
    <row r="58" customFormat="false" ht="20.25" hidden="false" customHeight="false" outlineLevel="0" collapsed="false">
      <c r="A58" s="160" t="s">
        <v>29</v>
      </c>
      <c r="E58" s="217" t="n">
        <v>2010</v>
      </c>
      <c r="F58" s="15"/>
      <c r="G58" s="161" t="s">
        <v>356</v>
      </c>
      <c r="H58" s="161"/>
      <c r="I58" s="2"/>
      <c r="J58" s="2"/>
      <c r="K58" s="2"/>
      <c r="L58" s="2"/>
      <c r="M58" s="15"/>
      <c r="N58" s="15"/>
      <c r="O58" s="15"/>
    </row>
    <row r="59" customFormat="false" ht="16.5" hidden="false" customHeight="false" outlineLevel="0" collapsed="false">
      <c r="A59" s="162" t="n">
        <v>2010</v>
      </c>
      <c r="E59" s="218" t="s">
        <v>29</v>
      </c>
      <c r="F59" s="15"/>
      <c r="G59" s="162"/>
      <c r="H59" s="162"/>
      <c r="J59" s="163"/>
      <c r="K59" s="15"/>
      <c r="L59" s="15"/>
      <c r="M59" s="15"/>
      <c r="N59" s="15"/>
      <c r="O59" s="15"/>
    </row>
    <row r="60" customFormat="false" ht="12.75" hidden="false" customHeight="false" outlineLevel="0" collapsed="false">
      <c r="E60" s="15"/>
      <c r="F60" s="15"/>
      <c r="I60" s="15"/>
      <c r="J60" s="15"/>
      <c r="K60" s="15"/>
      <c r="L60" s="15"/>
      <c r="M60" s="15"/>
      <c r="N60" s="164" t="s">
        <v>357</v>
      </c>
      <c r="O60" s="164" t="s">
        <v>358</v>
      </c>
    </row>
    <row r="61" customFormat="false" ht="13.5" hidden="false" customHeight="false" outlineLevel="0" collapsed="false">
      <c r="A61" s="165"/>
      <c r="B61" s="165"/>
      <c r="C61" s="165" t="s">
        <v>359</v>
      </c>
      <c r="E61" s="166" t="s">
        <v>360</v>
      </c>
      <c r="F61" s="167" t="s">
        <v>361</v>
      </c>
      <c r="G61" s="168" t="s">
        <v>362</v>
      </c>
      <c r="H61" s="168"/>
      <c r="I61" s="168"/>
      <c r="J61" s="168" t="s">
        <v>363</v>
      </c>
      <c r="K61" s="168"/>
      <c r="L61" s="168"/>
      <c r="M61" s="15"/>
      <c r="N61" s="169" t="s">
        <v>364</v>
      </c>
      <c r="O61" s="169" t="s">
        <v>364</v>
      </c>
    </row>
    <row r="62" customFormat="false" ht="12.75" hidden="false" customHeight="false" outlineLevel="0" collapsed="false">
      <c r="A62" s="0" t="s">
        <v>365</v>
      </c>
      <c r="C62" s="170"/>
      <c r="E62" s="166" t="s">
        <v>366</v>
      </c>
      <c r="F62" s="171" t="s">
        <v>427</v>
      </c>
      <c r="G62" s="172" t="s">
        <v>34</v>
      </c>
      <c r="H62" s="172" t="s">
        <v>368</v>
      </c>
      <c r="I62" s="172" t="s">
        <v>428</v>
      </c>
      <c r="J62" s="172" t="s">
        <v>34</v>
      </c>
      <c r="K62" s="173" t="s">
        <v>370</v>
      </c>
      <c r="L62" s="172" t="s">
        <v>428</v>
      </c>
      <c r="M62" s="15"/>
      <c r="N62" s="172" t="s">
        <v>34</v>
      </c>
      <c r="O62" s="172" t="s">
        <v>34</v>
      </c>
    </row>
    <row r="63" customFormat="false" ht="12.75" hidden="false" customHeight="false" outlineLevel="0" collapsed="false">
      <c r="C63" s="170"/>
      <c r="E63" s="15"/>
      <c r="F63" s="170" t="s">
        <v>371</v>
      </c>
      <c r="G63" s="15"/>
      <c r="H63" s="15" t="s">
        <v>371</v>
      </c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B64" s="174" t="s">
        <v>371</v>
      </c>
      <c r="E64" s="175" t="s">
        <v>372</v>
      </c>
      <c r="F64" s="15"/>
      <c r="G64" s="15" t="s">
        <v>371</v>
      </c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0" t="s">
        <v>373</v>
      </c>
      <c r="B65" s="174" t="n">
        <v>21852</v>
      </c>
      <c r="C65" s="176" t="n">
        <v>74.8048747090237</v>
      </c>
      <c r="E65" s="177" t="s">
        <v>374</v>
      </c>
      <c r="F65" s="178" t="n">
        <v>14768</v>
      </c>
      <c r="G65" s="179" t="n">
        <v>3098</v>
      </c>
      <c r="H65" s="180" t="n">
        <v>1727</v>
      </c>
      <c r="I65" s="180" t="n">
        <v>1371</v>
      </c>
      <c r="J65" s="179" t="n">
        <v>1465</v>
      </c>
      <c r="K65" s="180" t="n">
        <v>234</v>
      </c>
      <c r="L65" s="180" t="n">
        <v>1231</v>
      </c>
      <c r="M65" s="15"/>
      <c r="N65" s="181" t="n">
        <v>3986</v>
      </c>
      <c r="O65" s="179" t="n">
        <v>26170</v>
      </c>
    </row>
    <row r="66" customFormat="false" ht="12.75" hidden="false" customHeight="false" outlineLevel="0" collapsed="false">
      <c r="A66" s="0" t="s">
        <v>375</v>
      </c>
      <c r="B66" s="174" t="n">
        <v>1152</v>
      </c>
      <c r="C66" s="176" t="n">
        <v>3.94358482815281</v>
      </c>
      <c r="E66" s="177" t="s">
        <v>228</v>
      </c>
      <c r="F66" s="178" t="n">
        <v>780</v>
      </c>
      <c r="G66" s="179" t="n">
        <v>163</v>
      </c>
      <c r="H66" s="180" t="n">
        <v>90</v>
      </c>
      <c r="I66" s="180" t="n">
        <v>73</v>
      </c>
      <c r="J66" s="179" t="n">
        <v>170</v>
      </c>
      <c r="K66" s="180" t="n">
        <v>82</v>
      </c>
      <c r="L66" s="180" t="n">
        <v>88</v>
      </c>
      <c r="M66" s="15"/>
      <c r="N66" s="181" t="n">
        <v>209</v>
      </c>
      <c r="O66" s="179" t="n">
        <v>1379</v>
      </c>
    </row>
    <row r="67" customFormat="false" ht="12.75" hidden="false" customHeight="false" outlineLevel="0" collapsed="false">
      <c r="A67" s="0" t="s">
        <v>376</v>
      </c>
      <c r="B67" s="174" t="n">
        <v>13</v>
      </c>
      <c r="C67" s="176" t="n">
        <v>0.0445022593454745</v>
      </c>
      <c r="E67" s="177" t="s">
        <v>377</v>
      </c>
      <c r="F67" s="178" t="n">
        <v>8</v>
      </c>
      <c r="G67" s="179" t="n">
        <v>1</v>
      </c>
      <c r="H67" s="180" t="n">
        <v>1</v>
      </c>
      <c r="I67" s="180" t="n">
        <v>0</v>
      </c>
      <c r="J67" s="179" t="n">
        <v>31</v>
      </c>
      <c r="K67" s="180" t="n">
        <v>29</v>
      </c>
      <c r="L67" s="180" t="n">
        <v>2</v>
      </c>
      <c r="M67" s="15"/>
      <c r="N67" s="181" t="n">
        <v>4</v>
      </c>
      <c r="O67" s="179" t="n">
        <v>15</v>
      </c>
    </row>
    <row r="68" customFormat="false" ht="12.75" hidden="false" customHeight="false" outlineLevel="0" collapsed="false">
      <c r="A68" s="0" t="s">
        <v>378</v>
      </c>
      <c r="B68" s="174" t="n">
        <v>920</v>
      </c>
      <c r="C68" s="176" t="n">
        <v>3.14939066137204</v>
      </c>
      <c r="E68" s="177" t="s">
        <v>379</v>
      </c>
      <c r="F68" s="178" t="n">
        <v>621</v>
      </c>
      <c r="G68" s="179" t="n">
        <v>130</v>
      </c>
      <c r="H68" s="180" t="n">
        <v>72</v>
      </c>
      <c r="I68" s="180" t="n">
        <v>58</v>
      </c>
      <c r="J68" s="179" t="n">
        <v>100</v>
      </c>
      <c r="K68" s="180" t="n">
        <v>33</v>
      </c>
      <c r="L68" s="180" t="n">
        <v>67</v>
      </c>
      <c r="M68" s="15"/>
      <c r="N68" s="181" t="n">
        <v>169</v>
      </c>
      <c r="O68" s="179" t="n">
        <v>1101</v>
      </c>
    </row>
    <row r="69" customFormat="false" ht="12.75" hidden="false" customHeight="false" outlineLevel="0" collapsed="false">
      <c r="A69" s="0" t="s">
        <v>380</v>
      </c>
      <c r="B69" s="174" t="n">
        <v>23</v>
      </c>
      <c r="C69" s="176" t="n">
        <v>0.078734766534301</v>
      </c>
      <c r="E69" s="177" t="s">
        <v>225</v>
      </c>
      <c r="F69" s="178" t="n">
        <v>15</v>
      </c>
      <c r="G69" s="179" t="n">
        <v>3</v>
      </c>
      <c r="H69" s="180" t="n">
        <v>1</v>
      </c>
      <c r="I69" s="180" t="n">
        <v>2</v>
      </c>
      <c r="J69" s="179" t="n">
        <v>26</v>
      </c>
      <c r="K69" s="180" t="n">
        <v>22</v>
      </c>
      <c r="L69" s="180" t="n">
        <v>4</v>
      </c>
      <c r="M69" s="15"/>
      <c r="N69" s="181" t="n">
        <v>5</v>
      </c>
      <c r="O69" s="179" t="n">
        <v>27</v>
      </c>
    </row>
    <row r="70" customFormat="false" ht="12.75" hidden="false" customHeight="false" outlineLevel="0" collapsed="false">
      <c r="A70" s="0" t="s">
        <v>381</v>
      </c>
      <c r="B70" s="174" t="n">
        <v>4955</v>
      </c>
      <c r="C70" s="176" t="n">
        <v>16.9622073120635</v>
      </c>
      <c r="E70" s="177" t="s">
        <v>226</v>
      </c>
      <c r="F70" s="178" t="n">
        <v>3348</v>
      </c>
      <c r="G70" s="179" t="n">
        <v>702</v>
      </c>
      <c r="H70" s="180" t="n">
        <v>390</v>
      </c>
      <c r="I70" s="180" t="n">
        <v>312</v>
      </c>
      <c r="J70" s="179" t="n">
        <v>280</v>
      </c>
      <c r="K70" s="180" t="n">
        <v>25</v>
      </c>
      <c r="L70" s="180" t="n">
        <v>255</v>
      </c>
      <c r="M70" s="15"/>
      <c r="N70" s="181" t="n">
        <v>905</v>
      </c>
      <c r="O70" s="179" t="n">
        <v>5933</v>
      </c>
    </row>
    <row r="71" customFormat="false" ht="12.75" hidden="false" customHeight="false" outlineLevel="0" collapsed="false">
      <c r="A71" s="0" t="s">
        <v>382</v>
      </c>
      <c r="B71" s="174" t="n">
        <v>297</v>
      </c>
      <c r="C71" s="176" t="n">
        <v>1.01670546350815</v>
      </c>
      <c r="E71" s="177" t="s">
        <v>383</v>
      </c>
      <c r="F71" s="178" t="n">
        <v>200</v>
      </c>
      <c r="G71" s="179" t="n">
        <v>42</v>
      </c>
      <c r="H71" s="180" t="n">
        <v>23</v>
      </c>
      <c r="I71" s="180" t="n">
        <v>19</v>
      </c>
      <c r="J71" s="179" t="n">
        <v>11</v>
      </c>
      <c r="K71" s="180" t="n">
        <v>3</v>
      </c>
      <c r="L71" s="180" t="n">
        <v>8</v>
      </c>
      <c r="M71" s="15"/>
      <c r="N71" s="181" t="n">
        <v>55</v>
      </c>
      <c r="O71" s="179" t="n">
        <v>355</v>
      </c>
    </row>
    <row r="72" customFormat="false" ht="12.75" hidden="false" customHeight="false" outlineLevel="0" collapsed="false">
      <c r="A72" s="0" t="s">
        <v>384</v>
      </c>
      <c r="B72" s="174" t="n">
        <v>0</v>
      </c>
      <c r="C72" s="176" t="n">
        <v>0</v>
      </c>
      <c r="E72" s="182" t="s">
        <v>385</v>
      </c>
      <c r="F72" s="183" t="n">
        <v>19740</v>
      </c>
      <c r="G72" s="184" t="n">
        <v>4139</v>
      </c>
      <c r="H72" s="185" t="n">
        <v>2304</v>
      </c>
      <c r="I72" s="185" t="n">
        <v>1835</v>
      </c>
      <c r="J72" s="186" t="n">
        <v>1229</v>
      </c>
      <c r="K72" s="185" t="n">
        <v>428</v>
      </c>
      <c r="L72" s="185" t="n">
        <v>801</v>
      </c>
      <c r="M72" s="15"/>
      <c r="N72" s="187" t="n">
        <v>5333</v>
      </c>
      <c r="O72" s="188" t="n">
        <v>34980</v>
      </c>
    </row>
    <row r="73" customFormat="false" ht="12.75" hidden="false" customHeight="false" outlineLevel="0" collapsed="false">
      <c r="A73" s="2" t="s">
        <v>386</v>
      </c>
      <c r="B73" s="174" t="n">
        <v>29212</v>
      </c>
      <c r="C73" s="176" t="n">
        <v>100</v>
      </c>
      <c r="E73" s="15"/>
      <c r="F73" s="189" t="s">
        <v>371</v>
      </c>
      <c r="G73" s="189"/>
      <c r="H73" s="189"/>
      <c r="I73" s="189"/>
      <c r="J73" s="189"/>
      <c r="K73" s="189"/>
      <c r="L73" s="189"/>
      <c r="M73" s="15"/>
      <c r="N73" s="189"/>
      <c r="O73" s="189"/>
    </row>
    <row r="74" customFormat="false" ht="12.75" hidden="false" customHeight="false" outlineLevel="0" collapsed="false">
      <c r="E74" s="175" t="s">
        <v>206</v>
      </c>
      <c r="F74" s="15"/>
      <c r="G74" s="15"/>
      <c r="H74" s="15"/>
      <c r="I74" s="15"/>
      <c r="J74" s="15"/>
      <c r="K74" s="15" t="s">
        <v>371</v>
      </c>
      <c r="L74" s="15"/>
      <c r="M74" s="190" t="s">
        <v>387</v>
      </c>
      <c r="N74" s="15"/>
      <c r="O74" s="15"/>
    </row>
    <row r="75" customFormat="false" ht="12.75" hidden="false" customHeight="false" outlineLevel="0" collapsed="false">
      <c r="A75" s="0" t="s">
        <v>388</v>
      </c>
      <c r="B75" s="15" t="n">
        <v>481242</v>
      </c>
      <c r="C75" s="176" t="n">
        <v>83.4727314986662</v>
      </c>
      <c r="D75" s="191" t="n">
        <v>0.817542730505866</v>
      </c>
      <c r="E75" s="177" t="s">
        <v>389</v>
      </c>
      <c r="F75" s="178" t="n">
        <v>37787</v>
      </c>
      <c r="G75" s="179" t="n">
        <v>12703</v>
      </c>
      <c r="H75" s="180" t="n">
        <v>10380</v>
      </c>
      <c r="I75" s="180" t="n">
        <v>2323</v>
      </c>
      <c r="J75" s="179" t="n">
        <v>13175</v>
      </c>
      <c r="K75" s="180" t="n">
        <v>9157</v>
      </c>
      <c r="L75" s="180" t="n">
        <v>4018</v>
      </c>
      <c r="M75" s="192" t="n">
        <v>77898</v>
      </c>
      <c r="N75" s="181" t="n">
        <v>27408</v>
      </c>
      <c r="O75" s="179" t="n">
        <v>103</v>
      </c>
    </row>
    <row r="76" customFormat="false" ht="12.75" hidden="false" customHeight="false" outlineLevel="0" collapsed="false">
      <c r="A76" s="0" t="s">
        <v>390</v>
      </c>
      <c r="B76" s="15" t="n">
        <v>95284</v>
      </c>
      <c r="C76" s="191" t="n">
        <v>16.5272685013339</v>
      </c>
      <c r="D76" s="191" t="n">
        <v>0.0209671426296513</v>
      </c>
      <c r="E76" s="177" t="s">
        <v>383</v>
      </c>
      <c r="F76" s="178" t="n">
        <v>969</v>
      </c>
      <c r="G76" s="179" t="n">
        <v>325</v>
      </c>
      <c r="H76" s="180" t="n">
        <v>266</v>
      </c>
      <c r="I76" s="180" t="n">
        <v>59</v>
      </c>
      <c r="J76" s="179" t="n">
        <v>365</v>
      </c>
      <c r="K76" s="180" t="n">
        <v>251</v>
      </c>
      <c r="L76" s="180" t="n">
        <v>114</v>
      </c>
      <c r="M76" s="192" t="n">
        <v>1997</v>
      </c>
      <c r="N76" s="181" t="n">
        <v>703</v>
      </c>
      <c r="O76" s="179" t="n">
        <v>2</v>
      </c>
    </row>
    <row r="77" customFormat="false" ht="12.75" hidden="false" customHeight="false" outlineLevel="0" collapsed="false">
      <c r="A77" s="2" t="s">
        <v>391</v>
      </c>
      <c r="B77" s="174" t="n">
        <v>576526</v>
      </c>
      <c r="C77" s="176" t="n">
        <v>100</v>
      </c>
      <c r="D77" s="191" t="n">
        <v>0.161490126864483</v>
      </c>
      <c r="E77" s="177" t="s">
        <v>392</v>
      </c>
      <c r="F77" s="178" t="n">
        <v>7463</v>
      </c>
      <c r="G77" s="179" t="n">
        <v>2508</v>
      </c>
      <c r="H77" s="180" t="n">
        <v>2050</v>
      </c>
      <c r="I77" s="180" t="n">
        <v>458</v>
      </c>
      <c r="J77" s="179" t="n">
        <v>2846</v>
      </c>
      <c r="K77" s="180" t="n">
        <v>1923</v>
      </c>
      <c r="L77" s="180" t="n">
        <v>923</v>
      </c>
      <c r="M77" s="192" t="n">
        <v>15387</v>
      </c>
      <c r="N77" s="181" t="n">
        <v>5416</v>
      </c>
      <c r="O77" s="179" t="n">
        <v>20</v>
      </c>
    </row>
    <row r="78" customFormat="false" ht="12.75" hidden="false" customHeight="false" outlineLevel="0" collapsed="false">
      <c r="A78" s="2"/>
      <c r="B78" s="2"/>
      <c r="D78" s="193" t="n">
        <v>0.9</v>
      </c>
      <c r="E78" s="177" t="s">
        <v>393</v>
      </c>
      <c r="F78" s="178" t="n">
        <v>210088</v>
      </c>
      <c r="G78" s="179" t="n">
        <v>70615</v>
      </c>
      <c r="H78" s="180" t="n">
        <v>57708</v>
      </c>
      <c r="I78" s="180" t="n">
        <v>12907</v>
      </c>
      <c r="J78" s="179" t="n">
        <v>29173</v>
      </c>
      <c r="K78" s="180" t="n">
        <v>24266</v>
      </c>
      <c r="L78" s="180" t="n">
        <v>4907</v>
      </c>
      <c r="M78" s="192" t="n">
        <v>433117</v>
      </c>
      <c r="N78" s="181" t="n">
        <v>152414</v>
      </c>
      <c r="O78" s="179" t="n">
        <v>566</v>
      </c>
    </row>
    <row r="79" customFormat="false" ht="12.75" hidden="false" customHeight="false" outlineLevel="0" collapsed="false">
      <c r="A79" s="2"/>
      <c r="B79" s="2"/>
      <c r="C79" s="15"/>
      <c r="D79" s="194" t="n">
        <v>0.1</v>
      </c>
      <c r="E79" s="177" t="s">
        <v>394</v>
      </c>
      <c r="F79" s="178" t="n">
        <v>23343</v>
      </c>
      <c r="G79" s="179" t="n">
        <v>7846</v>
      </c>
      <c r="H79" s="180" t="n">
        <v>6412</v>
      </c>
      <c r="I79" s="180" t="n">
        <v>1434</v>
      </c>
      <c r="J79" s="179" t="n">
        <v>3242</v>
      </c>
      <c r="K79" s="180" t="n">
        <v>2697</v>
      </c>
      <c r="L79" s="180" t="n">
        <v>545</v>
      </c>
      <c r="M79" s="192" t="n">
        <v>48124</v>
      </c>
      <c r="N79" s="181" t="n">
        <v>16935</v>
      </c>
      <c r="O79" s="179" t="n">
        <v>62</v>
      </c>
    </row>
    <row r="80" customFormat="false" ht="12.75" hidden="false" customHeight="false" outlineLevel="0" collapsed="false">
      <c r="A80" s="2"/>
      <c r="B80" s="2"/>
      <c r="E80" s="182" t="s">
        <v>395</v>
      </c>
      <c r="F80" s="183" t="n">
        <v>279650</v>
      </c>
      <c r="G80" s="184" t="n">
        <v>93997</v>
      </c>
      <c r="H80" s="185" t="n">
        <v>76816</v>
      </c>
      <c r="I80" s="185" t="n">
        <v>17181</v>
      </c>
      <c r="J80" s="186" t="n">
        <v>48801</v>
      </c>
      <c r="K80" s="185" t="n">
        <v>38294</v>
      </c>
      <c r="L80" s="185" t="n">
        <v>10507</v>
      </c>
      <c r="M80" s="174" t="n">
        <v>576526</v>
      </c>
      <c r="N80" s="187" t="n">
        <v>202876</v>
      </c>
      <c r="O80" s="188" t="n">
        <v>753</v>
      </c>
    </row>
    <row r="81" customFormat="false" ht="12.75" hidden="false" customHeight="false" outlineLevel="0" collapsed="false">
      <c r="A81" s="2"/>
      <c r="B81" s="2"/>
      <c r="C81" s="15"/>
      <c r="E81" s="15"/>
      <c r="F81" s="189"/>
      <c r="G81" s="189"/>
      <c r="H81" s="189"/>
      <c r="I81" s="189"/>
      <c r="J81" s="189"/>
      <c r="K81" s="189"/>
      <c r="L81" s="189"/>
      <c r="M81" s="189"/>
      <c r="N81" s="189"/>
      <c r="O81" s="189"/>
    </row>
    <row r="82" customFormat="false" ht="12.75" hidden="false" customHeight="false" outlineLevel="0" collapsed="false">
      <c r="A82" s="2"/>
      <c r="B82" s="2"/>
      <c r="C82" s="15"/>
      <c r="E82" s="175" t="s">
        <v>207</v>
      </c>
      <c r="F82" s="15"/>
      <c r="G82" s="15"/>
      <c r="H82" s="15"/>
      <c r="I82" s="15"/>
      <c r="J82" s="15"/>
      <c r="K82" s="15" t="s">
        <v>371</v>
      </c>
      <c r="L82" s="15"/>
      <c r="M82" s="189" t="s">
        <v>371</v>
      </c>
      <c r="N82" s="15"/>
      <c r="O82" s="15"/>
    </row>
    <row r="83" customFormat="false" ht="12.75" hidden="false" customHeight="false" outlineLevel="0" collapsed="false">
      <c r="A83" s="0" t="s">
        <v>396</v>
      </c>
      <c r="B83" s="15" t="n">
        <v>1327</v>
      </c>
      <c r="C83" s="176" t="n">
        <v>75.4835039817975</v>
      </c>
      <c r="D83" s="191" t="n">
        <v>0.797450084195333</v>
      </c>
      <c r="E83" s="177" t="s">
        <v>397</v>
      </c>
      <c r="F83" s="178" t="n">
        <v>126</v>
      </c>
      <c r="G83" s="179" t="n">
        <v>77</v>
      </c>
      <c r="H83" s="180" t="n">
        <v>60</v>
      </c>
      <c r="I83" s="180" t="n">
        <v>17</v>
      </c>
      <c r="J83" s="179" t="n">
        <v>67</v>
      </c>
      <c r="K83" s="180" t="n">
        <v>68</v>
      </c>
      <c r="L83" s="180" t="n">
        <v>-1</v>
      </c>
      <c r="M83" s="192" t="n">
        <v>343</v>
      </c>
      <c r="N83" s="181" t="n">
        <v>140</v>
      </c>
      <c r="O83" s="179" t="n">
        <v>0</v>
      </c>
    </row>
    <row r="84" customFormat="false" ht="12.75" hidden="false" customHeight="false" outlineLevel="0" collapsed="false">
      <c r="A84" s="0" t="s">
        <v>398</v>
      </c>
      <c r="B84" s="15" t="n">
        <v>431</v>
      </c>
      <c r="C84" s="191" t="n">
        <v>24.5164960182025</v>
      </c>
      <c r="D84" s="191" t="n">
        <v>0.0642290113062305</v>
      </c>
      <c r="E84" s="177" t="s">
        <v>399</v>
      </c>
      <c r="F84" s="178" t="n">
        <v>9</v>
      </c>
      <c r="G84" s="179" t="n">
        <v>5</v>
      </c>
      <c r="H84" s="180" t="n">
        <v>4</v>
      </c>
      <c r="I84" s="180" t="n">
        <v>1</v>
      </c>
      <c r="J84" s="179" t="n">
        <v>11</v>
      </c>
      <c r="K84" s="180" t="n">
        <v>10</v>
      </c>
      <c r="L84" s="180" t="n">
        <v>1</v>
      </c>
      <c r="M84" s="192" t="n">
        <v>27</v>
      </c>
      <c r="N84" s="181" t="n">
        <v>13</v>
      </c>
      <c r="O84" s="179" t="n">
        <v>0</v>
      </c>
    </row>
    <row r="85" customFormat="false" ht="12.75" hidden="false" customHeight="false" outlineLevel="0" collapsed="false">
      <c r="A85" s="2" t="s">
        <v>400</v>
      </c>
      <c r="B85" s="174" t="n">
        <v>1758</v>
      </c>
      <c r="C85" s="176" t="n">
        <v>100</v>
      </c>
      <c r="D85" s="191" t="n">
        <v>0.138320904498436</v>
      </c>
      <c r="E85" s="177" t="s">
        <v>392</v>
      </c>
      <c r="F85" s="178" t="n">
        <v>21</v>
      </c>
      <c r="G85" s="179" t="n">
        <v>12</v>
      </c>
      <c r="H85" s="180" t="n">
        <v>9</v>
      </c>
      <c r="I85" s="180" t="n">
        <v>3</v>
      </c>
      <c r="J85" s="179" t="n">
        <v>11</v>
      </c>
      <c r="K85" s="180" t="n">
        <v>11</v>
      </c>
      <c r="L85" s="180" t="n">
        <v>0</v>
      </c>
      <c r="M85" s="192" t="n">
        <v>59</v>
      </c>
      <c r="N85" s="181" t="n">
        <v>26</v>
      </c>
      <c r="O85" s="179" t="n">
        <v>0</v>
      </c>
    </row>
    <row r="86" customFormat="false" ht="12.75" hidden="false" customHeight="false" outlineLevel="0" collapsed="false">
      <c r="D86" s="193" t="n">
        <v>0.3</v>
      </c>
      <c r="E86" s="177" t="s">
        <v>401</v>
      </c>
      <c r="F86" s="178" t="n">
        <v>142</v>
      </c>
      <c r="G86" s="179" t="n">
        <v>85</v>
      </c>
      <c r="H86" s="180" t="n">
        <v>66</v>
      </c>
      <c r="I86" s="180" t="n">
        <v>19</v>
      </c>
      <c r="J86" s="179" t="n">
        <v>26</v>
      </c>
      <c r="K86" s="180" t="n">
        <v>26</v>
      </c>
      <c r="L86" s="180" t="n">
        <v>0</v>
      </c>
      <c r="M86" s="192" t="n">
        <v>398</v>
      </c>
      <c r="N86" s="181" t="n">
        <v>171</v>
      </c>
      <c r="O86" s="179" t="n">
        <v>0</v>
      </c>
    </row>
    <row r="87" customFormat="false" ht="12.75" hidden="false" customHeight="false" outlineLevel="0" collapsed="false">
      <c r="C87" s="15"/>
      <c r="D87" s="194" t="n">
        <v>0.7</v>
      </c>
      <c r="E87" s="177" t="s">
        <v>394</v>
      </c>
      <c r="F87" s="178" t="n">
        <v>332</v>
      </c>
      <c r="G87" s="179" t="n">
        <v>200</v>
      </c>
      <c r="H87" s="180" t="n">
        <v>154</v>
      </c>
      <c r="I87" s="180" t="n">
        <v>46</v>
      </c>
      <c r="J87" s="179" t="n">
        <v>63</v>
      </c>
      <c r="K87" s="180" t="n">
        <v>59</v>
      </c>
      <c r="L87" s="180" t="n">
        <v>4</v>
      </c>
      <c r="M87" s="192" t="n">
        <v>928</v>
      </c>
      <c r="N87" s="181" t="n">
        <v>396</v>
      </c>
      <c r="O87" s="179" t="n">
        <v>0</v>
      </c>
    </row>
    <row r="88" customFormat="false" ht="12.75" hidden="false" customHeight="false" outlineLevel="0" collapsed="false">
      <c r="E88" s="182" t="s">
        <v>402</v>
      </c>
      <c r="F88" s="183" t="n">
        <v>630</v>
      </c>
      <c r="G88" s="184" t="n">
        <v>379</v>
      </c>
      <c r="H88" s="185" t="n">
        <v>293</v>
      </c>
      <c r="I88" s="185" t="n">
        <v>86</v>
      </c>
      <c r="J88" s="186" t="n">
        <v>178</v>
      </c>
      <c r="K88" s="187" t="n">
        <v>174</v>
      </c>
      <c r="L88" s="187" t="n">
        <v>4</v>
      </c>
      <c r="M88" s="195" t="n">
        <v>1758</v>
      </c>
      <c r="N88" s="174" t="n">
        <v>746</v>
      </c>
      <c r="O88" s="188" t="n">
        <v>0</v>
      </c>
    </row>
    <row r="89" customFormat="false" ht="12.75" hidden="false" customHeight="false" outlineLevel="0" collapsed="false">
      <c r="C89" s="15"/>
      <c r="E89" s="15"/>
      <c r="F89" s="189"/>
      <c r="G89" s="189"/>
      <c r="H89" s="189"/>
      <c r="I89" s="189"/>
      <c r="J89" s="189"/>
      <c r="K89" s="189"/>
      <c r="L89" s="189"/>
      <c r="M89" s="189"/>
      <c r="N89" s="189"/>
      <c r="O89" s="189"/>
    </row>
    <row r="90" customFormat="false" ht="12.75" hidden="false" customHeight="false" outlineLevel="0" collapsed="false">
      <c r="C90" s="15"/>
      <c r="E90" s="175" t="s">
        <v>208</v>
      </c>
      <c r="F90" s="15"/>
      <c r="G90" s="15" t="s">
        <v>371</v>
      </c>
      <c r="H90" s="15"/>
      <c r="I90" s="15"/>
      <c r="J90" s="15"/>
      <c r="K90" s="15"/>
      <c r="L90" s="15"/>
      <c r="M90" s="15"/>
      <c r="N90" s="15"/>
      <c r="O90" s="15"/>
    </row>
    <row r="91" customFormat="false" ht="12.75" hidden="false" customHeight="false" outlineLevel="0" collapsed="false">
      <c r="A91" s="0" t="s">
        <v>403</v>
      </c>
      <c r="B91" s="15" t="n">
        <v>1100779</v>
      </c>
      <c r="C91" s="176" t="n">
        <v>94.7237486812599</v>
      </c>
      <c r="D91" s="191"/>
      <c r="E91" s="177" t="s">
        <v>404</v>
      </c>
      <c r="F91" s="178" t="n">
        <v>723992</v>
      </c>
      <c r="G91" s="179" t="n">
        <v>216148</v>
      </c>
      <c r="H91" s="180" t="n">
        <v>84786</v>
      </c>
      <c r="I91" s="180" t="n">
        <v>131362</v>
      </c>
      <c r="J91" s="179" t="n">
        <v>273759</v>
      </c>
      <c r="K91" s="180" t="n">
        <v>237182</v>
      </c>
      <c r="L91" s="180" t="n">
        <v>36577</v>
      </c>
      <c r="M91" s="192" t="n">
        <v>1100779</v>
      </c>
      <c r="N91" s="181" t="n">
        <v>160640</v>
      </c>
      <c r="O91" s="179" t="n">
        <v>266950</v>
      </c>
    </row>
    <row r="92" customFormat="false" ht="12.75" hidden="false" customHeight="false" outlineLevel="0" collapsed="false">
      <c r="A92" s="0" t="s">
        <v>405</v>
      </c>
      <c r="B92" s="15" t="n">
        <v>61315</v>
      </c>
      <c r="C92" s="191" t="n">
        <v>5.27625131874014</v>
      </c>
      <c r="D92" s="191" t="n">
        <v>0.885887825527941</v>
      </c>
      <c r="E92" s="177" t="s">
        <v>406</v>
      </c>
      <c r="F92" s="178" t="n">
        <v>35725</v>
      </c>
      <c r="G92" s="179" t="n">
        <v>10665</v>
      </c>
      <c r="H92" s="196" t="n">
        <v>4183</v>
      </c>
      <c r="I92" s="180" t="n">
        <v>6482</v>
      </c>
      <c r="J92" s="179" t="n">
        <v>65668</v>
      </c>
      <c r="K92" s="180" t="n">
        <v>63544</v>
      </c>
      <c r="L92" s="180" t="n">
        <v>2124</v>
      </c>
      <c r="M92" s="192" t="n">
        <v>54318</v>
      </c>
      <c r="N92" s="181" t="n">
        <v>7928</v>
      </c>
      <c r="O92" s="179" t="n">
        <v>13172</v>
      </c>
    </row>
    <row r="93" customFormat="false" ht="12.75" hidden="false" customHeight="false" outlineLevel="0" collapsed="false">
      <c r="A93" s="2" t="s">
        <v>407</v>
      </c>
      <c r="B93" s="15" t="n">
        <v>1162094</v>
      </c>
      <c r="C93" s="176" t="n">
        <v>100</v>
      </c>
      <c r="D93" s="191" t="n">
        <v>0.112950765983771</v>
      </c>
      <c r="E93" s="177" t="s">
        <v>408</v>
      </c>
      <c r="F93" s="178" t="n">
        <v>4555</v>
      </c>
      <c r="G93" s="179" t="n">
        <v>1359</v>
      </c>
      <c r="H93" s="196" t="n">
        <v>533</v>
      </c>
      <c r="I93" s="180" t="n">
        <v>826</v>
      </c>
      <c r="J93" s="179" t="n">
        <v>13433</v>
      </c>
      <c r="K93" s="180" t="n">
        <v>13259</v>
      </c>
      <c r="L93" s="180" t="n">
        <v>174</v>
      </c>
      <c r="M93" s="192" t="n">
        <v>6925</v>
      </c>
      <c r="N93" s="181" t="n">
        <v>1011</v>
      </c>
      <c r="O93" s="179" t="n">
        <v>1679</v>
      </c>
    </row>
    <row r="94" customFormat="false" ht="12.75" hidden="false" customHeight="false" outlineLevel="0" collapsed="false">
      <c r="C94" s="15"/>
      <c r="D94" s="194" t="n">
        <v>0.00116140848828888</v>
      </c>
      <c r="E94" s="177" t="s">
        <v>409</v>
      </c>
      <c r="F94" s="178" t="n">
        <v>46</v>
      </c>
      <c r="G94" s="179" t="n">
        <v>13</v>
      </c>
      <c r="H94" s="196" t="n">
        <v>5</v>
      </c>
      <c r="I94" s="180" t="n">
        <v>8</v>
      </c>
      <c r="J94" s="179" t="n">
        <v>71</v>
      </c>
      <c r="K94" s="180" t="n">
        <v>70</v>
      </c>
      <c r="L94" s="180" t="n">
        <v>1</v>
      </c>
      <c r="M94" s="192" t="n">
        <v>71</v>
      </c>
      <c r="N94" s="181" t="n">
        <v>12</v>
      </c>
      <c r="O94" s="179" t="n">
        <v>17</v>
      </c>
    </row>
    <row r="95" customFormat="false" ht="12.75" hidden="false" customHeight="false" outlineLevel="0" collapsed="false">
      <c r="D95" s="15"/>
      <c r="E95" s="182" t="s">
        <v>410</v>
      </c>
      <c r="F95" s="183" t="n">
        <v>764318</v>
      </c>
      <c r="G95" s="197" t="n">
        <v>228185</v>
      </c>
      <c r="H95" s="185" t="n">
        <v>89507</v>
      </c>
      <c r="I95" s="185" t="n">
        <v>138678</v>
      </c>
      <c r="J95" s="186" t="n">
        <v>352931</v>
      </c>
      <c r="K95" s="187" t="n">
        <v>314055</v>
      </c>
      <c r="L95" s="187" t="n">
        <v>38876</v>
      </c>
      <c r="M95" s="195" t="n">
        <v>1162093</v>
      </c>
      <c r="N95" s="187" t="n">
        <v>169591</v>
      </c>
      <c r="O95" s="188" t="n">
        <v>281818</v>
      </c>
    </row>
    <row r="96" customFormat="false" ht="12.75" hidden="false" customHeight="false" outlineLevel="0" collapsed="false">
      <c r="C96" s="15"/>
      <c r="E96" s="15"/>
      <c r="F96" s="189"/>
      <c r="G96" s="189"/>
      <c r="H96" s="189"/>
      <c r="I96" s="189"/>
      <c r="J96" s="189"/>
      <c r="K96" s="189"/>
      <c r="L96" s="189"/>
      <c r="M96" s="189"/>
      <c r="N96" s="189"/>
      <c r="O96" s="189"/>
    </row>
    <row r="97" customFormat="false" ht="12.75" hidden="false" customHeight="false" outlineLevel="0" collapsed="false">
      <c r="C97" s="15"/>
      <c r="E97" s="175" t="s">
        <v>411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12.75" hidden="false" customHeight="false" outlineLevel="0" collapsed="false">
      <c r="A98" s="15"/>
      <c r="B98" s="15"/>
      <c r="C98" s="15"/>
      <c r="E98" s="177" t="s">
        <v>412</v>
      </c>
      <c r="F98" s="15"/>
      <c r="G98" s="199" t="n">
        <v>0</v>
      </c>
      <c r="H98" s="181" t="n">
        <v>0</v>
      </c>
      <c r="I98" s="181" t="n">
        <v>0</v>
      </c>
      <c r="J98" s="179" t="n">
        <v>5996430</v>
      </c>
      <c r="K98" s="180" t="n">
        <v>5996430</v>
      </c>
      <c r="L98" s="180" t="n">
        <v>0</v>
      </c>
      <c r="M98" s="15"/>
      <c r="N98" s="181" t="n">
        <v>0</v>
      </c>
      <c r="O98" s="181" t="n">
        <v>6342120</v>
      </c>
    </row>
    <row r="99" customFormat="false" ht="12.75" hidden="false" customHeight="false" outlineLevel="0" collapsed="false">
      <c r="A99" s="200"/>
      <c r="B99" s="200"/>
      <c r="C99" s="15"/>
      <c r="E99" s="177" t="s">
        <v>413</v>
      </c>
      <c r="F99" s="15"/>
      <c r="G99" s="199" t="n">
        <v>0</v>
      </c>
      <c r="H99" s="181" t="n">
        <v>0</v>
      </c>
      <c r="I99" s="181" t="n">
        <v>0</v>
      </c>
      <c r="J99" s="179" t="n">
        <v>0</v>
      </c>
      <c r="K99" s="180" t="n">
        <v>0</v>
      </c>
      <c r="L99" s="180" t="n">
        <v>0</v>
      </c>
      <c r="M99" s="15"/>
      <c r="N99" s="201" t="n">
        <v>0</v>
      </c>
      <c r="O99" s="181" t="n">
        <v>99700</v>
      </c>
    </row>
    <row r="100" customFormat="false" ht="12.75" hidden="false" customHeight="false" outlineLevel="0" collapsed="false">
      <c r="A100" s="174"/>
      <c r="B100" s="174"/>
      <c r="C100" s="15"/>
      <c r="E100" s="177" t="s">
        <v>414</v>
      </c>
      <c r="F100" s="15"/>
      <c r="G100" s="199" t="n">
        <v>13000</v>
      </c>
      <c r="H100" s="181" t="n">
        <v>13000</v>
      </c>
      <c r="I100" s="181" t="n">
        <v>0</v>
      </c>
      <c r="J100" s="179" t="n">
        <v>0</v>
      </c>
      <c r="K100" s="180" t="n">
        <v>0</v>
      </c>
      <c r="L100" s="180" t="n">
        <v>0</v>
      </c>
      <c r="M100" s="15"/>
      <c r="N100" s="181" t="n">
        <v>86700</v>
      </c>
      <c r="O100" s="181" t="n">
        <v>118478.536507937</v>
      </c>
    </row>
    <row r="101" customFormat="false" ht="12.75" hidden="false" customHeight="false" outlineLevel="0" collapsed="false">
      <c r="A101" s="15"/>
      <c r="B101" s="15"/>
      <c r="C101" s="15"/>
      <c r="E101" s="182" t="s">
        <v>415</v>
      </c>
      <c r="F101" s="15"/>
      <c r="G101" s="202" t="n">
        <v>13000</v>
      </c>
      <c r="H101" s="203" t="n">
        <v>13000</v>
      </c>
      <c r="I101" s="181" t="s">
        <v>371</v>
      </c>
      <c r="J101" s="202" t="n">
        <v>5996430</v>
      </c>
      <c r="K101" s="203" t="n">
        <v>5996430</v>
      </c>
      <c r="L101" s="203" t="n">
        <v>0</v>
      </c>
      <c r="M101" s="15"/>
      <c r="N101" s="203" t="n">
        <v>86700</v>
      </c>
      <c r="O101" s="203" t="n">
        <v>6560298.53650794</v>
      </c>
    </row>
    <row r="102" customFormat="false" ht="12.75" hidden="false" customHeight="false" outlineLevel="0" collapsed="false">
      <c r="A102" s="15"/>
      <c r="B102" s="15"/>
      <c r="C102" s="15"/>
      <c r="F102" s="15"/>
      <c r="M102" s="15"/>
      <c r="N102" s="15"/>
      <c r="O102" s="15"/>
    </row>
    <row r="103" customFormat="false" ht="12.75" hidden="false" customHeight="false" outlineLevel="0" collapsed="false">
      <c r="A103" s="15"/>
      <c r="B103" s="15"/>
      <c r="C103" s="15"/>
      <c r="E103" s="175" t="s">
        <v>209</v>
      </c>
      <c r="F103" s="15"/>
      <c r="G103" s="15"/>
      <c r="H103" s="15"/>
      <c r="I103" s="15"/>
      <c r="J103" s="15"/>
      <c r="K103" s="15" t="s">
        <v>371</v>
      </c>
      <c r="L103" s="15"/>
      <c r="M103" s="15"/>
      <c r="N103" s="15"/>
      <c r="O103" s="15"/>
    </row>
    <row r="104" customFormat="false" ht="12.75" hidden="false" customHeight="false" outlineLevel="0" collapsed="false">
      <c r="A104" s="0" t="s">
        <v>416</v>
      </c>
      <c r="B104" s="15" t="n">
        <v>364</v>
      </c>
      <c r="C104" s="176" t="n">
        <v>85.6470588235294</v>
      </c>
      <c r="D104" s="191" t="n">
        <v>0.500225733634312</v>
      </c>
      <c r="E104" s="0" t="s">
        <v>417</v>
      </c>
      <c r="F104" s="178" t="n">
        <v>2</v>
      </c>
      <c r="G104" s="179" t="n">
        <v>0</v>
      </c>
      <c r="H104" s="180" t="n">
        <v>0</v>
      </c>
      <c r="I104" s="180" t="n">
        <v>0</v>
      </c>
      <c r="J104" s="204" t="n">
        <v>29</v>
      </c>
      <c r="K104" s="180" t="n">
        <v>-1</v>
      </c>
      <c r="L104" s="180" t="n">
        <v>30</v>
      </c>
      <c r="M104" s="192" t="n">
        <v>185</v>
      </c>
      <c r="N104" s="205" t="n">
        <v>183</v>
      </c>
      <c r="O104" s="179" t="n">
        <v>0</v>
      </c>
    </row>
    <row r="105" customFormat="false" ht="12.75" hidden="false" customHeight="false" outlineLevel="0" collapsed="false">
      <c r="B105" s="15"/>
      <c r="C105" s="176"/>
      <c r="D105" s="191" t="n">
        <v>0.499774266365689</v>
      </c>
      <c r="E105" s="0" t="s">
        <v>418</v>
      </c>
      <c r="F105" s="178" t="n">
        <v>0</v>
      </c>
      <c r="G105" s="179" t="n">
        <v>0</v>
      </c>
      <c r="H105" s="196" t="n">
        <v>0</v>
      </c>
      <c r="I105" s="180" t="n">
        <v>0</v>
      </c>
      <c r="J105" s="204" t="n">
        <v>1</v>
      </c>
      <c r="K105" s="180" t="n">
        <v>0</v>
      </c>
      <c r="L105" s="180" t="n">
        <v>1</v>
      </c>
      <c r="M105" s="192" t="n">
        <v>181</v>
      </c>
      <c r="N105" s="205" t="n">
        <v>181</v>
      </c>
      <c r="O105" s="179" t="n">
        <v>0</v>
      </c>
    </row>
    <row r="106" customFormat="false" ht="12.75" hidden="false" customHeight="false" outlineLevel="0" collapsed="false">
      <c r="B106" s="15"/>
      <c r="C106" s="176"/>
      <c r="D106" s="191" t="n">
        <v>0</v>
      </c>
      <c r="E106" s="0" t="s">
        <v>419</v>
      </c>
      <c r="F106" s="178" t="n">
        <v>0</v>
      </c>
      <c r="G106" s="179" t="n">
        <v>0</v>
      </c>
      <c r="H106" s="196" t="n">
        <v>0</v>
      </c>
      <c r="I106" s="180" t="n">
        <v>0</v>
      </c>
      <c r="J106" s="204" t="n">
        <v>25</v>
      </c>
      <c r="K106" s="180" t="n">
        <v>1</v>
      </c>
      <c r="L106" s="180" t="n">
        <v>24</v>
      </c>
      <c r="M106" s="192" t="n">
        <v>0</v>
      </c>
      <c r="N106" s="205" t="n">
        <v>0</v>
      </c>
      <c r="O106" s="179" t="n">
        <v>0</v>
      </c>
    </row>
    <row r="107" customFormat="false" ht="12.75" hidden="false" customHeight="false" outlineLevel="0" collapsed="false">
      <c r="B107" s="15"/>
      <c r="C107" s="176"/>
      <c r="D107" s="191" t="n">
        <v>0</v>
      </c>
      <c r="E107" s="0" t="s">
        <v>420</v>
      </c>
      <c r="F107" s="178" t="n">
        <v>0</v>
      </c>
      <c r="G107" s="179" t="n">
        <v>0</v>
      </c>
      <c r="H107" s="196" t="n">
        <v>0</v>
      </c>
      <c r="I107" s="180" t="n">
        <v>0</v>
      </c>
      <c r="J107" s="204" t="n">
        <v>0</v>
      </c>
      <c r="K107" s="180" t="n">
        <v>0</v>
      </c>
      <c r="L107" s="180" t="n">
        <v>0</v>
      </c>
      <c r="M107" s="192" t="n">
        <v>0</v>
      </c>
      <c r="N107" s="205" t="n">
        <v>0</v>
      </c>
      <c r="O107" s="179" t="n">
        <v>0</v>
      </c>
    </row>
    <row r="108" customFormat="false" ht="12.75" hidden="false" customHeight="false" outlineLevel="0" collapsed="false">
      <c r="A108" s="0" t="s">
        <v>421</v>
      </c>
      <c r="B108" s="15" t="n">
        <v>18</v>
      </c>
      <c r="C108" s="176" t="n">
        <v>4.23529411764706</v>
      </c>
      <c r="E108" s="177" t="s">
        <v>422</v>
      </c>
      <c r="F108" s="178" t="n">
        <v>0</v>
      </c>
      <c r="G108" s="179" t="n">
        <v>0</v>
      </c>
      <c r="H108" s="196" t="n">
        <v>0</v>
      </c>
      <c r="I108" s="180" t="n">
        <v>0</v>
      </c>
      <c r="J108" s="204" t="n">
        <v>0</v>
      </c>
      <c r="K108" s="180" t="n">
        <v>0</v>
      </c>
      <c r="L108" s="180" t="n">
        <v>0</v>
      </c>
      <c r="M108" s="192" t="n">
        <v>17</v>
      </c>
      <c r="N108" s="205" t="n">
        <v>17</v>
      </c>
      <c r="O108" s="179" t="n">
        <v>0</v>
      </c>
    </row>
    <row r="109" customFormat="false" ht="12.75" hidden="false" customHeight="false" outlineLevel="0" collapsed="false">
      <c r="A109" s="0" t="s">
        <v>423</v>
      </c>
      <c r="B109" s="15" t="n">
        <v>43</v>
      </c>
      <c r="C109" s="176" t="n">
        <v>10.1176470588235</v>
      </c>
      <c r="E109" s="177" t="s">
        <v>424</v>
      </c>
      <c r="F109" s="178" t="n">
        <v>0</v>
      </c>
      <c r="G109" s="179" t="n">
        <v>0</v>
      </c>
      <c r="H109" s="196" t="n">
        <v>0</v>
      </c>
      <c r="I109" s="180" t="n">
        <v>0</v>
      </c>
      <c r="J109" s="204" t="n">
        <v>0</v>
      </c>
      <c r="K109" s="180" t="n">
        <v>0</v>
      </c>
      <c r="L109" s="180" t="n">
        <v>0</v>
      </c>
      <c r="M109" s="192" t="n">
        <v>42</v>
      </c>
      <c r="N109" s="205" t="n">
        <v>42</v>
      </c>
      <c r="O109" s="179" t="n">
        <v>0</v>
      </c>
    </row>
    <row r="110" customFormat="false" ht="12.75" hidden="false" customHeight="false" outlineLevel="0" collapsed="false">
      <c r="A110" s="2" t="s">
        <v>425</v>
      </c>
      <c r="B110" s="15" t="n">
        <v>425</v>
      </c>
      <c r="C110" s="176" t="n">
        <v>100</v>
      </c>
      <c r="E110" s="182" t="s">
        <v>426</v>
      </c>
      <c r="F110" s="183" t="n">
        <v>2</v>
      </c>
      <c r="G110" s="179" t="n">
        <v>0</v>
      </c>
      <c r="H110" s="196" t="n">
        <v>0</v>
      </c>
      <c r="I110" s="185" t="n">
        <v>0</v>
      </c>
      <c r="J110" s="184" t="n">
        <v>55</v>
      </c>
      <c r="K110" s="185" t="n">
        <v>0</v>
      </c>
      <c r="L110" s="185" t="n">
        <v>55</v>
      </c>
      <c r="M110" s="15"/>
      <c r="N110" s="203" t="n">
        <v>423</v>
      </c>
      <c r="O110" s="188" t="n">
        <v>0</v>
      </c>
    </row>
    <row r="111" customFormat="false" ht="12.75" hidden="false" customHeight="false" outlineLevel="0" collapsed="false">
      <c r="A111" s="15"/>
      <c r="B111" s="15"/>
      <c r="C111" s="15"/>
      <c r="E111" s="15"/>
      <c r="F111" s="15"/>
      <c r="G111" s="189" t="s">
        <v>371</v>
      </c>
      <c r="H111" s="189"/>
      <c r="I111" s="189"/>
      <c r="J111" s="189"/>
      <c r="K111" s="189"/>
      <c r="L111" s="189"/>
      <c r="M111" s="15"/>
      <c r="N111" s="189" t="s">
        <v>371</v>
      </c>
      <c r="O111" s="189" t="s">
        <v>371</v>
      </c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.7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</row>
    <row r="115" customFormat="false" ht="23.25" hidden="false" customHeight="false" outlineLevel="0" collapsed="false">
      <c r="A115" s="213" t="s">
        <v>30</v>
      </c>
      <c r="E115" s="217" t="n">
        <v>2010</v>
      </c>
      <c r="F115" s="15"/>
      <c r="G115" s="161" t="s">
        <v>356</v>
      </c>
      <c r="H115" s="161"/>
      <c r="I115" s="2"/>
      <c r="J115" s="2"/>
      <c r="K115" s="2"/>
      <c r="L115" s="2"/>
      <c r="M115" s="15"/>
      <c r="N115" s="15"/>
      <c r="O115" s="15"/>
    </row>
    <row r="116" customFormat="false" ht="16.5" hidden="false" customHeight="false" outlineLevel="0" collapsed="false">
      <c r="A116" s="162" t="n">
        <v>2010</v>
      </c>
      <c r="E116" s="218" t="s">
        <v>30</v>
      </c>
      <c r="F116" s="15"/>
      <c r="G116" s="162"/>
      <c r="H116" s="162"/>
      <c r="J116" s="163"/>
      <c r="K116" s="15"/>
      <c r="L116" s="15"/>
      <c r="M116" s="15"/>
      <c r="N116" s="15"/>
      <c r="O116" s="15"/>
    </row>
    <row r="117" customFormat="false" ht="12.75" hidden="false" customHeight="false" outlineLevel="0" collapsed="false">
      <c r="E117" s="15"/>
      <c r="F117" s="15"/>
      <c r="I117" s="15"/>
      <c r="J117" s="15"/>
      <c r="K117" s="15"/>
      <c r="L117" s="15"/>
      <c r="M117" s="15"/>
      <c r="N117" s="164" t="s">
        <v>357</v>
      </c>
      <c r="O117" s="164" t="s">
        <v>358</v>
      </c>
    </row>
    <row r="118" customFormat="false" ht="13.5" hidden="false" customHeight="false" outlineLevel="0" collapsed="false">
      <c r="A118" s="165"/>
      <c r="B118" s="165"/>
      <c r="C118" s="165" t="s">
        <v>359</v>
      </c>
      <c r="E118" s="166" t="s">
        <v>360</v>
      </c>
      <c r="F118" s="167" t="s">
        <v>361</v>
      </c>
      <c r="G118" s="168" t="s">
        <v>362</v>
      </c>
      <c r="H118" s="168"/>
      <c r="I118" s="168"/>
      <c r="J118" s="168" t="s">
        <v>363</v>
      </c>
      <c r="K118" s="168"/>
      <c r="L118" s="168"/>
      <c r="M118" s="15"/>
      <c r="N118" s="169" t="s">
        <v>364</v>
      </c>
      <c r="O118" s="169" t="s">
        <v>364</v>
      </c>
    </row>
    <row r="119" customFormat="false" ht="12.75" hidden="false" customHeight="false" outlineLevel="0" collapsed="false">
      <c r="A119" s="0" t="s">
        <v>365</v>
      </c>
      <c r="C119" s="170"/>
      <c r="E119" s="166" t="s">
        <v>366</v>
      </c>
      <c r="F119" s="171" t="s">
        <v>429</v>
      </c>
      <c r="G119" s="172" t="s">
        <v>34</v>
      </c>
      <c r="H119" s="172" t="s">
        <v>428</v>
      </c>
      <c r="I119" s="172" t="s">
        <v>369</v>
      </c>
      <c r="J119" s="172" t="s">
        <v>34</v>
      </c>
      <c r="K119" s="172" t="s">
        <v>428</v>
      </c>
      <c r="L119" s="173" t="s">
        <v>369</v>
      </c>
      <c r="M119" s="15"/>
      <c r="N119" s="172" t="s">
        <v>34</v>
      </c>
      <c r="O119" s="172" t="s">
        <v>34</v>
      </c>
    </row>
    <row r="120" customFormat="false" ht="12.75" hidden="false" customHeight="false" outlineLevel="0" collapsed="false">
      <c r="C120" s="170"/>
      <c r="E120" s="15"/>
      <c r="F120" s="170" t="s">
        <v>371</v>
      </c>
      <c r="G120" s="15"/>
      <c r="H120" s="15" t="s">
        <v>371</v>
      </c>
      <c r="I120" s="15"/>
      <c r="J120" s="15"/>
      <c r="K120" s="15"/>
      <c r="L120" s="15"/>
      <c r="M120" s="15"/>
      <c r="N120" s="15"/>
      <c r="O120" s="15"/>
    </row>
    <row r="121" customFormat="false" ht="12.75" hidden="false" customHeight="false" outlineLevel="0" collapsed="false">
      <c r="B121" s="174" t="s">
        <v>371</v>
      </c>
      <c r="E121" s="175" t="s">
        <v>372</v>
      </c>
      <c r="F121" s="15"/>
      <c r="G121" s="15" t="s">
        <v>371</v>
      </c>
      <c r="H121" s="15"/>
      <c r="I121" s="15"/>
      <c r="J121" s="15"/>
      <c r="K121" s="15"/>
      <c r="L121" s="15"/>
      <c r="M121" s="15"/>
      <c r="N121" s="15"/>
      <c r="O121" s="15"/>
    </row>
    <row r="122" customFormat="false" ht="12.75" hidden="false" customHeight="false" outlineLevel="0" collapsed="false">
      <c r="A122" s="0" t="s">
        <v>373</v>
      </c>
      <c r="B122" s="174" t="n">
        <v>20399</v>
      </c>
      <c r="C122" s="176" t="n">
        <v>54.5573682802888</v>
      </c>
      <c r="E122" s="177" t="s">
        <v>374</v>
      </c>
      <c r="F122" s="178" t="n">
        <v>10219</v>
      </c>
      <c r="G122" s="179" t="n">
        <v>1496</v>
      </c>
      <c r="H122" s="180" t="n">
        <v>1262</v>
      </c>
      <c r="I122" s="180" t="n">
        <v>234</v>
      </c>
      <c r="J122" s="179" t="n">
        <v>6162</v>
      </c>
      <c r="K122" s="180" t="n">
        <v>4435</v>
      </c>
      <c r="L122" s="180" t="n">
        <v>1727</v>
      </c>
      <c r="M122" s="15"/>
      <c r="N122" s="181" t="n">
        <v>8684</v>
      </c>
      <c r="O122" s="179" t="n">
        <v>25338</v>
      </c>
    </row>
    <row r="123" customFormat="false" ht="12.75" hidden="false" customHeight="false" outlineLevel="0" collapsed="false">
      <c r="A123" s="0" t="s">
        <v>375</v>
      </c>
      <c r="B123" s="174" t="n">
        <v>7161</v>
      </c>
      <c r="C123" s="176" t="n">
        <v>19.1521797271998</v>
      </c>
      <c r="E123" s="177" t="s">
        <v>228</v>
      </c>
      <c r="F123" s="178" t="n">
        <v>3589</v>
      </c>
      <c r="G123" s="179" t="n">
        <v>524</v>
      </c>
      <c r="H123" s="180" t="n">
        <v>442</v>
      </c>
      <c r="I123" s="180" t="n">
        <v>82</v>
      </c>
      <c r="J123" s="179" t="n">
        <v>407</v>
      </c>
      <c r="K123" s="180" t="n">
        <v>317</v>
      </c>
      <c r="L123" s="180" t="n">
        <v>90</v>
      </c>
      <c r="M123" s="15"/>
      <c r="N123" s="181" t="n">
        <v>3048</v>
      </c>
      <c r="O123" s="179" t="n">
        <v>8893</v>
      </c>
    </row>
    <row r="124" customFormat="false" ht="12.75" hidden="false" customHeight="false" outlineLevel="0" collapsed="false">
      <c r="A124" s="0" t="s">
        <v>376</v>
      </c>
      <c r="B124" s="174" t="n">
        <v>2500</v>
      </c>
      <c r="C124" s="176" t="n">
        <v>6.68627975394491</v>
      </c>
      <c r="E124" s="177" t="s">
        <v>377</v>
      </c>
      <c r="F124" s="178" t="n">
        <v>1252</v>
      </c>
      <c r="G124" s="179" t="n">
        <v>183</v>
      </c>
      <c r="H124" s="180" t="n">
        <v>154</v>
      </c>
      <c r="I124" s="180" t="n">
        <v>29</v>
      </c>
      <c r="J124" s="179" t="n">
        <v>9</v>
      </c>
      <c r="K124" s="180" t="n">
        <v>8</v>
      </c>
      <c r="L124" s="180" t="n">
        <v>1</v>
      </c>
      <c r="M124" s="15"/>
      <c r="N124" s="181" t="n">
        <v>1065</v>
      </c>
      <c r="O124" s="179" t="n">
        <v>3104</v>
      </c>
    </row>
    <row r="125" customFormat="false" ht="12.75" hidden="false" customHeight="false" outlineLevel="0" collapsed="false">
      <c r="A125" s="0" t="s">
        <v>378</v>
      </c>
      <c r="B125" s="174" t="n">
        <v>2934</v>
      </c>
      <c r="C125" s="176" t="n">
        <v>7.84701791922974</v>
      </c>
      <c r="E125" s="177" t="s">
        <v>379</v>
      </c>
      <c r="F125" s="178" t="n">
        <v>1469</v>
      </c>
      <c r="G125" s="179" t="n">
        <v>214</v>
      </c>
      <c r="H125" s="180" t="n">
        <v>181</v>
      </c>
      <c r="I125" s="180" t="n">
        <v>33</v>
      </c>
      <c r="J125" s="179" t="n">
        <v>316</v>
      </c>
      <c r="K125" s="180" t="n">
        <v>244</v>
      </c>
      <c r="L125" s="180" t="n">
        <v>72</v>
      </c>
      <c r="M125" s="15"/>
      <c r="N125" s="181" t="n">
        <v>1251</v>
      </c>
      <c r="O125" s="179" t="n">
        <v>3643</v>
      </c>
    </row>
    <row r="126" customFormat="false" ht="12.75" hidden="false" customHeight="false" outlineLevel="0" collapsed="false">
      <c r="A126" s="0" t="s">
        <v>380</v>
      </c>
      <c r="B126" s="174" t="n">
        <v>1923</v>
      </c>
      <c r="C126" s="176" t="n">
        <v>5.14308638673442</v>
      </c>
      <c r="E126" s="177" t="s">
        <v>225</v>
      </c>
      <c r="F126" s="178" t="n">
        <v>963</v>
      </c>
      <c r="G126" s="179" t="n">
        <v>140</v>
      </c>
      <c r="H126" s="180" t="n">
        <v>118</v>
      </c>
      <c r="I126" s="180" t="n">
        <v>22</v>
      </c>
      <c r="J126" s="179" t="n">
        <v>12</v>
      </c>
      <c r="K126" s="180" t="n">
        <v>11</v>
      </c>
      <c r="L126" s="180" t="n">
        <v>1</v>
      </c>
      <c r="M126" s="15"/>
      <c r="N126" s="181" t="n">
        <v>820</v>
      </c>
      <c r="O126" s="179" t="n">
        <v>2388</v>
      </c>
    </row>
    <row r="127" customFormat="false" ht="12.75" hidden="false" customHeight="false" outlineLevel="0" collapsed="false">
      <c r="A127" s="0" t="s">
        <v>381</v>
      </c>
      <c r="B127" s="174" t="n">
        <v>2174</v>
      </c>
      <c r="C127" s="176" t="n">
        <v>5.81438887403049</v>
      </c>
      <c r="E127" s="177" t="s">
        <v>226</v>
      </c>
      <c r="F127" s="178" t="n">
        <v>1088</v>
      </c>
      <c r="G127" s="179" t="n">
        <v>159</v>
      </c>
      <c r="H127" s="180" t="n">
        <v>134</v>
      </c>
      <c r="I127" s="180" t="n">
        <v>25</v>
      </c>
      <c r="J127" s="179" t="n">
        <v>1311</v>
      </c>
      <c r="K127" s="180" t="n">
        <v>921</v>
      </c>
      <c r="L127" s="180" t="n">
        <v>390</v>
      </c>
      <c r="M127" s="15"/>
      <c r="N127" s="181" t="n">
        <v>927</v>
      </c>
      <c r="O127" s="179" t="n">
        <v>2700</v>
      </c>
    </row>
    <row r="128" customFormat="false" ht="12.75" hidden="false" customHeight="false" outlineLevel="0" collapsed="false">
      <c r="A128" s="0" t="s">
        <v>382</v>
      </c>
      <c r="B128" s="174" t="n">
        <v>299</v>
      </c>
      <c r="C128" s="176" t="n">
        <v>0.799679058571811</v>
      </c>
      <c r="E128" s="177" t="s">
        <v>383</v>
      </c>
      <c r="F128" s="178" t="n">
        <v>149</v>
      </c>
      <c r="G128" s="179" t="n">
        <v>21</v>
      </c>
      <c r="H128" s="180" t="n">
        <v>18</v>
      </c>
      <c r="I128" s="180" t="n">
        <v>3</v>
      </c>
      <c r="J128" s="179" t="n">
        <v>52</v>
      </c>
      <c r="K128" s="180" t="n">
        <v>29</v>
      </c>
      <c r="L128" s="180" t="n">
        <v>23</v>
      </c>
      <c r="M128" s="15"/>
      <c r="N128" s="181" t="n">
        <v>129</v>
      </c>
      <c r="O128" s="179" t="n">
        <v>371</v>
      </c>
    </row>
    <row r="129" customFormat="false" ht="12.75" hidden="false" customHeight="false" outlineLevel="0" collapsed="false">
      <c r="A129" s="0" t="s">
        <v>384</v>
      </c>
      <c r="B129" s="174" t="n">
        <v>0</v>
      </c>
      <c r="C129" s="176" t="n">
        <v>0</v>
      </c>
      <c r="E129" s="182" t="s">
        <v>385</v>
      </c>
      <c r="F129" s="183" t="n">
        <v>18729</v>
      </c>
      <c r="G129" s="184" t="n">
        <v>2737</v>
      </c>
      <c r="H129" s="185" t="n">
        <v>2309</v>
      </c>
      <c r="I129" s="185" t="n">
        <v>428</v>
      </c>
      <c r="J129" s="186" t="n">
        <v>8269</v>
      </c>
      <c r="K129" s="185" t="n">
        <v>5965</v>
      </c>
      <c r="L129" s="185" t="n">
        <v>2304</v>
      </c>
      <c r="M129" s="15"/>
      <c r="N129" s="187" t="n">
        <v>15924</v>
      </c>
      <c r="O129" s="188" t="n">
        <v>46437</v>
      </c>
    </row>
    <row r="130" customFormat="false" ht="12.75" hidden="false" customHeight="false" outlineLevel="0" collapsed="false">
      <c r="A130" s="2" t="s">
        <v>386</v>
      </c>
      <c r="B130" s="174" t="n">
        <v>37390</v>
      </c>
      <c r="C130" s="176" t="n">
        <v>100</v>
      </c>
      <c r="E130" s="15"/>
      <c r="F130" s="189"/>
      <c r="G130" s="189"/>
      <c r="H130" s="189"/>
      <c r="I130" s="189"/>
      <c r="J130" s="189"/>
      <c r="K130" s="189"/>
      <c r="L130" s="189"/>
      <c r="M130" s="15"/>
      <c r="N130" s="189"/>
      <c r="O130" s="189" t="s">
        <v>371</v>
      </c>
    </row>
    <row r="131" customFormat="false" ht="12.75" hidden="false" customHeight="false" outlineLevel="0" collapsed="false">
      <c r="E131" s="175" t="s">
        <v>206</v>
      </c>
      <c r="F131" s="15"/>
      <c r="G131" s="15"/>
      <c r="H131" s="15"/>
      <c r="I131" s="15"/>
      <c r="J131" s="15"/>
      <c r="K131" s="15" t="s">
        <v>371</v>
      </c>
      <c r="L131" s="15"/>
      <c r="M131" s="190" t="s">
        <v>387</v>
      </c>
      <c r="N131" s="15"/>
      <c r="O131" s="15"/>
    </row>
    <row r="132" customFormat="false" ht="12.75" hidden="false" customHeight="false" outlineLevel="0" collapsed="false">
      <c r="A132" s="0" t="s">
        <v>388</v>
      </c>
      <c r="B132" s="15" t="n">
        <v>423079</v>
      </c>
      <c r="C132" s="176" t="n">
        <v>70.4087270548686</v>
      </c>
      <c r="D132" s="191" t="n">
        <v>0.808127797626381</v>
      </c>
      <c r="E132" s="177" t="s">
        <v>389</v>
      </c>
      <c r="F132" s="178" t="n">
        <v>91143</v>
      </c>
      <c r="G132" s="179" t="n">
        <v>15408</v>
      </c>
      <c r="H132" s="180" t="n">
        <v>6251</v>
      </c>
      <c r="I132" s="180" t="n">
        <v>9157</v>
      </c>
      <c r="J132" s="179" t="n">
        <v>42272</v>
      </c>
      <c r="K132" s="180" t="n">
        <v>31892</v>
      </c>
      <c r="L132" s="180" t="n">
        <v>10380</v>
      </c>
      <c r="M132" s="192" t="n">
        <v>143694</v>
      </c>
      <c r="N132" s="181" t="n">
        <v>37143</v>
      </c>
      <c r="O132" s="179" t="n">
        <v>257</v>
      </c>
    </row>
    <row r="133" customFormat="false" ht="12.75" hidden="false" customHeight="false" outlineLevel="0" collapsed="false">
      <c r="A133" s="0" t="s">
        <v>390</v>
      </c>
      <c r="B133" s="15" t="n">
        <v>177811</v>
      </c>
      <c r="C133" s="191" t="n">
        <v>29.5912729451314</v>
      </c>
      <c r="D133" s="191" t="n">
        <v>0.0221543263110345</v>
      </c>
      <c r="E133" s="177" t="s">
        <v>383</v>
      </c>
      <c r="F133" s="178" t="n">
        <v>2498</v>
      </c>
      <c r="G133" s="179" t="n">
        <v>422</v>
      </c>
      <c r="H133" s="180" t="n">
        <v>171</v>
      </c>
      <c r="I133" s="180" t="n">
        <v>251</v>
      </c>
      <c r="J133" s="179" t="n">
        <v>1172</v>
      </c>
      <c r="K133" s="180" t="n">
        <v>906</v>
      </c>
      <c r="L133" s="180" t="n">
        <v>266</v>
      </c>
      <c r="M133" s="192" t="n">
        <v>3939</v>
      </c>
      <c r="N133" s="181" t="n">
        <v>1019</v>
      </c>
      <c r="O133" s="179" t="n">
        <v>7</v>
      </c>
    </row>
    <row r="134" customFormat="false" ht="12.75" hidden="false" customHeight="false" outlineLevel="0" collapsed="false">
      <c r="A134" s="2" t="s">
        <v>391</v>
      </c>
      <c r="B134" s="174" t="n">
        <v>600890</v>
      </c>
      <c r="C134" s="176" t="n">
        <v>100</v>
      </c>
      <c r="D134" s="191" t="n">
        <v>0.169717876062585</v>
      </c>
      <c r="E134" s="177" t="s">
        <v>392</v>
      </c>
      <c r="F134" s="178" t="n">
        <v>19141</v>
      </c>
      <c r="G134" s="179" t="n">
        <v>3235</v>
      </c>
      <c r="H134" s="180" t="n">
        <v>1312</v>
      </c>
      <c r="I134" s="180" t="n">
        <v>1923</v>
      </c>
      <c r="J134" s="179" t="n">
        <v>9370</v>
      </c>
      <c r="K134" s="180" t="n">
        <v>7320</v>
      </c>
      <c r="L134" s="180" t="n">
        <v>2050</v>
      </c>
      <c r="M134" s="192" t="n">
        <v>30177</v>
      </c>
      <c r="N134" s="181" t="n">
        <v>7801</v>
      </c>
      <c r="O134" s="179" t="n">
        <v>53</v>
      </c>
    </row>
    <row r="135" customFormat="false" ht="12.75" hidden="false" customHeight="false" outlineLevel="0" collapsed="false">
      <c r="A135" s="2"/>
      <c r="B135" s="2"/>
      <c r="D135" s="193" t="n">
        <v>0.9</v>
      </c>
      <c r="E135" s="177" t="s">
        <v>393</v>
      </c>
      <c r="F135" s="178" t="n">
        <v>241515</v>
      </c>
      <c r="G135" s="179" t="n">
        <v>40825</v>
      </c>
      <c r="H135" s="180" t="n">
        <v>16559</v>
      </c>
      <c r="I135" s="180" t="n">
        <v>24266</v>
      </c>
      <c r="J135" s="179" t="n">
        <v>96627</v>
      </c>
      <c r="K135" s="180" t="n">
        <v>38919</v>
      </c>
      <c r="L135" s="180" t="n">
        <v>57708</v>
      </c>
      <c r="M135" s="192" t="n">
        <v>380771</v>
      </c>
      <c r="N135" s="181" t="n">
        <v>98431</v>
      </c>
      <c r="O135" s="179" t="n">
        <v>676</v>
      </c>
    </row>
    <row r="136" customFormat="false" ht="12.75" hidden="false" customHeight="false" outlineLevel="0" collapsed="false">
      <c r="A136" s="2"/>
      <c r="B136" s="2"/>
      <c r="C136" s="15"/>
      <c r="D136" s="194" t="n">
        <v>0.1</v>
      </c>
      <c r="E136" s="177" t="s">
        <v>394</v>
      </c>
      <c r="F136" s="178" t="n">
        <v>26835</v>
      </c>
      <c r="G136" s="179" t="n">
        <v>4536</v>
      </c>
      <c r="H136" s="180" t="n">
        <v>1839</v>
      </c>
      <c r="I136" s="180" t="n">
        <v>2697</v>
      </c>
      <c r="J136" s="179" t="n">
        <v>10736</v>
      </c>
      <c r="K136" s="180" t="n">
        <v>4324</v>
      </c>
      <c r="L136" s="180" t="n">
        <v>6412</v>
      </c>
      <c r="M136" s="192" t="n">
        <v>42307</v>
      </c>
      <c r="N136" s="181" t="n">
        <v>10936</v>
      </c>
      <c r="O136" s="179" t="n">
        <v>75</v>
      </c>
    </row>
    <row r="137" customFormat="false" ht="12.75" hidden="false" customHeight="false" outlineLevel="0" collapsed="false">
      <c r="A137" s="2"/>
      <c r="B137" s="2"/>
      <c r="E137" s="182" t="s">
        <v>395</v>
      </c>
      <c r="F137" s="183" t="n">
        <v>381132</v>
      </c>
      <c r="G137" s="184" t="n">
        <v>64426</v>
      </c>
      <c r="H137" s="185" t="n">
        <v>26132</v>
      </c>
      <c r="I137" s="185" t="n">
        <v>38294</v>
      </c>
      <c r="J137" s="186" t="n">
        <v>160177</v>
      </c>
      <c r="K137" s="185" t="n">
        <v>83361</v>
      </c>
      <c r="L137" s="185" t="n">
        <v>76816</v>
      </c>
      <c r="M137" s="174" t="n">
        <v>600890</v>
      </c>
      <c r="N137" s="187" t="n">
        <v>155330</v>
      </c>
      <c r="O137" s="188" t="n">
        <v>1068</v>
      </c>
    </row>
    <row r="138" customFormat="false" ht="12.75" hidden="false" customHeight="false" outlineLevel="0" collapsed="false">
      <c r="A138" s="2"/>
      <c r="B138" s="2"/>
      <c r="C138" s="15"/>
      <c r="E138" s="15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</row>
    <row r="139" customFormat="false" ht="12.75" hidden="false" customHeight="false" outlineLevel="0" collapsed="false">
      <c r="A139" s="2"/>
      <c r="B139" s="2"/>
      <c r="C139" s="15"/>
      <c r="E139" s="175" t="s">
        <v>207</v>
      </c>
      <c r="F139" s="15"/>
      <c r="G139" s="15"/>
      <c r="H139" s="15"/>
      <c r="I139" s="15"/>
      <c r="J139" s="15"/>
      <c r="K139" s="15" t="s">
        <v>371</v>
      </c>
      <c r="L139" s="15"/>
      <c r="M139" s="189" t="s">
        <v>371</v>
      </c>
      <c r="N139" s="15"/>
      <c r="O139" s="15"/>
    </row>
    <row r="140" customFormat="false" ht="12.75" hidden="false" customHeight="false" outlineLevel="0" collapsed="false">
      <c r="A140" s="0" t="s">
        <v>396</v>
      </c>
      <c r="B140" s="15" t="n">
        <v>1082</v>
      </c>
      <c r="C140" s="176" t="n">
        <v>48.8046910239062</v>
      </c>
      <c r="D140" s="191" t="n">
        <v>0.754827875734677</v>
      </c>
      <c r="E140" s="177" t="s">
        <v>397</v>
      </c>
      <c r="F140" s="178" t="n">
        <v>496</v>
      </c>
      <c r="G140" s="179" t="n">
        <v>180</v>
      </c>
      <c r="H140" s="180" t="n">
        <v>112</v>
      </c>
      <c r="I140" s="180" t="n">
        <v>68</v>
      </c>
      <c r="J140" s="179" t="n">
        <v>209</v>
      </c>
      <c r="K140" s="180" t="n">
        <v>149</v>
      </c>
      <c r="L140" s="180" t="n">
        <v>60</v>
      </c>
      <c r="M140" s="192" t="n">
        <v>856</v>
      </c>
      <c r="N140" s="181" t="n">
        <v>180</v>
      </c>
      <c r="O140" s="179" t="n">
        <v>7</v>
      </c>
    </row>
    <row r="141" customFormat="false" ht="12.75" hidden="false" customHeight="false" outlineLevel="0" collapsed="false">
      <c r="A141" s="0" t="s">
        <v>398</v>
      </c>
      <c r="B141" s="15" t="n">
        <v>1135</v>
      </c>
      <c r="C141" s="191" t="n">
        <v>51.1953089760938</v>
      </c>
      <c r="D141" s="191" t="n">
        <v>0.114706452237938</v>
      </c>
      <c r="E141" s="177" t="s">
        <v>399</v>
      </c>
      <c r="F141" s="178" t="n">
        <v>75</v>
      </c>
      <c r="G141" s="179" t="n">
        <v>26</v>
      </c>
      <c r="H141" s="180" t="n">
        <v>16</v>
      </c>
      <c r="I141" s="180" t="n">
        <v>10</v>
      </c>
      <c r="J141" s="179" t="n">
        <v>15</v>
      </c>
      <c r="K141" s="180" t="n">
        <v>11</v>
      </c>
      <c r="L141" s="180" t="n">
        <v>4</v>
      </c>
      <c r="M141" s="192" t="n">
        <v>130</v>
      </c>
      <c r="N141" s="181" t="n">
        <v>29</v>
      </c>
      <c r="O141" s="179" t="n">
        <v>0</v>
      </c>
    </row>
    <row r="142" customFormat="false" ht="12.75" hidden="false" customHeight="false" outlineLevel="0" collapsed="false">
      <c r="A142" s="2" t="s">
        <v>400</v>
      </c>
      <c r="B142" s="174" t="n">
        <v>2217</v>
      </c>
      <c r="C142" s="176" t="n">
        <v>100</v>
      </c>
      <c r="D142" s="191" t="n">
        <v>0.130465672027385</v>
      </c>
      <c r="E142" s="177" t="s">
        <v>392</v>
      </c>
      <c r="F142" s="178" t="n">
        <v>85</v>
      </c>
      <c r="G142" s="179" t="n">
        <v>30</v>
      </c>
      <c r="H142" s="180" t="n">
        <v>19</v>
      </c>
      <c r="I142" s="180" t="n">
        <v>11</v>
      </c>
      <c r="J142" s="179" t="n">
        <v>34</v>
      </c>
      <c r="K142" s="180" t="n">
        <v>25</v>
      </c>
      <c r="L142" s="180" t="n">
        <v>9</v>
      </c>
      <c r="M142" s="192" t="n">
        <v>148</v>
      </c>
      <c r="N142" s="181" t="n">
        <v>33</v>
      </c>
      <c r="O142" s="179" t="n">
        <v>0</v>
      </c>
    </row>
    <row r="143" customFormat="false" ht="12.75" hidden="false" customHeight="false" outlineLevel="0" collapsed="false">
      <c r="C143" s="15"/>
      <c r="D143" s="193" t="n">
        <v>0.3</v>
      </c>
      <c r="E143" s="177" t="s">
        <v>401</v>
      </c>
      <c r="F143" s="178" t="n">
        <v>187</v>
      </c>
      <c r="G143" s="179" t="n">
        <v>67</v>
      </c>
      <c r="H143" s="180" t="n">
        <v>41</v>
      </c>
      <c r="I143" s="180" t="n">
        <v>26</v>
      </c>
      <c r="J143" s="179" t="n">
        <v>87</v>
      </c>
      <c r="K143" s="180" t="n">
        <v>21</v>
      </c>
      <c r="L143" s="180" t="n">
        <v>66</v>
      </c>
      <c r="M143" s="192" t="n">
        <v>324</v>
      </c>
      <c r="N143" s="181" t="n">
        <v>70</v>
      </c>
      <c r="O143" s="179" t="n">
        <v>1</v>
      </c>
    </row>
    <row r="144" customFormat="false" ht="12.75" hidden="false" customHeight="false" outlineLevel="0" collapsed="false">
      <c r="C144" s="15"/>
      <c r="D144" s="194" t="n">
        <v>0.7</v>
      </c>
      <c r="E144" s="177" t="s">
        <v>394</v>
      </c>
      <c r="F144" s="178" t="n">
        <v>437</v>
      </c>
      <c r="G144" s="179" t="n">
        <v>156</v>
      </c>
      <c r="H144" s="180" t="n">
        <v>97</v>
      </c>
      <c r="I144" s="180" t="n">
        <v>59</v>
      </c>
      <c r="J144" s="179" t="n">
        <v>203</v>
      </c>
      <c r="K144" s="180" t="n">
        <v>49</v>
      </c>
      <c r="L144" s="180" t="n">
        <v>154</v>
      </c>
      <c r="M144" s="192" t="n">
        <v>757</v>
      </c>
      <c r="N144" s="181" t="n">
        <v>164</v>
      </c>
      <c r="O144" s="179" t="n">
        <v>3</v>
      </c>
    </row>
    <row r="145" customFormat="false" ht="12.75" hidden="false" customHeight="false" outlineLevel="0" collapsed="false">
      <c r="C145" s="15"/>
      <c r="E145" s="182" t="s">
        <v>402</v>
      </c>
      <c r="F145" s="183" t="n">
        <v>1280</v>
      </c>
      <c r="G145" s="184" t="n">
        <v>459</v>
      </c>
      <c r="H145" s="185" t="n">
        <v>285</v>
      </c>
      <c r="I145" s="185" t="n">
        <v>174</v>
      </c>
      <c r="J145" s="186" t="n">
        <v>548</v>
      </c>
      <c r="K145" s="187" t="n">
        <v>255</v>
      </c>
      <c r="L145" s="187" t="n">
        <v>293</v>
      </c>
      <c r="M145" s="195" t="n">
        <v>2217</v>
      </c>
      <c r="N145" s="174" t="n">
        <v>476</v>
      </c>
      <c r="O145" s="188" t="n">
        <v>11</v>
      </c>
    </row>
    <row r="146" customFormat="false" ht="12.75" hidden="false" customHeight="false" outlineLevel="0" collapsed="false">
      <c r="C146" s="15"/>
      <c r="E146" s="15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</row>
    <row r="147" customFormat="false" ht="12.75" hidden="false" customHeight="false" outlineLevel="0" collapsed="false">
      <c r="C147" s="15"/>
      <c r="E147" s="175" t="s">
        <v>208</v>
      </c>
      <c r="F147" s="15"/>
      <c r="G147" s="15" t="s">
        <v>371</v>
      </c>
      <c r="H147" s="15"/>
      <c r="I147" s="15"/>
      <c r="J147" s="15"/>
      <c r="K147" s="15"/>
      <c r="L147" s="15"/>
      <c r="M147" s="15"/>
      <c r="N147" s="15"/>
      <c r="O147" s="15"/>
    </row>
    <row r="148" customFormat="false" ht="12.75" hidden="false" customHeight="false" outlineLevel="0" collapsed="false">
      <c r="A148" s="0" t="s">
        <v>403</v>
      </c>
      <c r="B148" s="15" t="n">
        <v>4156009</v>
      </c>
      <c r="C148" s="176" t="n">
        <v>75.5222490317146</v>
      </c>
      <c r="E148" s="177" t="s">
        <v>404</v>
      </c>
      <c r="F148" s="178" t="n">
        <v>2284126</v>
      </c>
      <c r="G148" s="179" t="n">
        <v>1049169</v>
      </c>
      <c r="H148" s="180" t="n">
        <v>811987</v>
      </c>
      <c r="I148" s="180" t="n">
        <v>237182</v>
      </c>
      <c r="J148" s="179" t="n">
        <v>347995</v>
      </c>
      <c r="K148" s="180" t="n">
        <v>263209</v>
      </c>
      <c r="L148" s="180" t="n">
        <v>84786</v>
      </c>
      <c r="M148" s="192" t="n">
        <v>4156009</v>
      </c>
      <c r="N148" s="181" t="n">
        <v>822715</v>
      </c>
      <c r="O148" s="179" t="n">
        <v>368102</v>
      </c>
    </row>
    <row r="149" customFormat="false" ht="12.75" hidden="false" customHeight="false" outlineLevel="0" collapsed="false">
      <c r="A149" s="0" t="s">
        <v>405</v>
      </c>
      <c r="B149" s="15" t="n">
        <v>1347017</v>
      </c>
      <c r="C149" s="191" t="n">
        <v>24.4777509682855</v>
      </c>
      <c r="D149" s="191" t="n">
        <v>0.826601579846018</v>
      </c>
      <c r="E149" s="177" t="s">
        <v>406</v>
      </c>
      <c r="F149" s="178" t="n">
        <v>611945</v>
      </c>
      <c r="G149" s="179" t="n">
        <v>281085</v>
      </c>
      <c r="H149" s="196" t="n">
        <v>217541</v>
      </c>
      <c r="I149" s="180" t="n">
        <v>63544</v>
      </c>
      <c r="J149" s="179" t="n">
        <v>19468</v>
      </c>
      <c r="K149" s="180" t="n">
        <v>15285</v>
      </c>
      <c r="L149" s="180" t="n">
        <v>4183</v>
      </c>
      <c r="M149" s="192" t="n">
        <v>1113446</v>
      </c>
      <c r="N149" s="181" t="n">
        <v>220416</v>
      </c>
      <c r="O149" s="179" t="n">
        <v>98618</v>
      </c>
    </row>
    <row r="150" customFormat="false" ht="12.75" hidden="false" customHeight="false" outlineLevel="0" collapsed="false">
      <c r="A150" s="2" t="s">
        <v>407</v>
      </c>
      <c r="B150" s="15" t="n">
        <v>5503026</v>
      </c>
      <c r="C150" s="176" t="n">
        <v>100</v>
      </c>
      <c r="D150" s="191" t="n">
        <v>0.172486068459994</v>
      </c>
      <c r="E150" s="177" t="s">
        <v>408</v>
      </c>
      <c r="F150" s="178" t="n">
        <v>127694</v>
      </c>
      <c r="G150" s="179" t="n">
        <v>58653</v>
      </c>
      <c r="H150" s="196" t="n">
        <v>45394</v>
      </c>
      <c r="I150" s="180" t="n">
        <v>13259</v>
      </c>
      <c r="J150" s="179" t="n">
        <v>1781</v>
      </c>
      <c r="K150" s="180" t="n">
        <v>1248</v>
      </c>
      <c r="L150" s="180" t="n">
        <v>533</v>
      </c>
      <c r="M150" s="192" t="n">
        <v>232341</v>
      </c>
      <c r="N150" s="181" t="n">
        <v>45994</v>
      </c>
      <c r="O150" s="179" t="n">
        <v>20578</v>
      </c>
    </row>
    <row r="151" customFormat="false" ht="12.75" hidden="false" customHeight="false" outlineLevel="0" collapsed="false">
      <c r="C151" s="15"/>
      <c r="D151" s="214" t="n">
        <v>0.000912351693987704</v>
      </c>
      <c r="E151" s="177" t="s">
        <v>409</v>
      </c>
      <c r="F151" s="178" t="n">
        <v>675</v>
      </c>
      <c r="G151" s="179" t="n">
        <v>310</v>
      </c>
      <c r="H151" s="196" t="n">
        <v>240</v>
      </c>
      <c r="I151" s="180" t="n">
        <v>70</v>
      </c>
      <c r="J151" s="179" t="n">
        <v>12</v>
      </c>
      <c r="K151" s="180" t="n">
        <v>7</v>
      </c>
      <c r="L151" s="180" t="n">
        <v>5</v>
      </c>
      <c r="M151" s="192" t="n">
        <v>1228</v>
      </c>
      <c r="N151" s="181" t="n">
        <v>243</v>
      </c>
      <c r="O151" s="179" t="n">
        <v>108</v>
      </c>
    </row>
    <row r="152" customFormat="false" ht="12.75" hidden="false" customHeight="false" outlineLevel="0" collapsed="false">
      <c r="C152" s="15"/>
      <c r="E152" s="182" t="s">
        <v>410</v>
      </c>
      <c r="F152" s="183" t="n">
        <v>3024440</v>
      </c>
      <c r="G152" s="197" t="n">
        <v>1389217</v>
      </c>
      <c r="H152" s="185" t="n">
        <v>1075162</v>
      </c>
      <c r="I152" s="185" t="n">
        <v>314055</v>
      </c>
      <c r="J152" s="186" t="n">
        <v>369256</v>
      </c>
      <c r="K152" s="187" t="n">
        <v>279749</v>
      </c>
      <c r="L152" s="187" t="n">
        <v>89507</v>
      </c>
      <c r="M152" s="195" t="n">
        <v>5503024</v>
      </c>
      <c r="N152" s="187" t="n">
        <v>1089369</v>
      </c>
      <c r="O152" s="188" t="n">
        <v>487406</v>
      </c>
    </row>
    <row r="153" customFormat="false" ht="12.75" hidden="false" customHeight="false" outlineLevel="0" collapsed="false">
      <c r="C153" s="15"/>
      <c r="E153" s="15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</row>
    <row r="154" customFormat="false" ht="12.75" hidden="false" customHeight="false" outlineLevel="0" collapsed="false">
      <c r="C154" s="15"/>
      <c r="E154" s="175" t="s">
        <v>411</v>
      </c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12.75" hidden="false" customHeight="false" outlineLevel="0" collapsed="false">
      <c r="A155" s="15"/>
      <c r="B155" s="15"/>
      <c r="C155" s="15"/>
      <c r="E155" s="177" t="s">
        <v>412</v>
      </c>
      <c r="F155" s="15"/>
      <c r="G155" s="199" t="n">
        <v>19832180</v>
      </c>
      <c r="H155" s="203" t="n">
        <v>13835750</v>
      </c>
      <c r="I155" s="203" t="n">
        <v>5996430</v>
      </c>
      <c r="J155" s="179" t="n">
        <v>0</v>
      </c>
      <c r="K155" s="203" t="n">
        <v>0</v>
      </c>
      <c r="L155" s="203" t="n">
        <v>0</v>
      </c>
      <c r="M155" s="15"/>
      <c r="N155" s="203" t="n">
        <v>20313523</v>
      </c>
      <c r="O155" s="203" t="n">
        <v>14823405.5</v>
      </c>
    </row>
    <row r="156" customFormat="false" ht="12.75" hidden="false" customHeight="false" outlineLevel="0" collapsed="false">
      <c r="A156" s="200"/>
      <c r="B156" s="200"/>
      <c r="C156" s="15"/>
      <c r="E156" s="177" t="s">
        <v>413</v>
      </c>
      <c r="F156" s="15"/>
      <c r="G156" s="199" t="n">
        <v>0</v>
      </c>
      <c r="H156" s="203" t="n">
        <v>0</v>
      </c>
      <c r="I156" s="203" t="n">
        <v>0</v>
      </c>
      <c r="J156" s="179" t="n">
        <v>0</v>
      </c>
      <c r="K156" s="203" t="n">
        <v>0</v>
      </c>
      <c r="L156" s="203" t="n">
        <v>0</v>
      </c>
      <c r="M156" s="15"/>
      <c r="N156" s="215" t="n">
        <v>54638415</v>
      </c>
      <c r="O156" s="203" t="n">
        <v>1978300</v>
      </c>
    </row>
    <row r="157" customFormat="false" ht="12.75" hidden="false" customHeight="false" outlineLevel="0" collapsed="false">
      <c r="A157" s="174"/>
      <c r="B157" s="174"/>
      <c r="C157" s="15"/>
      <c r="E157" s="177" t="s">
        <v>414</v>
      </c>
      <c r="F157" s="15"/>
      <c r="G157" s="199" t="n">
        <v>0</v>
      </c>
      <c r="H157" s="203" t="n">
        <v>0</v>
      </c>
      <c r="I157" s="203" t="n">
        <v>0</v>
      </c>
      <c r="J157" s="179" t="n">
        <v>13000</v>
      </c>
      <c r="K157" s="203" t="n">
        <v>0</v>
      </c>
      <c r="L157" s="203" t="n">
        <v>13000</v>
      </c>
      <c r="M157" s="15"/>
      <c r="N157" s="203" t="n">
        <v>1737284</v>
      </c>
      <c r="O157" s="203" t="n">
        <v>1115892.73015873</v>
      </c>
    </row>
    <row r="158" customFormat="false" ht="12.75" hidden="false" customHeight="false" outlineLevel="0" collapsed="false">
      <c r="A158" s="15"/>
      <c r="B158" s="15"/>
      <c r="C158" s="15"/>
      <c r="E158" s="182" t="s">
        <v>415</v>
      </c>
      <c r="F158" s="15"/>
      <c r="G158" s="202" t="n">
        <v>19832180</v>
      </c>
      <c r="H158" s="203" t="n">
        <v>13835750</v>
      </c>
      <c r="I158" s="181" t="s">
        <v>371</v>
      </c>
      <c r="J158" s="202" t="n">
        <v>0</v>
      </c>
      <c r="K158" s="203" t="n">
        <v>0</v>
      </c>
      <c r="L158" s="216"/>
      <c r="M158" s="15"/>
      <c r="N158" s="203" t="n">
        <v>76689222</v>
      </c>
      <c r="O158" s="203" t="n">
        <v>17917598.2301587</v>
      </c>
    </row>
    <row r="159" customFormat="false" ht="12.75" hidden="false" customHeight="false" outlineLevel="0" collapsed="false">
      <c r="A159" s="15"/>
      <c r="B159" s="15"/>
      <c r="C159" s="15"/>
      <c r="F159" s="15"/>
      <c r="M159" s="15"/>
      <c r="N159" s="15"/>
      <c r="O159" s="15"/>
    </row>
    <row r="160" customFormat="false" ht="12.75" hidden="false" customHeight="false" outlineLevel="0" collapsed="false">
      <c r="A160" s="15"/>
      <c r="B160" s="15"/>
      <c r="C160" s="15"/>
      <c r="E160" s="175" t="s">
        <v>209</v>
      </c>
      <c r="F160" s="15"/>
      <c r="G160" s="15"/>
      <c r="H160" s="15"/>
      <c r="I160" s="15"/>
      <c r="J160" s="15"/>
      <c r="K160" s="15" t="s">
        <v>371</v>
      </c>
      <c r="L160" s="15"/>
      <c r="M160" s="15"/>
      <c r="N160" s="15"/>
      <c r="O160" s="15"/>
    </row>
    <row r="161" customFormat="false" ht="12.75" hidden="false" customHeight="false" outlineLevel="0" collapsed="false">
      <c r="A161" s="0" t="s">
        <v>416</v>
      </c>
      <c r="B161" s="15" t="n">
        <v>453</v>
      </c>
      <c r="C161" s="176" t="n">
        <v>96.588486140725</v>
      </c>
      <c r="D161" s="191" t="n">
        <v>0.535714285714286</v>
      </c>
      <c r="E161" s="0" t="s">
        <v>417</v>
      </c>
      <c r="F161" s="178" t="n">
        <v>2</v>
      </c>
      <c r="G161" s="179" t="n">
        <v>3</v>
      </c>
      <c r="H161" s="180" t="n">
        <v>4</v>
      </c>
      <c r="I161" s="180" t="n">
        <v>-1</v>
      </c>
      <c r="J161" s="204" t="n">
        <v>0</v>
      </c>
      <c r="K161" s="180" t="n">
        <v>0</v>
      </c>
      <c r="L161" s="180" t="n">
        <v>0</v>
      </c>
      <c r="M161" s="192" t="n">
        <v>245</v>
      </c>
      <c r="N161" s="205" t="n">
        <v>240</v>
      </c>
      <c r="O161" s="179" t="n">
        <v>0</v>
      </c>
    </row>
    <row r="162" customFormat="false" ht="12.75" hidden="false" customHeight="false" outlineLevel="0" collapsed="false">
      <c r="B162" s="15"/>
      <c r="C162" s="176"/>
      <c r="D162" s="191" t="n">
        <v>0</v>
      </c>
      <c r="E162" s="0" t="s">
        <v>418</v>
      </c>
      <c r="F162" s="178" t="n">
        <v>0</v>
      </c>
      <c r="G162" s="179" t="n">
        <v>0</v>
      </c>
      <c r="H162" s="196" t="n">
        <v>0</v>
      </c>
      <c r="I162" s="180" t="n">
        <v>0</v>
      </c>
      <c r="J162" s="204" t="n">
        <v>0</v>
      </c>
      <c r="K162" s="180" t="n">
        <v>0</v>
      </c>
      <c r="L162" s="180" t="n">
        <v>0</v>
      </c>
      <c r="M162" s="192" t="n">
        <v>0</v>
      </c>
      <c r="N162" s="205" t="n">
        <v>0</v>
      </c>
      <c r="O162" s="179" t="n">
        <v>0</v>
      </c>
    </row>
    <row r="163" customFormat="false" ht="12.75" hidden="false" customHeight="false" outlineLevel="0" collapsed="false">
      <c r="B163" s="15"/>
      <c r="C163" s="176"/>
      <c r="D163" s="191" t="n">
        <v>0.464285714285714</v>
      </c>
      <c r="E163" s="0" t="s">
        <v>419</v>
      </c>
      <c r="F163" s="178" t="n">
        <v>1</v>
      </c>
      <c r="G163" s="179" t="n">
        <v>1</v>
      </c>
      <c r="H163" s="196" t="n">
        <v>0</v>
      </c>
      <c r="I163" s="180" t="n">
        <v>1</v>
      </c>
      <c r="J163" s="204" t="n">
        <v>0</v>
      </c>
      <c r="K163" s="180" t="n">
        <v>0</v>
      </c>
      <c r="L163" s="180" t="n">
        <v>0</v>
      </c>
      <c r="M163" s="192" t="n">
        <v>209</v>
      </c>
      <c r="N163" s="205" t="n">
        <v>207</v>
      </c>
      <c r="O163" s="179" t="n">
        <v>0</v>
      </c>
    </row>
    <row r="164" customFormat="false" ht="12.75" hidden="false" customHeight="false" outlineLevel="0" collapsed="false">
      <c r="B164" s="15"/>
      <c r="C164" s="176"/>
      <c r="D164" s="191" t="n">
        <v>0</v>
      </c>
      <c r="E164" s="0" t="s">
        <v>420</v>
      </c>
      <c r="F164" s="178" t="n">
        <v>0</v>
      </c>
      <c r="G164" s="179" t="n">
        <v>0</v>
      </c>
      <c r="H164" s="196" t="n">
        <v>0</v>
      </c>
      <c r="I164" s="180" t="n">
        <v>0</v>
      </c>
      <c r="J164" s="204" t="n">
        <v>0</v>
      </c>
      <c r="K164" s="180" t="n">
        <v>0</v>
      </c>
      <c r="L164" s="180" t="n">
        <v>0</v>
      </c>
      <c r="M164" s="192" t="n">
        <v>0</v>
      </c>
      <c r="N164" s="205" t="n">
        <v>0</v>
      </c>
      <c r="O164" s="179" t="n">
        <v>0</v>
      </c>
    </row>
    <row r="165" customFormat="false" ht="12.75" hidden="false" customHeight="false" outlineLevel="0" collapsed="false">
      <c r="A165" s="0" t="s">
        <v>421</v>
      </c>
      <c r="B165" s="15" t="n">
        <v>0</v>
      </c>
      <c r="C165" s="176" t="n">
        <v>0</v>
      </c>
      <c r="E165" s="177" t="s">
        <v>422</v>
      </c>
      <c r="F165" s="178" t="n">
        <v>0</v>
      </c>
      <c r="G165" s="179" t="n">
        <v>0</v>
      </c>
      <c r="H165" s="196" t="n">
        <v>0</v>
      </c>
      <c r="I165" s="180" t="n">
        <v>0</v>
      </c>
      <c r="J165" s="204" t="n">
        <v>0</v>
      </c>
      <c r="K165" s="180" t="n">
        <v>0</v>
      </c>
      <c r="L165" s="180" t="n">
        <v>0</v>
      </c>
      <c r="M165" s="192" t="n">
        <v>0</v>
      </c>
      <c r="N165" s="205" t="n">
        <v>0</v>
      </c>
      <c r="O165" s="179" t="n">
        <v>0</v>
      </c>
    </row>
    <row r="166" customFormat="false" ht="12.75" hidden="false" customHeight="false" outlineLevel="0" collapsed="false">
      <c r="A166" s="0" t="s">
        <v>423</v>
      </c>
      <c r="B166" s="15" t="n">
        <v>16</v>
      </c>
      <c r="C166" s="176" t="n">
        <v>3.41151385927505</v>
      </c>
      <c r="E166" s="177" t="s">
        <v>424</v>
      </c>
      <c r="F166" s="178" t="n">
        <v>0</v>
      </c>
      <c r="G166" s="179" t="n">
        <v>0</v>
      </c>
      <c r="H166" s="196" t="n">
        <v>0</v>
      </c>
      <c r="I166" s="180" t="n">
        <v>0</v>
      </c>
      <c r="J166" s="204" t="n">
        <v>0</v>
      </c>
      <c r="K166" s="180" t="n">
        <v>0</v>
      </c>
      <c r="L166" s="180" t="n">
        <v>0</v>
      </c>
      <c r="M166" s="192" t="n">
        <v>15</v>
      </c>
      <c r="N166" s="205" t="n">
        <v>15</v>
      </c>
      <c r="O166" s="179" t="n">
        <v>0</v>
      </c>
    </row>
    <row r="167" customFormat="false" ht="12.75" hidden="false" customHeight="false" outlineLevel="0" collapsed="false">
      <c r="A167" s="2" t="s">
        <v>425</v>
      </c>
      <c r="B167" s="15" t="n">
        <v>469</v>
      </c>
      <c r="C167" s="176" t="n">
        <v>100</v>
      </c>
      <c r="E167" s="182" t="s">
        <v>426</v>
      </c>
      <c r="F167" s="183" t="n">
        <v>3</v>
      </c>
      <c r="G167" s="184" t="n">
        <v>4</v>
      </c>
      <c r="H167" s="185" t="n">
        <v>4</v>
      </c>
      <c r="I167" s="185" t="n">
        <v>0</v>
      </c>
      <c r="J167" s="184" t="n">
        <v>0</v>
      </c>
      <c r="K167" s="185" t="n">
        <v>0</v>
      </c>
      <c r="L167" s="185" t="n">
        <v>0</v>
      </c>
      <c r="M167" s="15" t="s">
        <v>371</v>
      </c>
      <c r="N167" s="203" t="n">
        <v>462</v>
      </c>
      <c r="O167" s="188" t="n">
        <v>0</v>
      </c>
    </row>
    <row r="168" customFormat="false" ht="12.75" hidden="false" customHeight="false" outlineLevel="0" collapsed="false">
      <c r="A168" s="15"/>
      <c r="B168" s="15"/>
      <c r="C168" s="15"/>
      <c r="E168" s="15"/>
      <c r="F168" s="15"/>
      <c r="G168" s="189"/>
      <c r="H168" s="189"/>
      <c r="I168" s="189"/>
      <c r="J168" s="189"/>
      <c r="K168" s="189"/>
      <c r="L168" s="189"/>
      <c r="M168" s="189"/>
      <c r="N168" s="189" t="s">
        <v>371</v>
      </c>
      <c r="O168" s="189" t="s">
        <v>371</v>
      </c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</row>
  </sheetData>
  <mergeCells count="9">
    <mergeCell ref="G1:H1"/>
    <mergeCell ref="G4:I4"/>
    <mergeCell ref="J4:L4"/>
    <mergeCell ref="G58:H58"/>
    <mergeCell ref="G61:I61"/>
    <mergeCell ref="J61:L61"/>
    <mergeCell ref="G115:H115"/>
    <mergeCell ref="G118:I118"/>
    <mergeCell ref="J118:L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0.7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3.56"/>
    <col collapsed="false" customWidth="true" hidden="false" outlineLevel="0" max="8" min="8" style="0" width="10.99"/>
    <col collapsed="false" customWidth="true" hidden="false" outlineLevel="0" max="9" min="9" style="0" width="15.13"/>
    <col collapsed="false" customWidth="true" hidden="false" outlineLevel="0" max="11" min="10" style="0" width="13.56"/>
    <col collapsed="false" customWidth="true" hidden="false" outlineLevel="0" max="13" min="12" style="0" width="11.7"/>
    <col collapsed="false" customWidth="true" hidden="false" outlineLevel="0" max="14" min="14" style="0" width="14.41"/>
    <col collapsed="false" customWidth="true" hidden="false" outlineLevel="0" max="15" min="15" style="0" width="11.7"/>
    <col collapsed="false" customWidth="true" hidden="false" outlineLevel="0" max="17" min="17" style="0" width="23.7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1" min="20" style="0" width="11.7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6" min="25" style="0" width="11.56"/>
  </cols>
  <sheetData>
    <row r="1" customFormat="false" ht="15.75" hidden="false" customHeight="false" outlineLevel="0" collapsed="false">
      <c r="A1" s="19" t="s">
        <v>4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19"/>
      <c r="B2" s="219"/>
      <c r="C2" s="220"/>
      <c r="D2" s="221"/>
      <c r="E2" s="220"/>
      <c r="F2" s="220"/>
      <c r="G2" s="222"/>
      <c r="H2" s="219"/>
      <c r="I2" s="223"/>
      <c r="J2" s="221"/>
      <c r="K2" s="224"/>
      <c r="L2" s="220"/>
      <c r="M2" s="219"/>
      <c r="N2" s="225"/>
      <c r="O2" s="220"/>
    </row>
    <row r="3" customFormat="false" ht="15.75" hidden="false" customHeight="false" outlineLevel="0" collapsed="false">
      <c r="A3" s="226" t="n">
        <v>2009</v>
      </c>
      <c r="B3" s="226"/>
      <c r="C3" s="227" t="s">
        <v>431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22"/>
      <c r="H4" s="219"/>
      <c r="I4" s="222"/>
      <c r="J4" s="221"/>
      <c r="K4" s="224"/>
      <c r="L4" s="221"/>
      <c r="M4" s="221"/>
      <c r="N4" s="224"/>
      <c r="O4" s="221"/>
    </row>
    <row r="5" customFormat="false" ht="12.75" hidden="false" customHeight="false" outlineLevel="0" collapsed="false">
      <c r="A5" s="228"/>
      <c r="B5" s="228"/>
      <c r="C5" s="228"/>
      <c r="D5" s="229" t="s">
        <v>28</v>
      </c>
      <c r="E5" s="229" t="s">
        <v>29</v>
      </c>
      <c r="F5" s="229" t="s">
        <v>30</v>
      </c>
      <c r="G5" s="230" t="s">
        <v>130</v>
      </c>
      <c r="H5" s="221"/>
      <c r="I5" s="231"/>
      <c r="J5" s="231"/>
      <c r="K5" s="231"/>
      <c r="L5" s="229" t="s">
        <v>28</v>
      </c>
      <c r="M5" s="229" t="s">
        <v>29</v>
      </c>
      <c r="N5" s="230" t="s">
        <v>30</v>
      </c>
      <c r="O5" s="229" t="s">
        <v>130</v>
      </c>
    </row>
    <row r="6" customFormat="false" ht="12.75" hidden="false" customHeight="true" outlineLevel="0" collapsed="false">
      <c r="A6" s="232" t="s">
        <v>205</v>
      </c>
      <c r="B6" s="233" t="s">
        <v>432</v>
      </c>
      <c r="C6" s="233"/>
      <c r="D6" s="234" t="n">
        <v>17820.404</v>
      </c>
      <c r="E6" s="234" t="n">
        <v>1059.961</v>
      </c>
      <c r="F6" s="234" t="n">
        <v>7163.58</v>
      </c>
      <c r="G6" s="235" t="n">
        <f aca="false">SUM(D6:F6)</f>
        <v>26043.945</v>
      </c>
      <c r="H6" s="236"/>
      <c r="I6" s="232" t="s">
        <v>209</v>
      </c>
      <c r="J6" s="233" t="s">
        <v>432</v>
      </c>
      <c r="K6" s="233"/>
      <c r="L6" s="237" t="n">
        <v>0</v>
      </c>
      <c r="M6" s="237" t="n">
        <v>0</v>
      </c>
      <c r="N6" s="237" t="n">
        <v>252.01</v>
      </c>
      <c r="O6" s="235" t="n">
        <f aca="false">SUM(L6:N6)</f>
        <v>252.01</v>
      </c>
    </row>
    <row r="7" customFormat="false" ht="12.75" hidden="false" customHeight="false" outlineLevel="0" collapsed="false">
      <c r="A7" s="232"/>
      <c r="B7" s="233" t="s">
        <v>433</v>
      </c>
      <c r="C7" s="233"/>
      <c r="D7" s="234" t="n">
        <v>2555.237</v>
      </c>
      <c r="E7" s="234" t="n">
        <v>1.925</v>
      </c>
      <c r="F7" s="234" t="n">
        <v>0</v>
      </c>
      <c r="G7" s="235" t="n">
        <f aca="false">SUM(D7:F7)</f>
        <v>2557.162</v>
      </c>
      <c r="H7" s="236"/>
      <c r="I7" s="232"/>
      <c r="J7" s="233" t="s">
        <v>433</v>
      </c>
      <c r="K7" s="233"/>
      <c r="L7" s="237" t="n">
        <v>0</v>
      </c>
      <c r="M7" s="237" t="n">
        <v>0</v>
      </c>
      <c r="N7" s="237" t="n">
        <v>0</v>
      </c>
      <c r="O7" s="235" t="n">
        <f aca="false">SUM(L7:N7)</f>
        <v>0</v>
      </c>
      <c r="P7" s="238"/>
      <c r="Q7" s="238"/>
      <c r="S7" s="238"/>
    </row>
    <row r="8" customFormat="false" ht="12.75" hidden="false" customHeight="false" outlineLevel="0" collapsed="false">
      <c r="A8" s="239" t="s">
        <v>34</v>
      </c>
      <c r="B8" s="239"/>
      <c r="C8" s="239"/>
      <c r="D8" s="240" t="n">
        <f aca="false">SUM(D6:D7)</f>
        <v>20375.641</v>
      </c>
      <c r="E8" s="240" t="n">
        <f aca="false">SUM(E6:E7)</f>
        <v>1061.886</v>
      </c>
      <c r="F8" s="240" t="n">
        <f aca="false">SUM(F6:F7)</f>
        <v>7163.58</v>
      </c>
      <c r="G8" s="240" t="n">
        <f aca="false">SUM(G6:G7)</f>
        <v>28601.107</v>
      </c>
      <c r="H8" s="236"/>
      <c r="I8" s="239" t="s">
        <v>34</v>
      </c>
      <c r="J8" s="239"/>
      <c r="K8" s="239"/>
      <c r="L8" s="240" t="n">
        <f aca="false">SUM(L6:L7)</f>
        <v>0</v>
      </c>
      <c r="M8" s="240" t="n">
        <f aca="false">SUM(M6:M7)</f>
        <v>0</v>
      </c>
      <c r="N8" s="240" t="n">
        <f aca="false">SUM(N6:N7)</f>
        <v>252.01</v>
      </c>
      <c r="O8" s="240" t="n">
        <f aca="false">SUM(O6:O7)</f>
        <v>252.01</v>
      </c>
      <c r="P8" s="238"/>
      <c r="Q8" s="238"/>
      <c r="S8" s="238"/>
    </row>
    <row r="9" customFormat="false" ht="12.75" hidden="false" customHeight="true" outlineLevel="0" collapsed="false">
      <c r="A9" s="232" t="s">
        <v>206</v>
      </c>
      <c r="B9" s="233" t="s">
        <v>432</v>
      </c>
      <c r="C9" s="233"/>
      <c r="D9" s="234" t="n">
        <v>2538.751</v>
      </c>
      <c r="E9" s="234" t="n">
        <v>2514.859</v>
      </c>
      <c r="F9" s="234" t="n">
        <v>7481.258</v>
      </c>
      <c r="G9" s="235" t="n">
        <f aca="false">SUM(D9:F9)</f>
        <v>12534.868</v>
      </c>
      <c r="H9" s="236"/>
      <c r="I9" s="232" t="s">
        <v>434</v>
      </c>
      <c r="J9" s="233" t="s">
        <v>432</v>
      </c>
      <c r="K9" s="233"/>
      <c r="L9" s="237" t="n">
        <v>0</v>
      </c>
      <c r="M9" s="237" t="n">
        <v>400</v>
      </c>
      <c r="N9" s="237" t="n">
        <v>749.221</v>
      </c>
      <c r="O9" s="235" t="n">
        <f aca="false">SUM(L9:N9)</f>
        <v>1149.221</v>
      </c>
      <c r="P9" s="238"/>
      <c r="Q9" s="238"/>
      <c r="R9" s="238"/>
      <c r="S9" s="238"/>
    </row>
    <row r="10" customFormat="false" ht="12.75" hidden="false" customHeight="false" outlineLevel="0" collapsed="false">
      <c r="A10" s="232"/>
      <c r="B10" s="233" t="s">
        <v>433</v>
      </c>
      <c r="C10" s="233"/>
      <c r="D10" s="234" t="n">
        <v>0</v>
      </c>
      <c r="E10" s="234" t="n">
        <v>96.51</v>
      </c>
      <c r="F10" s="234" t="n">
        <v>0</v>
      </c>
      <c r="G10" s="235" t="n">
        <f aca="false">SUM(D10:F10)</f>
        <v>96.51</v>
      </c>
      <c r="H10" s="236"/>
      <c r="I10" s="232"/>
      <c r="J10" s="233" t="s">
        <v>433</v>
      </c>
      <c r="K10" s="233"/>
      <c r="L10" s="237" t="n">
        <v>0</v>
      </c>
      <c r="M10" s="237" t="n">
        <v>0</v>
      </c>
      <c r="N10" s="237" t="n">
        <v>0</v>
      </c>
      <c r="O10" s="235" t="n">
        <f aca="false">SUM(L10:N10)</f>
        <v>0</v>
      </c>
      <c r="P10" s="238"/>
      <c r="Q10" s="238"/>
      <c r="R10" s="238"/>
      <c r="S10" s="238"/>
    </row>
    <row r="11" customFormat="false" ht="12.75" hidden="false" customHeight="false" outlineLevel="0" collapsed="false">
      <c r="A11" s="239" t="s">
        <v>34</v>
      </c>
      <c r="B11" s="239"/>
      <c r="C11" s="239"/>
      <c r="D11" s="240" t="n">
        <f aca="false">SUM(D9:D10)</f>
        <v>2538.751</v>
      </c>
      <c r="E11" s="240" t="n">
        <f aca="false">SUM(E9:E10)</f>
        <v>2611.369</v>
      </c>
      <c r="F11" s="240" t="n">
        <f aca="false">SUM(F9:F10)</f>
        <v>7481.258</v>
      </c>
      <c r="G11" s="240" t="n">
        <f aca="false">SUM(G9:G10)</f>
        <v>12631.378</v>
      </c>
      <c r="H11" s="236"/>
      <c r="I11" s="239" t="s">
        <v>34</v>
      </c>
      <c r="J11" s="239"/>
      <c r="K11" s="239"/>
      <c r="L11" s="240" t="n">
        <f aca="false">SUM(L9:L10)</f>
        <v>0</v>
      </c>
      <c r="M11" s="240" t="n">
        <f aca="false">SUM(M9:M10)</f>
        <v>400</v>
      </c>
      <c r="N11" s="240" t="n">
        <f aca="false">SUM(N9:N10)</f>
        <v>749.221</v>
      </c>
      <c r="O11" s="240" t="n">
        <f aca="false">SUM(O9:O10)</f>
        <v>1149.221</v>
      </c>
      <c r="P11" s="238"/>
      <c r="Q11" s="238"/>
      <c r="R11" s="238"/>
      <c r="S11" s="238"/>
    </row>
    <row r="12" customFormat="false" ht="12.75" hidden="false" customHeight="true" outlineLevel="0" collapsed="false">
      <c r="A12" s="232" t="s">
        <v>207</v>
      </c>
      <c r="B12" s="233" t="s">
        <v>432</v>
      </c>
      <c r="C12" s="233"/>
      <c r="D12" s="234" t="n">
        <v>125.397</v>
      </c>
      <c r="E12" s="234" t="n">
        <v>78.83</v>
      </c>
      <c r="F12" s="234" t="n">
        <v>20.53</v>
      </c>
      <c r="G12" s="235" t="n">
        <f aca="false">SUM(D12:F12)</f>
        <v>224.757</v>
      </c>
      <c r="H12" s="236"/>
      <c r="I12" s="232" t="s">
        <v>435</v>
      </c>
      <c r="J12" s="233" t="s">
        <v>432</v>
      </c>
      <c r="K12" s="233"/>
      <c r="L12" s="237" t="n">
        <v>0</v>
      </c>
      <c r="M12" s="237" t="n">
        <v>2079.777</v>
      </c>
      <c r="N12" s="237" t="n">
        <v>4320.949</v>
      </c>
      <c r="O12" s="235" t="n">
        <f aca="false">SUM(L12:N12)</f>
        <v>6400.726</v>
      </c>
      <c r="P12" s="238"/>
      <c r="Q12" s="238"/>
      <c r="R12" s="238"/>
      <c r="S12" s="238"/>
    </row>
    <row r="13" customFormat="false" ht="12.75" hidden="false" customHeight="false" outlineLevel="0" collapsed="false">
      <c r="A13" s="232"/>
      <c r="B13" s="233" t="s">
        <v>433</v>
      </c>
      <c r="C13" s="233"/>
      <c r="D13" s="234" t="n">
        <v>0</v>
      </c>
      <c r="E13" s="234" t="n">
        <v>3.185</v>
      </c>
      <c r="F13" s="234" t="n">
        <v>0</v>
      </c>
      <c r="G13" s="235" t="n">
        <f aca="false">SUM(D13:F13)</f>
        <v>3.185</v>
      </c>
      <c r="H13" s="236"/>
      <c r="I13" s="232"/>
      <c r="J13" s="233" t="s">
        <v>433</v>
      </c>
      <c r="K13" s="233"/>
      <c r="L13" s="237" t="n">
        <v>0</v>
      </c>
      <c r="M13" s="237" t="n">
        <v>0</v>
      </c>
      <c r="N13" s="237" t="n">
        <v>0</v>
      </c>
      <c r="O13" s="235" t="n">
        <f aca="false">SUM(L13:N13)</f>
        <v>0</v>
      </c>
      <c r="P13" s="238"/>
      <c r="Q13" s="238"/>
      <c r="R13" s="238"/>
      <c r="S13" s="238"/>
    </row>
    <row r="14" customFormat="false" ht="12.75" hidden="false" customHeight="false" outlineLevel="0" collapsed="false">
      <c r="A14" s="239" t="s">
        <v>34</v>
      </c>
      <c r="B14" s="239"/>
      <c r="C14" s="239"/>
      <c r="D14" s="240" t="n">
        <f aca="false">SUM(D12:D13)</f>
        <v>125.397</v>
      </c>
      <c r="E14" s="240" t="n">
        <f aca="false">SUM(E12:E13)</f>
        <v>82.015</v>
      </c>
      <c r="F14" s="240" t="n">
        <f aca="false">SUM(F12:F13)</f>
        <v>20.53</v>
      </c>
      <c r="G14" s="240" t="n">
        <f aca="false">SUM(G12:G13)</f>
        <v>227.942</v>
      </c>
      <c r="H14" s="236"/>
      <c r="I14" s="239" t="s">
        <v>34</v>
      </c>
      <c r="J14" s="239"/>
      <c r="K14" s="239"/>
      <c r="L14" s="240" t="n">
        <f aca="false">SUM(L12:L13)</f>
        <v>0</v>
      </c>
      <c r="M14" s="240" t="n">
        <f aca="false">SUM(M12:M13)</f>
        <v>2079.777</v>
      </c>
      <c r="N14" s="240" t="n">
        <f aca="false">SUM(N12:N13)</f>
        <v>4320.949</v>
      </c>
      <c r="O14" s="240" t="n">
        <f aca="false">SUM(O12:O13)</f>
        <v>6400.726</v>
      </c>
    </row>
    <row r="15" customFormat="false" ht="12.75" hidden="false" customHeight="true" outlineLevel="0" collapsed="false">
      <c r="A15" s="232" t="s">
        <v>208</v>
      </c>
      <c r="B15" s="233" t="s">
        <v>432</v>
      </c>
      <c r="C15" s="233"/>
      <c r="D15" s="234" t="n">
        <v>33942.552</v>
      </c>
      <c r="E15" s="234" t="n">
        <v>50320.035</v>
      </c>
      <c r="F15" s="234" t="n">
        <v>46196.077</v>
      </c>
      <c r="G15" s="235" t="n">
        <f aca="false">SUM(D15:F15)</f>
        <v>130458.664</v>
      </c>
      <c r="H15" s="241"/>
      <c r="I15" s="241"/>
      <c r="J15" s="241"/>
      <c r="K15" s="241"/>
      <c r="L15" s="241"/>
      <c r="M15" s="241"/>
      <c r="N15" s="241"/>
      <c r="O15" s="241"/>
    </row>
    <row r="16" customFormat="false" ht="12.75" hidden="false" customHeight="false" outlineLevel="0" collapsed="false">
      <c r="A16" s="232"/>
      <c r="B16" s="233" t="s">
        <v>433</v>
      </c>
      <c r="C16" s="233"/>
      <c r="D16" s="234" t="n">
        <v>34552.169</v>
      </c>
      <c r="E16" s="234" t="n">
        <v>20969.66</v>
      </c>
      <c r="F16" s="234" t="n">
        <v>82077.72</v>
      </c>
      <c r="G16" s="235" t="n">
        <f aca="false">SUM(D16:F16)</f>
        <v>137599.549</v>
      </c>
    </row>
    <row r="17" customFormat="false" ht="12.75" hidden="false" customHeight="false" outlineLevel="0" collapsed="false">
      <c r="A17" s="239" t="s">
        <v>34</v>
      </c>
      <c r="B17" s="239"/>
      <c r="C17" s="239"/>
      <c r="D17" s="240" t="n">
        <f aca="false">SUM(D15:D16)</f>
        <v>68494.721</v>
      </c>
      <c r="E17" s="240" t="n">
        <f aca="false">SUM(E15:E16)</f>
        <v>71289.695</v>
      </c>
      <c r="F17" s="240" t="n">
        <f aca="false">SUM(F15:F16)</f>
        <v>128273.797</v>
      </c>
      <c r="G17" s="240" t="n">
        <f aca="false">SUM(G15:G16)</f>
        <v>268058.213</v>
      </c>
    </row>
    <row r="19" customFormat="false" ht="15.75" hidden="false" customHeight="false" outlineLevel="0" collapsed="false">
      <c r="A19" s="242" t="n">
        <v>2009</v>
      </c>
      <c r="B19" s="242"/>
      <c r="C19" s="243" t="s">
        <v>436</v>
      </c>
      <c r="D19" s="243"/>
      <c r="E19" s="243"/>
      <c r="F19" s="243"/>
      <c r="G19" s="243"/>
      <c r="H19" s="243"/>
      <c r="I19" s="243"/>
      <c r="J19" s="243"/>
      <c r="K19" s="243"/>
    </row>
    <row r="21" customFormat="false" ht="47.25" hidden="false" customHeight="true" outlineLevel="0" collapsed="false">
      <c r="A21" s="244" t="s">
        <v>360</v>
      </c>
      <c r="B21" s="7" t="s">
        <v>27</v>
      </c>
      <c r="C21" s="7" t="s">
        <v>28</v>
      </c>
      <c r="D21" s="7"/>
      <c r="E21" s="7" t="s">
        <v>29</v>
      </c>
      <c r="F21" s="7"/>
      <c r="G21" s="7" t="s">
        <v>30</v>
      </c>
      <c r="H21" s="7"/>
      <c r="I21" s="7" t="s">
        <v>58</v>
      </c>
      <c r="J21" s="7"/>
      <c r="K21" s="7"/>
    </row>
    <row r="22" customFormat="false" ht="40.5" hidden="false" customHeight="true" outlineLevel="0" collapsed="false">
      <c r="A22" s="244"/>
      <c r="B22" s="7"/>
      <c r="C22" s="245" t="s">
        <v>437</v>
      </c>
      <c r="D22" s="245" t="s">
        <v>438</v>
      </c>
      <c r="E22" s="245" t="s">
        <v>437</v>
      </c>
      <c r="F22" s="245" t="s">
        <v>438</v>
      </c>
      <c r="G22" s="245" t="s">
        <v>437</v>
      </c>
      <c r="H22" s="245" t="s">
        <v>438</v>
      </c>
      <c r="I22" s="245" t="s">
        <v>437</v>
      </c>
      <c r="J22" s="245" t="s">
        <v>438</v>
      </c>
      <c r="K22" s="245" t="s">
        <v>439</v>
      </c>
    </row>
    <row r="23" customFormat="false" ht="12.75" hidden="false" customHeight="false" outlineLevel="0" collapsed="false">
      <c r="A23" s="8" t="s">
        <v>205</v>
      </c>
      <c r="B23" s="246" t="s">
        <v>440</v>
      </c>
      <c r="C23" s="247" t="n">
        <v>62</v>
      </c>
      <c r="D23" s="248" t="n">
        <f aca="false">C23*M23/1000</f>
        <v>9.166</v>
      </c>
      <c r="E23" s="247" t="n">
        <v>14</v>
      </c>
      <c r="F23" s="248" t="n">
        <f aca="false">E23*N23/1000</f>
        <v>2.38</v>
      </c>
      <c r="G23" s="249" t="n">
        <v>0</v>
      </c>
      <c r="H23" s="248" t="n">
        <f aca="false">G23*O23/1000</f>
        <v>0</v>
      </c>
      <c r="I23" s="250" t="n">
        <f aca="false">C23+E23+G23</f>
        <v>76</v>
      </c>
      <c r="J23" s="250" t="n">
        <f aca="false">D23+F23+H23</f>
        <v>11.546</v>
      </c>
      <c r="K23" s="251" t="n">
        <f aca="false">J23*1000/I23</f>
        <v>151.921052631579</v>
      </c>
      <c r="M23" s="252" t="n">
        <v>147.838709677419</v>
      </c>
      <c r="N23" s="252" t="n">
        <v>170</v>
      </c>
      <c r="O23" s="253" t="n">
        <v>0</v>
      </c>
    </row>
    <row r="24" customFormat="false" ht="12.75" hidden="false" customHeight="false" outlineLevel="0" collapsed="false">
      <c r="A24" s="8"/>
      <c r="B24" s="246" t="s">
        <v>441</v>
      </c>
      <c r="C24" s="247" t="n">
        <v>112</v>
      </c>
      <c r="D24" s="248" t="n">
        <f aca="false">C24*M24/1000</f>
        <v>16.891</v>
      </c>
      <c r="E24" s="247" t="n">
        <v>10</v>
      </c>
      <c r="F24" s="248" t="n">
        <f aca="false">E24*N24/1000</f>
        <v>1.7</v>
      </c>
      <c r="G24" s="250" t="n">
        <v>0</v>
      </c>
      <c r="H24" s="248" t="n">
        <f aca="false">G24*O24/1000</f>
        <v>0</v>
      </c>
      <c r="I24" s="250" t="n">
        <f aca="false">C24+E24+G24</f>
        <v>122</v>
      </c>
      <c r="J24" s="250" t="n">
        <f aca="false">D24+F24+H24</f>
        <v>18.591</v>
      </c>
      <c r="K24" s="251" t="n">
        <f aca="false">J24*1000/I24</f>
        <v>152.385245901639</v>
      </c>
      <c r="M24" s="252" t="n">
        <v>150.8125</v>
      </c>
      <c r="N24" s="252" t="n">
        <v>170</v>
      </c>
      <c r="O24" s="253" t="n">
        <v>0</v>
      </c>
    </row>
    <row r="25" customFormat="false" ht="12.75" hidden="false" customHeight="false" outlineLevel="0" collapsed="false">
      <c r="A25" s="8"/>
      <c r="B25" s="246" t="s">
        <v>442</v>
      </c>
      <c r="C25" s="247" t="n">
        <v>924</v>
      </c>
      <c r="D25" s="248" t="n">
        <f aca="false">C25*M25/1000</f>
        <v>165.392</v>
      </c>
      <c r="E25" s="247" t="n">
        <v>19</v>
      </c>
      <c r="F25" s="248" t="n">
        <f aca="false">E25*N25/1000</f>
        <v>3.23</v>
      </c>
      <c r="G25" s="247" t="n">
        <v>168</v>
      </c>
      <c r="H25" s="248" t="n">
        <f aca="false">G25*O25/1000</f>
        <v>28.56</v>
      </c>
      <c r="I25" s="250" t="n">
        <f aca="false">C25+E25+G25</f>
        <v>1111</v>
      </c>
      <c r="J25" s="250" t="n">
        <f aca="false">D25+F25+H25</f>
        <v>197.182</v>
      </c>
      <c r="K25" s="251" t="n">
        <f aca="false">J25*1000/I25</f>
        <v>177.481548154815</v>
      </c>
      <c r="M25" s="252" t="n">
        <v>178.995670995671</v>
      </c>
      <c r="N25" s="252" t="n">
        <v>170</v>
      </c>
      <c r="O25" s="252" t="n">
        <v>170</v>
      </c>
    </row>
    <row r="26" customFormat="false" ht="12.75" hidden="false" customHeight="false" outlineLevel="0" collapsed="false">
      <c r="A26" s="8"/>
      <c r="B26" s="246" t="s">
        <v>443</v>
      </c>
      <c r="C26" s="247" t="n">
        <v>675</v>
      </c>
      <c r="D26" s="248" t="n">
        <f aca="false">C26*M26/1000</f>
        <v>114.356</v>
      </c>
      <c r="E26" s="247" t="n">
        <v>26</v>
      </c>
      <c r="F26" s="248" t="n">
        <f aca="false">E26*N26/1000</f>
        <v>3.9</v>
      </c>
      <c r="G26" s="247" t="n">
        <v>18</v>
      </c>
      <c r="H26" s="248" t="n">
        <f aca="false">G26*O26/1000</f>
        <v>3.06</v>
      </c>
      <c r="I26" s="250" t="n">
        <f aca="false">C26+E26+G26</f>
        <v>719</v>
      </c>
      <c r="J26" s="250" t="n">
        <f aca="false">D26+F26+H26</f>
        <v>121.316</v>
      </c>
      <c r="K26" s="251" t="n">
        <f aca="false">J26*1000/I26</f>
        <v>168.728789986092</v>
      </c>
      <c r="M26" s="252" t="n">
        <v>169.416296296296</v>
      </c>
      <c r="N26" s="252" t="n">
        <v>150</v>
      </c>
      <c r="O26" s="252" t="n">
        <v>170</v>
      </c>
    </row>
    <row r="27" customFormat="false" ht="12.75" hidden="false" customHeight="false" outlineLevel="0" collapsed="false">
      <c r="A27" s="8"/>
      <c r="B27" s="246" t="s">
        <v>40</v>
      </c>
      <c r="C27" s="247" t="n">
        <v>26322</v>
      </c>
      <c r="D27" s="248" t="n">
        <f aca="false">C27*M27/1000</f>
        <v>6516.608</v>
      </c>
      <c r="E27" s="247" t="n">
        <v>974</v>
      </c>
      <c r="F27" s="248" t="n">
        <f aca="false">E27*N27/1000</f>
        <v>265.15</v>
      </c>
      <c r="G27" s="247" t="n">
        <v>9145</v>
      </c>
      <c r="H27" s="248" t="n">
        <f aca="false">G27*O27/1000</f>
        <v>2384.9</v>
      </c>
      <c r="I27" s="250" t="n">
        <f aca="false">C27+E27+G27</f>
        <v>36441</v>
      </c>
      <c r="J27" s="250" t="n">
        <f aca="false">D27+F27+H27</f>
        <v>9166.658</v>
      </c>
      <c r="K27" s="251" t="n">
        <f aca="false">J27*1000/I27</f>
        <v>251.547926785763</v>
      </c>
      <c r="M27" s="254" t="n">
        <v>247.572676848264</v>
      </c>
      <c r="N27" s="254" t="n">
        <v>272.227926078029</v>
      </c>
      <c r="O27" s="254" t="n">
        <v>260.787315472936</v>
      </c>
    </row>
    <row r="28" customFormat="false" ht="12.75" hidden="false" customHeight="false" outlineLevel="0" collapsed="false">
      <c r="A28" s="8"/>
      <c r="B28" s="246" t="s">
        <v>42</v>
      </c>
      <c r="C28" s="247" t="n">
        <v>352</v>
      </c>
      <c r="D28" s="248" t="n">
        <f aca="false">C28*M28/1000</f>
        <v>102.553</v>
      </c>
      <c r="E28" s="247" t="n">
        <v>106</v>
      </c>
      <c r="F28" s="248" t="n">
        <f aca="false">E28*N28/1000</f>
        <v>31.55</v>
      </c>
      <c r="G28" s="247" t="n">
        <v>91</v>
      </c>
      <c r="H28" s="248" t="n">
        <f aca="false">G28*O28/1000</f>
        <v>25.92</v>
      </c>
      <c r="I28" s="250" t="n">
        <f aca="false">C28+E28+G28</f>
        <v>549</v>
      </c>
      <c r="J28" s="250" t="n">
        <f aca="false">D28+F28+H28</f>
        <v>160.023</v>
      </c>
      <c r="K28" s="251" t="n">
        <f aca="false">J28*1000/I28</f>
        <v>291.48087431694</v>
      </c>
      <c r="M28" s="254" t="n">
        <v>291.34375</v>
      </c>
      <c r="N28" s="254" t="n">
        <v>297.641509433962</v>
      </c>
      <c r="O28" s="254" t="n">
        <v>284.835164835165</v>
      </c>
    </row>
    <row r="29" customFormat="false" ht="12.75" hidden="false" customHeight="false" outlineLevel="0" collapsed="false">
      <c r="A29" s="8"/>
      <c r="B29" s="246" t="s">
        <v>444</v>
      </c>
      <c r="C29" s="247" t="n">
        <v>42261</v>
      </c>
      <c r="D29" s="248" t="n">
        <f aca="false">C29*M29/1000</f>
        <v>13384.365</v>
      </c>
      <c r="E29" s="247" t="n">
        <v>2510</v>
      </c>
      <c r="F29" s="248" t="n">
        <f aca="false">E29*N29/1000</f>
        <v>751.736</v>
      </c>
      <c r="G29" s="247" t="n">
        <v>16714</v>
      </c>
      <c r="H29" s="248" t="n">
        <f aca="false">G29*O29/1000</f>
        <v>4706.92</v>
      </c>
      <c r="I29" s="250" t="n">
        <f aca="false">C29+E29+G29</f>
        <v>61485</v>
      </c>
      <c r="J29" s="250" t="n">
        <f aca="false">D29+F29+H29</f>
        <v>18843.021</v>
      </c>
      <c r="K29" s="251" t="n">
        <f aca="false">J29*1000/I29</f>
        <v>306.465333008051</v>
      </c>
      <c r="M29" s="254" t="n">
        <v>316.707247817136</v>
      </c>
      <c r="N29" s="254" t="n">
        <v>299.496414342629</v>
      </c>
      <c r="O29" s="254" t="n">
        <v>281.615412229269</v>
      </c>
    </row>
    <row r="30" customFormat="false" ht="12.75" hidden="false" customHeight="false" outlineLevel="0" collapsed="false">
      <c r="A30" s="8"/>
      <c r="B30" s="246" t="s">
        <v>445</v>
      </c>
      <c r="C30" s="247" t="n">
        <v>172</v>
      </c>
      <c r="D30" s="248" t="n">
        <f aca="false">C30*M30/1000</f>
        <v>66.31</v>
      </c>
      <c r="E30" s="247" t="n">
        <v>7</v>
      </c>
      <c r="F30" s="248" t="n">
        <f aca="false">E30*N30/1000</f>
        <v>2.24</v>
      </c>
      <c r="G30" s="247" t="n">
        <v>40</v>
      </c>
      <c r="H30" s="248" t="n">
        <f aca="false">G30*O30/1000</f>
        <v>14.22</v>
      </c>
      <c r="I30" s="250" t="n">
        <f aca="false">C30+E30+G30</f>
        <v>219</v>
      </c>
      <c r="J30" s="250" t="n">
        <f aca="false">D30+F30+H30</f>
        <v>82.77</v>
      </c>
      <c r="K30" s="251" t="n">
        <f aca="false">J30*1000/I30</f>
        <v>377.945205479452</v>
      </c>
      <c r="M30" s="254" t="n">
        <v>385.523255813954</v>
      </c>
      <c r="N30" s="254" t="n">
        <v>320</v>
      </c>
      <c r="O30" s="254" t="n">
        <v>355.5</v>
      </c>
    </row>
    <row r="31" customFormat="false" ht="12.75" hidden="false" customHeight="false" outlineLevel="0" collapsed="false">
      <c r="A31" s="6" t="s">
        <v>232</v>
      </c>
      <c r="B31" s="6"/>
      <c r="C31" s="255" t="n">
        <f aca="false">SUM(C23:C30)</f>
        <v>70880</v>
      </c>
      <c r="D31" s="255" t="n">
        <f aca="false">SUM(D23:D30)</f>
        <v>20375.641</v>
      </c>
      <c r="E31" s="255" t="n">
        <f aca="false">SUM(E23:E30)</f>
        <v>3666</v>
      </c>
      <c r="F31" s="255" t="n">
        <f aca="false">SUM(F23:F30)</f>
        <v>1061.886</v>
      </c>
      <c r="G31" s="255" t="n">
        <f aca="false">SUM(G23:G30)</f>
        <v>26176</v>
      </c>
      <c r="H31" s="255" t="n">
        <f aca="false">SUM(H23:H30)</f>
        <v>7163.58</v>
      </c>
      <c r="I31" s="255" t="n">
        <f aca="false">SUM(I23:I30)</f>
        <v>100722</v>
      </c>
      <c r="J31" s="255" t="n">
        <f aca="false">SUM(J23:J30)</f>
        <v>28601.107</v>
      </c>
      <c r="K31" s="256" t="n">
        <f aca="false">J31*1000/I31</f>
        <v>283.960872500546</v>
      </c>
      <c r="M31" s="257"/>
      <c r="N31" s="257"/>
      <c r="O31" s="257"/>
    </row>
    <row r="32" customFormat="false" ht="12.75" hidden="false" customHeight="false" outlineLevel="0" collapsed="false">
      <c r="A32" s="8" t="s">
        <v>206</v>
      </c>
      <c r="B32" s="246" t="s">
        <v>446</v>
      </c>
      <c r="C32" s="247" t="n">
        <v>17983</v>
      </c>
      <c r="D32" s="258" t="n">
        <f aca="false">C32*M32/1000</f>
        <v>104.403</v>
      </c>
      <c r="E32" s="247" t="n">
        <v>2937</v>
      </c>
      <c r="F32" s="258" t="n">
        <f aca="false">E32*N32/1000</f>
        <v>16.23</v>
      </c>
      <c r="G32" s="247" t="n">
        <v>22512</v>
      </c>
      <c r="H32" s="258" t="n">
        <f aca="false">G32*O32/1000</f>
        <v>134.948</v>
      </c>
      <c r="I32" s="250" t="n">
        <f aca="false">C32+E32+G32</f>
        <v>43432</v>
      </c>
      <c r="J32" s="250" t="n">
        <f aca="false">D32+F32+H32</f>
        <v>255.581</v>
      </c>
      <c r="K32" s="251" t="n">
        <f aca="false">J32*1000/I32</f>
        <v>5.88462424019157</v>
      </c>
      <c r="M32" s="254" t="n">
        <v>5.80564978034811</v>
      </c>
      <c r="N32" s="254" t="n">
        <v>5.52604698672114</v>
      </c>
      <c r="O32" s="254" t="n">
        <v>5.99449182658138</v>
      </c>
    </row>
    <row r="33" customFormat="false" ht="12.75" hidden="false" customHeight="false" outlineLevel="0" collapsed="false">
      <c r="A33" s="8"/>
      <c r="B33" s="246" t="s">
        <v>447</v>
      </c>
      <c r="C33" s="247" t="n">
        <v>947</v>
      </c>
      <c r="D33" s="258" t="n">
        <f aca="false">C33*M33/1000</f>
        <v>8.369</v>
      </c>
      <c r="E33" s="247" t="n">
        <v>0</v>
      </c>
      <c r="F33" s="258" t="n">
        <f aca="false">E33*N33/1000</f>
        <v>0</v>
      </c>
      <c r="G33" s="247" t="n">
        <v>0</v>
      </c>
      <c r="H33" s="258" t="n">
        <f aca="false">G33*O33/1000</f>
        <v>0</v>
      </c>
      <c r="I33" s="250" t="n">
        <f aca="false">C33+E33+G33</f>
        <v>947</v>
      </c>
      <c r="J33" s="250" t="n">
        <f aca="false">D33+F33+H33</f>
        <v>8.369</v>
      </c>
      <c r="K33" s="251" t="n">
        <f aca="false">J33*1000/I33</f>
        <v>8.83738120380148</v>
      </c>
      <c r="M33" s="254" t="n">
        <v>8.83738120380148</v>
      </c>
      <c r="N33" s="254" t="n">
        <v>0</v>
      </c>
      <c r="O33" s="254" t="n">
        <v>0</v>
      </c>
    </row>
    <row r="34" customFormat="false" ht="12.75" hidden="false" customHeight="false" outlineLevel="0" collapsed="false">
      <c r="A34" s="8"/>
      <c r="B34" s="246" t="s">
        <v>448</v>
      </c>
      <c r="C34" s="247" t="n">
        <v>67264</v>
      </c>
      <c r="D34" s="258" t="n">
        <f aca="false">C34*M34/1000</f>
        <v>760.642</v>
      </c>
      <c r="E34" s="247" t="n">
        <v>148914</v>
      </c>
      <c r="F34" s="258" t="n">
        <f aca="false">E34*N34/1000</f>
        <v>1847.689</v>
      </c>
      <c r="G34" s="247" t="n">
        <v>565656</v>
      </c>
      <c r="H34" s="258" t="n">
        <f aca="false">G34*O34/1000</f>
        <v>6675.194</v>
      </c>
      <c r="I34" s="250" t="n">
        <f aca="false">C34+E34+G34</f>
        <v>781834</v>
      </c>
      <c r="J34" s="250" t="n">
        <f aca="false">D34+F34+H34</f>
        <v>9283.525</v>
      </c>
      <c r="K34" s="251" t="n">
        <f aca="false">J34*1000/I34</f>
        <v>11.8740359206686</v>
      </c>
      <c r="M34" s="254" t="n">
        <v>11.3083075642245</v>
      </c>
      <c r="N34" s="254" t="n">
        <v>12.4077588406731</v>
      </c>
      <c r="O34" s="254" t="n">
        <v>11.8008011936583</v>
      </c>
    </row>
    <row r="35" customFormat="false" ht="12.75" hidden="false" customHeight="false" outlineLevel="0" collapsed="false">
      <c r="A35" s="8"/>
      <c r="B35" s="246" t="s">
        <v>449</v>
      </c>
      <c r="C35" s="247" t="n">
        <v>116351</v>
      </c>
      <c r="D35" s="258" t="n">
        <f aca="false">C35*M35/1000</f>
        <v>1657.9</v>
      </c>
      <c r="E35" s="247" t="n">
        <v>2469</v>
      </c>
      <c r="F35" s="258" t="n">
        <f aca="false">E35*N35/1000</f>
        <v>34.81</v>
      </c>
      <c r="G35" s="247" t="n">
        <v>0</v>
      </c>
      <c r="H35" s="258" t="n">
        <f aca="false">G35*O35/1000</f>
        <v>0</v>
      </c>
      <c r="I35" s="250" t="n">
        <f aca="false">C35+E35+G35</f>
        <v>118820</v>
      </c>
      <c r="J35" s="250" t="n">
        <f aca="false">D35+F35+H35</f>
        <v>1692.71</v>
      </c>
      <c r="K35" s="251" t="n">
        <f aca="false">J35*1000/I35</f>
        <v>14.2460023565056</v>
      </c>
      <c r="M35" s="254" t="n">
        <v>14.2491254909713</v>
      </c>
      <c r="N35" s="254" t="n">
        <v>14.0988254353989</v>
      </c>
      <c r="O35" s="254" t="n">
        <v>0</v>
      </c>
    </row>
    <row r="36" customFormat="false" ht="12.75" hidden="false" customHeight="false" outlineLevel="0" collapsed="false">
      <c r="A36" s="8"/>
      <c r="B36" s="246" t="s">
        <v>450</v>
      </c>
      <c r="C36" s="247" t="n">
        <v>323</v>
      </c>
      <c r="D36" s="258" t="n">
        <f aca="false">C36*M36/1000</f>
        <v>7.437</v>
      </c>
      <c r="E36" s="247" t="n">
        <v>33521</v>
      </c>
      <c r="F36" s="258" t="n">
        <f aca="false">E36*N36/1000</f>
        <v>712.64</v>
      </c>
      <c r="G36" s="247" t="n">
        <v>34228</v>
      </c>
      <c r="H36" s="258" t="n">
        <f aca="false">G36*O36/1000</f>
        <v>671.116</v>
      </c>
      <c r="I36" s="250" t="n">
        <f aca="false">C36+E36+G36</f>
        <v>68072</v>
      </c>
      <c r="J36" s="250" t="n">
        <f aca="false">D36+F36+H36</f>
        <v>1391.193</v>
      </c>
      <c r="K36" s="251" t="n">
        <f aca="false">J36*1000/I36</f>
        <v>20.4370813256552</v>
      </c>
      <c r="M36" s="254" t="n">
        <v>23.0247678018576</v>
      </c>
      <c r="N36" s="254" t="n">
        <v>21.2595089645297</v>
      </c>
      <c r="O36" s="254" t="n">
        <v>19.6072221572981</v>
      </c>
    </row>
    <row r="37" customFormat="false" ht="12.75" hidden="false" customHeight="false" outlineLevel="0" collapsed="false">
      <c r="A37" s="6" t="s">
        <v>451</v>
      </c>
      <c r="B37" s="6"/>
      <c r="C37" s="255" t="n">
        <f aca="false">SUM(C32:C36)</f>
        <v>202868</v>
      </c>
      <c r="D37" s="255" t="n">
        <f aca="false">SUM(D32:D36)</f>
        <v>2538.751</v>
      </c>
      <c r="E37" s="255" t="n">
        <f aca="false">SUM(E32:E36)</f>
        <v>187841</v>
      </c>
      <c r="F37" s="255" t="n">
        <f aca="false">SUM(F32:F36)</f>
        <v>2611.369</v>
      </c>
      <c r="G37" s="255" t="n">
        <f aca="false">SUM(G32:G36)</f>
        <v>622396</v>
      </c>
      <c r="H37" s="255" t="n">
        <f aca="false">SUM(H32:H36)</f>
        <v>7481.258</v>
      </c>
      <c r="I37" s="255" t="n">
        <f aca="false">SUM(I32:I36)</f>
        <v>1013105</v>
      </c>
      <c r="J37" s="255" t="n">
        <f aca="false">SUM(J32:J36)</f>
        <v>12631.378</v>
      </c>
      <c r="K37" s="256" t="n">
        <f aca="false">J37*1000/I37</f>
        <v>12.4679850558432</v>
      </c>
      <c r="M37" s="257"/>
      <c r="N37" s="257"/>
      <c r="O37" s="257"/>
    </row>
    <row r="38" customFormat="false" ht="12.75" hidden="false" customHeight="false" outlineLevel="0" collapsed="false">
      <c r="A38" s="8" t="s">
        <v>207</v>
      </c>
      <c r="B38" s="246" t="s">
        <v>452</v>
      </c>
      <c r="C38" s="247" t="n">
        <v>28509</v>
      </c>
      <c r="D38" s="258" t="n">
        <f aca="false">C38*M38/1000</f>
        <v>125.397</v>
      </c>
      <c r="E38" s="247" t="n">
        <v>14126</v>
      </c>
      <c r="F38" s="258" t="n">
        <f aca="false">E38*N38/1000</f>
        <v>59.965</v>
      </c>
      <c r="G38" s="247" t="n">
        <v>3458</v>
      </c>
      <c r="H38" s="258" t="n">
        <f aca="false">G38*O38/1000</f>
        <v>20.13</v>
      </c>
      <c r="I38" s="250" t="n">
        <f aca="false">C38+E38+G38</f>
        <v>46093</v>
      </c>
      <c r="J38" s="250" t="n">
        <f aca="false">D38+F38+H38</f>
        <v>205.492</v>
      </c>
      <c r="K38" s="251" t="n">
        <f aca="false">J38*1000/I38</f>
        <v>4.45820406569327</v>
      </c>
      <c r="M38" s="254" t="n">
        <v>4.39850573503104</v>
      </c>
      <c r="N38" s="254" t="n">
        <v>4.24500920288829</v>
      </c>
      <c r="O38" s="254" t="n">
        <v>5.82128397917872</v>
      </c>
    </row>
    <row r="39" customFormat="false" ht="12.75" hidden="false" customHeight="false" outlineLevel="0" collapsed="false">
      <c r="A39" s="8"/>
      <c r="B39" s="246" t="s">
        <v>453</v>
      </c>
      <c r="C39" s="247" t="n">
        <v>0</v>
      </c>
      <c r="D39" s="258" t="n">
        <f aca="false">C39*M39/1000</f>
        <v>0</v>
      </c>
      <c r="E39" s="247" t="n">
        <v>0</v>
      </c>
      <c r="F39" s="258" t="n">
        <f aca="false">E39*N39/1000</f>
        <v>0</v>
      </c>
      <c r="G39" s="247" t="n">
        <v>0</v>
      </c>
      <c r="H39" s="258" t="n">
        <f aca="false">G39*O39/1000</f>
        <v>0</v>
      </c>
      <c r="I39" s="250" t="n">
        <f aca="false">C39+E39+G39</f>
        <v>0</v>
      </c>
      <c r="J39" s="250" t="n">
        <f aca="false">D39+F39+H39</f>
        <v>0</v>
      </c>
      <c r="K39" s="251" t="n">
        <v>0</v>
      </c>
      <c r="M39" s="254" t="n">
        <v>0</v>
      </c>
      <c r="N39" s="254" t="n">
        <v>0</v>
      </c>
      <c r="O39" s="254" t="n">
        <v>0</v>
      </c>
    </row>
    <row r="40" customFormat="false" ht="12.75" hidden="false" customHeight="false" outlineLevel="0" collapsed="false">
      <c r="A40" s="8"/>
      <c r="B40" s="246" t="s">
        <v>454</v>
      </c>
      <c r="C40" s="247" t="n">
        <v>0</v>
      </c>
      <c r="D40" s="258" t="n">
        <f aca="false">C40*M40/1000</f>
        <v>0</v>
      </c>
      <c r="E40" s="247" t="n">
        <v>1393</v>
      </c>
      <c r="F40" s="258" t="n">
        <f aca="false">E40*N40/1000</f>
        <v>22.05</v>
      </c>
      <c r="G40" s="247" t="n">
        <v>20</v>
      </c>
      <c r="H40" s="258" t="n">
        <f aca="false">G40*O40/1000</f>
        <v>0.4</v>
      </c>
      <c r="I40" s="250" t="n">
        <f aca="false">C40+E40+G40</f>
        <v>1413</v>
      </c>
      <c r="J40" s="250" t="n">
        <f aca="false">D40+F40+H40</f>
        <v>22.45</v>
      </c>
      <c r="K40" s="251" t="n">
        <f aca="false">J40*1000/I40</f>
        <v>15.8881811748054</v>
      </c>
      <c r="M40" s="254" t="n">
        <v>0</v>
      </c>
      <c r="N40" s="254" t="n">
        <v>15.8291457286432</v>
      </c>
      <c r="O40" s="254" t="n">
        <v>20</v>
      </c>
    </row>
    <row r="41" customFormat="false" ht="12.75" hidden="false" customHeight="false" outlineLevel="0" collapsed="false">
      <c r="A41" s="6" t="s">
        <v>237</v>
      </c>
      <c r="B41" s="6"/>
      <c r="C41" s="255" t="n">
        <f aca="false">SUM(C38:C40)</f>
        <v>28509</v>
      </c>
      <c r="D41" s="255" t="n">
        <f aca="false">SUM(D38:D40)</f>
        <v>125.397</v>
      </c>
      <c r="E41" s="255" t="n">
        <f aca="false">SUM(E38:E40)</f>
        <v>15519</v>
      </c>
      <c r="F41" s="255" t="n">
        <f aca="false">SUM(F38:F40)</f>
        <v>82.015</v>
      </c>
      <c r="G41" s="255" t="n">
        <f aca="false">SUM(G38:G40)</f>
        <v>3478</v>
      </c>
      <c r="H41" s="255" t="n">
        <f aca="false">SUM(H38:H40)</f>
        <v>20.53</v>
      </c>
      <c r="I41" s="255" t="n">
        <f aca="false">SUM(I38:I40)</f>
        <v>47506</v>
      </c>
      <c r="J41" s="255" t="n">
        <f aca="false">SUM(J38:J40)</f>
        <v>227.942</v>
      </c>
      <c r="K41" s="256" t="n">
        <f aca="false">J41*1000/I41</f>
        <v>4.79817286237528</v>
      </c>
      <c r="M41" s="257"/>
      <c r="N41" s="257"/>
      <c r="O41" s="257"/>
    </row>
    <row r="42" customFormat="false" ht="12.75" hidden="false" customHeight="false" outlineLevel="0" collapsed="false">
      <c r="A42" s="8" t="s">
        <v>208</v>
      </c>
      <c r="B42" s="246" t="s">
        <v>106</v>
      </c>
      <c r="C42" s="247" t="n">
        <v>819</v>
      </c>
      <c r="D42" s="259" t="n">
        <f aca="false">'[8]PORCINO-PC'!B7+'[8]PORCINO-PC'!F7</f>
        <v>4.274</v>
      </c>
      <c r="E42" s="247" t="n">
        <v>1878</v>
      </c>
      <c r="F42" s="259" t="n">
        <f aca="false">'[8]PORCINO-PC'!B8+'[8]PORCINO-PC'!F8</f>
        <v>9.077</v>
      </c>
      <c r="G42" s="247" t="n">
        <v>28349</v>
      </c>
      <c r="H42" s="259" t="n">
        <f aca="false">'[8]PORCINO-PC'!B9+'[8]PORCINO-PC'!F9</f>
        <v>197.607</v>
      </c>
      <c r="I42" s="250" t="n">
        <f aca="false">C42+E42+G42</f>
        <v>31046</v>
      </c>
      <c r="J42" s="250" t="n">
        <f aca="false">D42+F42+H42</f>
        <v>210.958</v>
      </c>
      <c r="K42" s="251" t="n">
        <f aca="false">J42*1000/I42</f>
        <v>6.79501385041551</v>
      </c>
      <c r="L42" s="0" t="n">
        <f aca="false">K42/0.8</f>
        <v>8.49376731301939</v>
      </c>
      <c r="M42" s="257"/>
      <c r="N42" s="257"/>
      <c r="O42" s="257"/>
    </row>
    <row r="43" customFormat="false" ht="12.75" hidden="false" customHeight="false" outlineLevel="0" collapsed="false">
      <c r="A43" s="8"/>
      <c r="B43" s="246" t="s">
        <v>455</v>
      </c>
      <c r="C43" s="247" t="n">
        <v>790803</v>
      </c>
      <c r="D43" s="259" t="n">
        <f aca="false">'[8]PORCINO-PC'!C7+'[8]PORCINO-PC'!D7+'[8]PORCINO-PC'!G7+'[8]PORCINO-PC'!H7</f>
        <v>68490.447</v>
      </c>
      <c r="E43" s="250" t="n">
        <v>726911</v>
      </c>
      <c r="F43" s="259" t="n">
        <f aca="false">'[8]PORCINO-PC'!C8+'[8]PORCINO-PC'!D8+'[8]PORCINO-PC'!G8+'[8]PORCINO-PC'!H8</f>
        <v>71280.618</v>
      </c>
      <c r="G43" s="250" t="n">
        <v>1346093</v>
      </c>
      <c r="H43" s="259" t="n">
        <f aca="false">'[8]PORCINO-PC'!C9+'[8]PORCINO-PC'!D9+'[8]PORCINO-PC'!G9+'[8]PORCINO-PC'!H9</f>
        <v>128076.19</v>
      </c>
      <c r="I43" s="250" t="n">
        <f aca="false">C43+E43+G43</f>
        <v>2863807</v>
      </c>
      <c r="J43" s="250" t="n">
        <f aca="false">D43+F43+H43</f>
        <v>267847.255</v>
      </c>
      <c r="K43" s="251" t="n">
        <f aca="false">J43*1000/I43</f>
        <v>93.5283889591722</v>
      </c>
      <c r="L43" s="0" t="n">
        <f aca="false">K43/0.8</f>
        <v>116.910486198965</v>
      </c>
      <c r="M43" s="257"/>
      <c r="N43" s="257"/>
      <c r="O43" s="257"/>
    </row>
    <row r="44" customFormat="false" ht="12.75" hidden="false" customHeight="false" outlineLevel="0" collapsed="false">
      <c r="A44" s="6" t="s">
        <v>239</v>
      </c>
      <c r="B44" s="6"/>
      <c r="C44" s="255" t="n">
        <f aca="false">SUM(C42:C43)</f>
        <v>791622</v>
      </c>
      <c r="D44" s="255" t="n">
        <f aca="false">D42+D43</f>
        <v>68494.721</v>
      </c>
      <c r="E44" s="255" t="n">
        <f aca="false">SUM(E42:E43)</f>
        <v>728789</v>
      </c>
      <c r="F44" s="255" t="n">
        <f aca="false">F42+F43</f>
        <v>71289.695</v>
      </c>
      <c r="G44" s="255" t="n">
        <f aca="false">SUM(G42:G43)</f>
        <v>1374442</v>
      </c>
      <c r="H44" s="255" t="n">
        <f aca="false">H42+H43</f>
        <v>128273.797</v>
      </c>
      <c r="I44" s="255" t="n">
        <f aca="false">SUM(I42:I43)</f>
        <v>2894853</v>
      </c>
      <c r="J44" s="260" t="n">
        <f aca="false">D44+F44+H44</f>
        <v>268058.213</v>
      </c>
      <c r="K44" s="256" t="n">
        <f aca="false">J44*1000/I44</f>
        <v>92.5982124135492</v>
      </c>
      <c r="M44" s="257"/>
      <c r="N44" s="257"/>
      <c r="O44" s="257"/>
    </row>
    <row r="45" customFormat="false" ht="12.75" hidden="false" customHeight="false" outlineLevel="0" collapsed="false">
      <c r="A45" s="8" t="s">
        <v>209</v>
      </c>
      <c r="B45" s="246" t="s">
        <v>456</v>
      </c>
      <c r="C45" s="250" t="n">
        <v>0</v>
      </c>
      <c r="D45" s="250" t="n">
        <v>0</v>
      </c>
      <c r="E45" s="250" t="n">
        <v>0</v>
      </c>
      <c r="F45" s="250" t="n">
        <v>0</v>
      </c>
      <c r="G45" s="247" t="n">
        <v>1391</v>
      </c>
      <c r="H45" s="248" t="n">
        <f aca="false">G45*O45/1000</f>
        <v>250.36</v>
      </c>
      <c r="I45" s="250" t="n">
        <f aca="false">C45+E45+G45</f>
        <v>1391</v>
      </c>
      <c r="J45" s="250" t="n">
        <f aca="false">D45+F45+H45</f>
        <v>250.36</v>
      </c>
      <c r="K45" s="251" t="n">
        <f aca="false">J45*1000/I45</f>
        <v>179.985621854781</v>
      </c>
      <c r="M45" s="257"/>
      <c r="N45" s="257"/>
      <c r="O45" s="252" t="n">
        <v>179.985621854781</v>
      </c>
    </row>
    <row r="46" customFormat="false" ht="12.75" hidden="false" customHeight="false" outlineLevel="0" collapsed="false">
      <c r="A46" s="8"/>
      <c r="B46" s="246" t="s">
        <v>457</v>
      </c>
      <c r="C46" s="250" t="n">
        <v>0</v>
      </c>
      <c r="D46" s="250" t="n">
        <v>0</v>
      </c>
      <c r="E46" s="250" t="n">
        <v>0</v>
      </c>
      <c r="F46" s="250" t="n">
        <v>0</v>
      </c>
      <c r="G46" s="247" t="n">
        <v>11</v>
      </c>
      <c r="H46" s="248" t="n">
        <f aca="false">G46*O46/1000</f>
        <v>1.65</v>
      </c>
      <c r="I46" s="250" t="n">
        <f aca="false">C46+E46+G46</f>
        <v>11</v>
      </c>
      <c r="J46" s="250" t="n">
        <f aca="false">D46+F46+H46</f>
        <v>1.65</v>
      </c>
      <c r="K46" s="251" t="n">
        <f aca="false">J46*1000/I46</f>
        <v>150</v>
      </c>
      <c r="M46" s="257"/>
      <c r="N46" s="257"/>
      <c r="O46" s="254" t="n">
        <v>150</v>
      </c>
    </row>
    <row r="47" customFormat="false" ht="12.75" hidden="false" customHeight="false" outlineLevel="0" collapsed="false">
      <c r="A47" s="6" t="s">
        <v>458</v>
      </c>
      <c r="B47" s="6"/>
      <c r="C47" s="255" t="n">
        <f aca="false">SUM(C45:C46)</f>
        <v>0</v>
      </c>
      <c r="D47" s="255" t="n">
        <f aca="false">SUM(D45:D46)</f>
        <v>0</v>
      </c>
      <c r="E47" s="255" t="n">
        <f aca="false">SUM(E45:E46)</f>
        <v>0</v>
      </c>
      <c r="F47" s="255" t="n">
        <f aca="false">SUM(F45:F46)</f>
        <v>0</v>
      </c>
      <c r="G47" s="255" t="n">
        <f aca="false">SUM(G45:G46)</f>
        <v>1402</v>
      </c>
      <c r="H47" s="255" t="n">
        <f aca="false">SUM(H45:H46)</f>
        <v>252.01</v>
      </c>
      <c r="I47" s="255" t="n">
        <f aca="false">SUM(I45:I46)</f>
        <v>1402</v>
      </c>
      <c r="J47" s="255" t="n">
        <f aca="false">SUM(J45:J46)</f>
        <v>252.01</v>
      </c>
      <c r="K47" s="256" t="n">
        <f aca="false">J47*1000/I47</f>
        <v>179.750356633381</v>
      </c>
    </row>
    <row r="48" customFormat="false" ht="12.75" hidden="false" customHeight="false" outlineLevel="0" collapsed="false">
      <c r="A48" s="8" t="s">
        <v>434</v>
      </c>
      <c r="B48" s="246" t="s">
        <v>459</v>
      </c>
      <c r="C48" s="249" t="n">
        <v>0</v>
      </c>
      <c r="D48" s="249" t="n">
        <v>0</v>
      </c>
      <c r="E48" s="250" t="n">
        <v>0</v>
      </c>
      <c r="F48" s="149" t="n">
        <f aca="false">'[8]AVES-PC'!B8+'41_2009 Si'!H8</f>
        <v>0</v>
      </c>
      <c r="G48" s="250" t="n">
        <v>0</v>
      </c>
      <c r="H48" s="248" t="n">
        <f aca="false">'[8]AVES-PC'!B9+'[8]AVES-PC'!H9</f>
        <v>0</v>
      </c>
      <c r="I48" s="250" t="n">
        <f aca="false">C48+E48+G48</f>
        <v>0</v>
      </c>
      <c r="J48" s="250" t="n">
        <f aca="false">D48+F48+H48</f>
        <v>0</v>
      </c>
      <c r="K48" s="251"/>
    </row>
    <row r="49" customFormat="false" ht="12.75" hidden="false" customHeight="false" outlineLevel="0" collapsed="false">
      <c r="A49" s="8"/>
      <c r="B49" s="246" t="s">
        <v>460</v>
      </c>
      <c r="C49" s="249" t="n">
        <v>0</v>
      </c>
      <c r="D49" s="249" t="n">
        <v>0</v>
      </c>
      <c r="E49" s="250" t="n">
        <v>0</v>
      </c>
      <c r="F49" s="248" t="n">
        <v>0</v>
      </c>
      <c r="G49" s="250" t="n">
        <v>0</v>
      </c>
      <c r="H49" s="248" t="n">
        <f aca="false">G49*H125</f>
        <v>0</v>
      </c>
      <c r="I49" s="250" t="n">
        <f aca="false">C49+E49+G49</f>
        <v>0</v>
      </c>
      <c r="J49" s="250" t="n">
        <f aca="false">D49+F49+H49</f>
        <v>0</v>
      </c>
      <c r="K49" s="251"/>
    </row>
    <row r="50" customFormat="false" ht="12.75" hidden="false" customHeight="false" outlineLevel="0" collapsed="false">
      <c r="A50" s="8"/>
      <c r="B50" s="246" t="s">
        <v>461</v>
      </c>
      <c r="C50" s="249" t="n">
        <v>0</v>
      </c>
      <c r="D50" s="249" t="n">
        <v>0</v>
      </c>
      <c r="E50" s="250" t="n">
        <v>100</v>
      </c>
      <c r="F50" s="149" t="n">
        <f aca="false">'[8]AVES-PC'!D8+'[8]AVES-PC'!E8+'[8]AVES-PC'!F8+'[8]AVES-PC'!J8+'[8]AVES-PC'!K8+'41_2009 Si'!L8</f>
        <v>400</v>
      </c>
      <c r="G50" s="250" t="n">
        <v>5090</v>
      </c>
      <c r="H50" s="248" t="n">
        <f aca="false">'[8]AVES-PC'!D9+'[8]AVES-PC'!E9+'[8]AVES-PC'!F9+'[8]AVES-PC'!J9+'[8]AVES-PC'!K9+'[8]AVES-PC'!L9</f>
        <v>749.221</v>
      </c>
      <c r="I50" s="250" t="n">
        <f aca="false">C50+E50+G50</f>
        <v>5190</v>
      </c>
      <c r="J50" s="250" t="n">
        <f aca="false">D50+F50+H50</f>
        <v>1149.221</v>
      </c>
      <c r="K50" s="251" t="n">
        <f aca="false">J50*1000/(I50*1000)</f>
        <v>0.221429865125241</v>
      </c>
    </row>
    <row r="51" customFormat="false" ht="12.75" hidden="false" customHeight="false" outlineLevel="0" collapsed="false">
      <c r="A51" s="6" t="s">
        <v>462</v>
      </c>
      <c r="B51" s="6"/>
      <c r="C51" s="255" t="n">
        <f aca="false">SUM(C48:C50)</f>
        <v>0</v>
      </c>
      <c r="D51" s="255" t="n">
        <f aca="false">SUM(D48:D50)</f>
        <v>0</v>
      </c>
      <c r="E51" s="255" t="n">
        <f aca="false">SUM(E48:E50)</f>
        <v>100</v>
      </c>
      <c r="F51" s="255" t="n">
        <f aca="false">SUM(F48:F50)</f>
        <v>400</v>
      </c>
      <c r="G51" s="255" t="n">
        <f aca="false">SUM(G48:G50)</f>
        <v>5090</v>
      </c>
      <c r="H51" s="255" t="n">
        <f aca="false">SUM(H48:H50)</f>
        <v>749.221</v>
      </c>
      <c r="I51" s="255" t="n">
        <f aca="false">SUM(I48:I50)</f>
        <v>5190</v>
      </c>
      <c r="J51" s="255" t="n">
        <f aca="false">SUM(D51+F51+H51)</f>
        <v>1149.221</v>
      </c>
      <c r="K51" s="256" t="n">
        <f aca="false">J51*1000/(I51*1000)</f>
        <v>0.221429865125241</v>
      </c>
    </row>
    <row r="52" customFormat="false" ht="12.75" hidden="false" customHeight="false" outlineLevel="0" collapsed="false">
      <c r="A52" s="261" t="s">
        <v>463</v>
      </c>
      <c r="B52" s="246" t="s">
        <v>464</v>
      </c>
      <c r="C52" s="247" t="n">
        <v>0</v>
      </c>
      <c r="D52" s="262" t="n">
        <v>0</v>
      </c>
      <c r="E52" s="247" t="n">
        <v>1767.329</v>
      </c>
      <c r="F52" s="262" t="n">
        <f aca="false">'[8]CONEJOS-PC'!B8+'[8]CONEJOS-PC'!C8</f>
        <v>2079.777</v>
      </c>
      <c r="G52" s="247" t="n">
        <v>2793.135</v>
      </c>
      <c r="H52" s="262" t="n">
        <f aca="false">'[8]CONEJOS-PC'!B9+'[8]CONEJOS-PC'!C9</f>
        <v>4320.949</v>
      </c>
      <c r="I52" s="250" t="n">
        <f aca="false">C52+E52+G52</f>
        <v>4560.464</v>
      </c>
      <c r="J52" s="250" t="n">
        <f aca="false">D52+F52+H52</f>
        <v>6400.726</v>
      </c>
      <c r="K52" s="251" t="n">
        <f aca="false">J52*1000/(I52*1000)</f>
        <v>1.40352516761452</v>
      </c>
    </row>
    <row r="53" customFormat="false" ht="12.75" hidden="false" customHeight="false" outlineLevel="0" collapsed="false">
      <c r="A53" s="6" t="s">
        <v>465</v>
      </c>
      <c r="B53" s="6"/>
      <c r="C53" s="263" t="n">
        <f aca="false">SUM(C52)</f>
        <v>0</v>
      </c>
      <c r="D53" s="263" t="n">
        <f aca="false">SUM(D52)</f>
        <v>0</v>
      </c>
      <c r="E53" s="263" t="n">
        <f aca="false">SUM(E52)</f>
        <v>1767.329</v>
      </c>
      <c r="F53" s="263" t="n">
        <f aca="false">SUM(F52)</f>
        <v>2079.777</v>
      </c>
      <c r="G53" s="263" t="n">
        <f aca="false">SUM(G52)</f>
        <v>2793.135</v>
      </c>
      <c r="H53" s="263" t="n">
        <f aca="false">SUM(H52)</f>
        <v>4320.949</v>
      </c>
      <c r="I53" s="263" t="n">
        <f aca="false">SUM(I52)</f>
        <v>4560.464</v>
      </c>
      <c r="J53" s="263" t="n">
        <f aca="false">SUM(J52)</f>
        <v>6400.726</v>
      </c>
      <c r="K53" s="264" t="n">
        <f aca="false">J53*1000/(I53*1000)</f>
        <v>1.40352516761452</v>
      </c>
    </row>
    <row r="55" customFormat="false" ht="15.75" hidden="tru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2.75" hidden="true" customHeight="false" outlineLevel="0" collapsed="false">
      <c r="A56" s="219"/>
      <c r="B56" s="219"/>
      <c r="C56" s="220"/>
      <c r="D56" s="221"/>
      <c r="E56" s="220"/>
      <c r="F56" s="220"/>
      <c r="G56" s="222"/>
      <c r="H56" s="219"/>
      <c r="I56" s="223"/>
      <c r="J56" s="221"/>
      <c r="K56" s="224"/>
      <c r="L56" s="220"/>
      <c r="M56" s="219"/>
      <c r="N56" s="225"/>
      <c r="O56" s="220"/>
    </row>
    <row r="57" customFormat="false" ht="15.75" hidden="true" customHeight="false" outlineLevel="0" collapsed="false">
      <c r="A57" s="226"/>
      <c r="B57" s="226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</row>
    <row r="58" customFormat="false" ht="12.75" hidden="true" customHeight="false" outlineLevel="0" collapsed="false">
      <c r="A58" s="219"/>
      <c r="B58" s="219"/>
      <c r="C58" s="219"/>
      <c r="D58" s="219"/>
      <c r="E58" s="219"/>
      <c r="F58" s="219"/>
      <c r="G58" s="222"/>
      <c r="H58" s="219"/>
      <c r="I58" s="222"/>
      <c r="J58" s="221"/>
      <c r="K58" s="224"/>
      <c r="L58" s="221"/>
      <c r="M58" s="221"/>
      <c r="N58" s="224"/>
      <c r="O58" s="221"/>
    </row>
    <row r="59" customFormat="false" ht="12.75" hidden="true" customHeight="false" outlineLevel="0" collapsed="false">
      <c r="A59" s="228"/>
      <c r="B59" s="228"/>
      <c r="C59" s="228"/>
      <c r="D59" s="265"/>
      <c r="E59" s="265"/>
      <c r="F59" s="265"/>
      <c r="G59" s="266"/>
      <c r="H59" s="221"/>
      <c r="I59" s="231"/>
      <c r="J59" s="231"/>
      <c r="K59" s="231"/>
      <c r="L59" s="265"/>
      <c r="M59" s="265"/>
      <c r="N59" s="266"/>
      <c r="O59" s="265"/>
    </row>
    <row r="60" customFormat="false" ht="12.75" hidden="true" customHeight="false" outlineLevel="0" collapsed="false">
      <c r="A60" s="232"/>
      <c r="B60" s="267"/>
      <c r="C60" s="267"/>
      <c r="D60" s="268"/>
      <c r="E60" s="268"/>
      <c r="F60" s="268"/>
      <c r="G60" s="268"/>
      <c r="H60" s="236"/>
      <c r="I60" s="232"/>
      <c r="J60" s="267"/>
      <c r="K60" s="267"/>
      <c r="L60" s="268"/>
      <c r="M60" s="268"/>
      <c r="N60" s="268"/>
      <c r="O60" s="268"/>
    </row>
    <row r="61" customFormat="false" ht="12.75" hidden="true" customHeight="false" outlineLevel="0" collapsed="false">
      <c r="A61" s="232"/>
      <c r="B61" s="267"/>
      <c r="C61" s="267"/>
      <c r="D61" s="268"/>
      <c r="E61" s="268"/>
      <c r="F61" s="268"/>
      <c r="G61" s="268"/>
      <c r="H61" s="236"/>
      <c r="I61" s="232"/>
      <c r="J61" s="267"/>
      <c r="K61" s="267"/>
      <c r="L61" s="268"/>
      <c r="M61" s="268"/>
      <c r="N61" s="268"/>
      <c r="O61" s="268"/>
    </row>
    <row r="62" customFormat="false" ht="12.75" hidden="true" customHeight="false" outlineLevel="0" collapsed="false">
      <c r="A62" s="269"/>
      <c r="B62" s="269"/>
      <c r="C62" s="269"/>
      <c r="D62" s="270"/>
      <c r="E62" s="270"/>
      <c r="F62" s="270"/>
      <c r="G62" s="270"/>
      <c r="H62" s="236"/>
      <c r="I62" s="269"/>
      <c r="J62" s="269"/>
      <c r="K62" s="269"/>
      <c r="L62" s="270"/>
      <c r="M62" s="270"/>
      <c r="N62" s="270"/>
      <c r="O62" s="270"/>
    </row>
    <row r="63" customFormat="false" ht="12.75" hidden="true" customHeight="false" outlineLevel="0" collapsed="false">
      <c r="A63" s="232"/>
      <c r="B63" s="267"/>
      <c r="C63" s="267"/>
      <c r="D63" s="268"/>
      <c r="E63" s="268"/>
      <c r="F63" s="268"/>
      <c r="G63" s="268"/>
      <c r="H63" s="236"/>
      <c r="I63" s="232"/>
      <c r="J63" s="267"/>
      <c r="K63" s="267"/>
      <c r="L63" s="268"/>
      <c r="M63" s="268"/>
      <c r="N63" s="268"/>
      <c r="O63" s="268"/>
    </row>
    <row r="64" customFormat="false" ht="12.75" hidden="true" customHeight="false" outlineLevel="0" collapsed="false">
      <c r="A64" s="232"/>
      <c r="B64" s="267"/>
      <c r="C64" s="267"/>
      <c r="D64" s="268"/>
      <c r="E64" s="268"/>
      <c r="F64" s="268"/>
      <c r="G64" s="268"/>
      <c r="H64" s="236"/>
      <c r="I64" s="232"/>
      <c r="J64" s="267"/>
      <c r="K64" s="267"/>
      <c r="L64" s="268"/>
      <c r="M64" s="268"/>
      <c r="N64" s="268"/>
      <c r="O64" s="268"/>
    </row>
    <row r="65" customFormat="false" ht="12.75" hidden="true" customHeight="false" outlineLevel="0" collapsed="false">
      <c r="A65" s="269"/>
      <c r="B65" s="269"/>
      <c r="C65" s="269"/>
      <c r="D65" s="270"/>
      <c r="E65" s="270"/>
      <c r="F65" s="270"/>
      <c r="G65" s="270"/>
      <c r="H65" s="236"/>
      <c r="I65" s="269"/>
      <c r="J65" s="269"/>
      <c r="K65" s="269"/>
      <c r="L65" s="270"/>
      <c r="M65" s="270"/>
      <c r="N65" s="270"/>
      <c r="O65" s="270"/>
    </row>
    <row r="66" customFormat="false" ht="12.75" hidden="true" customHeight="false" outlineLevel="0" collapsed="false">
      <c r="A66" s="232"/>
      <c r="B66" s="267"/>
      <c r="C66" s="267"/>
      <c r="D66" s="268"/>
      <c r="E66" s="268"/>
      <c r="F66" s="268"/>
      <c r="G66" s="268"/>
      <c r="H66" s="236"/>
      <c r="I66" s="232"/>
      <c r="J66" s="267"/>
      <c r="K66" s="267"/>
      <c r="L66" s="268"/>
      <c r="M66" s="268"/>
      <c r="N66" s="268"/>
      <c r="O66" s="268"/>
    </row>
    <row r="67" customFormat="false" ht="12.75" hidden="true" customHeight="false" outlineLevel="0" collapsed="false">
      <c r="A67" s="232"/>
      <c r="B67" s="267"/>
      <c r="C67" s="267"/>
      <c r="D67" s="268"/>
      <c r="E67" s="268"/>
      <c r="F67" s="268"/>
      <c r="G67" s="268"/>
      <c r="H67" s="236"/>
      <c r="I67" s="232"/>
      <c r="J67" s="267"/>
      <c r="K67" s="267"/>
      <c r="L67" s="268"/>
      <c r="M67" s="268"/>
      <c r="N67" s="268"/>
      <c r="O67" s="268"/>
    </row>
    <row r="68" customFormat="false" ht="12.75" hidden="true" customHeight="false" outlineLevel="0" collapsed="false">
      <c r="A68" s="269"/>
      <c r="B68" s="269"/>
      <c r="C68" s="269"/>
      <c r="D68" s="270"/>
      <c r="E68" s="270"/>
      <c r="F68" s="270"/>
      <c r="G68" s="270"/>
      <c r="H68" s="236"/>
      <c r="I68" s="269"/>
      <c r="J68" s="269"/>
      <c r="K68" s="269"/>
      <c r="L68" s="270"/>
      <c r="M68" s="270"/>
      <c r="N68" s="270"/>
      <c r="O68" s="270"/>
    </row>
    <row r="69" customFormat="false" ht="12.75" hidden="true" customHeight="false" outlineLevel="0" collapsed="false">
      <c r="A69" s="232"/>
      <c r="B69" s="267"/>
      <c r="C69" s="267"/>
      <c r="D69" s="268"/>
      <c r="E69" s="268"/>
      <c r="F69" s="268"/>
      <c r="G69" s="268"/>
      <c r="H69" s="241"/>
      <c r="I69" s="241"/>
      <c r="J69" s="241"/>
      <c r="K69" s="241"/>
      <c r="L69" s="241"/>
      <c r="M69" s="241"/>
      <c r="N69" s="241"/>
      <c r="O69" s="241"/>
    </row>
    <row r="70" customFormat="false" ht="12.75" hidden="true" customHeight="false" outlineLevel="0" collapsed="false">
      <c r="A70" s="232"/>
      <c r="B70" s="267"/>
      <c r="C70" s="267"/>
      <c r="D70" s="268"/>
      <c r="E70" s="268"/>
      <c r="F70" s="268"/>
      <c r="G70" s="268"/>
    </row>
    <row r="71" customFormat="false" ht="12.75" hidden="true" customHeight="false" outlineLevel="0" collapsed="false">
      <c r="A71" s="269"/>
      <c r="B71" s="269"/>
      <c r="C71" s="269"/>
      <c r="D71" s="270"/>
      <c r="E71" s="270"/>
      <c r="F71" s="270"/>
      <c r="G71" s="270"/>
    </row>
    <row r="72" customFormat="false" ht="12.75" hidden="true" customHeight="false" outlineLevel="0" collapsed="false"/>
    <row r="73" customFormat="false" ht="15.75" hidden="true" customHeight="false" outlineLevel="0" collapsed="false">
      <c r="A73" s="242"/>
      <c r="B73" s="242"/>
      <c r="C73" s="243"/>
      <c r="D73" s="243"/>
      <c r="E73" s="243"/>
      <c r="F73" s="243"/>
      <c r="G73" s="243"/>
      <c r="H73" s="243"/>
      <c r="I73" s="243"/>
      <c r="J73" s="243"/>
      <c r="K73" s="243"/>
    </row>
    <row r="74" customFormat="false" ht="12.75" hidden="true" customHeight="false" outlineLevel="0" collapsed="false"/>
    <row r="75" customFormat="false" ht="12.75" hidden="true" customHeight="false" outlineLevel="0" collapsed="false">
      <c r="A75" s="244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true" customHeight="false" outlineLevel="0" collapsed="false">
      <c r="A76" s="244"/>
      <c r="B76" s="7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true" customHeight="false" outlineLevel="0" collapsed="false">
      <c r="A77" s="8"/>
      <c r="B77" s="271"/>
      <c r="C77" s="11"/>
      <c r="D77" s="11"/>
      <c r="E77" s="11"/>
      <c r="F77" s="11"/>
      <c r="G77" s="11"/>
      <c r="H77" s="11"/>
      <c r="I77" s="11"/>
      <c r="J77" s="11"/>
      <c r="K77" s="272"/>
    </row>
    <row r="78" customFormat="false" ht="12.75" hidden="true" customHeight="false" outlineLevel="0" collapsed="false">
      <c r="A78" s="8"/>
      <c r="B78" s="271"/>
      <c r="C78" s="11"/>
      <c r="D78" s="11"/>
      <c r="E78" s="11"/>
      <c r="F78" s="11"/>
      <c r="G78" s="11"/>
      <c r="H78" s="11"/>
      <c r="I78" s="11"/>
      <c r="J78" s="11"/>
      <c r="K78" s="272"/>
    </row>
    <row r="79" customFormat="false" ht="12.75" hidden="true" customHeight="false" outlineLevel="0" collapsed="false">
      <c r="A79" s="8"/>
      <c r="B79" s="271"/>
      <c r="C79" s="11"/>
      <c r="D79" s="11"/>
      <c r="E79" s="11"/>
      <c r="F79" s="11"/>
      <c r="G79" s="11"/>
      <c r="H79" s="11"/>
      <c r="I79" s="11"/>
      <c r="J79" s="11"/>
      <c r="K79" s="272"/>
    </row>
    <row r="80" customFormat="false" ht="12.75" hidden="true" customHeight="false" outlineLevel="0" collapsed="false">
      <c r="A80" s="8"/>
      <c r="B80" s="271"/>
      <c r="C80" s="11"/>
      <c r="D80" s="11"/>
      <c r="E80" s="11"/>
      <c r="F80" s="11"/>
      <c r="G80" s="11"/>
      <c r="H80" s="11"/>
      <c r="I80" s="11"/>
      <c r="J80" s="11"/>
      <c r="K80" s="272"/>
    </row>
    <row r="81" customFormat="false" ht="12.75" hidden="true" customHeight="false" outlineLevel="0" collapsed="false">
      <c r="A81" s="8"/>
      <c r="B81" s="271"/>
      <c r="C81" s="11"/>
      <c r="D81" s="11"/>
      <c r="E81" s="11"/>
      <c r="F81" s="11"/>
      <c r="G81" s="11"/>
      <c r="H81" s="11"/>
      <c r="I81" s="11"/>
      <c r="J81" s="11"/>
      <c r="K81" s="272"/>
    </row>
    <row r="82" customFormat="false" ht="12.75" hidden="true" customHeight="false" outlineLevel="0" collapsed="false">
      <c r="A82" s="8"/>
      <c r="B82" s="271"/>
      <c r="C82" s="11"/>
      <c r="D82" s="11"/>
      <c r="E82" s="11"/>
      <c r="F82" s="11"/>
      <c r="G82" s="11"/>
      <c r="H82" s="11"/>
      <c r="I82" s="11"/>
      <c r="J82" s="11"/>
      <c r="K82" s="272"/>
    </row>
    <row r="83" customFormat="false" ht="12.75" hidden="true" customHeight="false" outlineLevel="0" collapsed="false">
      <c r="A83" s="6"/>
      <c r="B83" s="6"/>
      <c r="C83" s="25"/>
      <c r="D83" s="25"/>
      <c r="E83" s="25"/>
      <c r="F83" s="25"/>
      <c r="G83" s="25"/>
      <c r="H83" s="25"/>
      <c r="I83" s="25"/>
      <c r="J83" s="25"/>
      <c r="K83" s="273"/>
    </row>
    <row r="84" customFormat="false" ht="12.75" hidden="true" customHeight="false" outlineLevel="0" collapsed="false">
      <c r="A84" s="8"/>
      <c r="B84" s="271"/>
      <c r="C84" s="11"/>
      <c r="D84" s="11"/>
      <c r="E84" s="11"/>
      <c r="F84" s="11"/>
      <c r="G84" s="11"/>
      <c r="H84" s="11"/>
      <c r="I84" s="11"/>
      <c r="J84" s="11"/>
      <c r="K84" s="272"/>
    </row>
    <row r="85" customFormat="false" ht="12.75" hidden="true" customHeight="false" outlineLevel="0" collapsed="false">
      <c r="A85" s="8"/>
      <c r="B85" s="271"/>
      <c r="C85" s="11"/>
      <c r="D85" s="11"/>
      <c r="E85" s="11"/>
      <c r="F85" s="11"/>
      <c r="G85" s="11"/>
      <c r="H85" s="11"/>
      <c r="I85" s="11"/>
      <c r="J85" s="11"/>
      <c r="K85" s="272"/>
    </row>
    <row r="86" customFormat="false" ht="12.75" hidden="true" customHeight="false" outlineLevel="0" collapsed="false">
      <c r="A86" s="8"/>
      <c r="B86" s="271"/>
      <c r="C86" s="11"/>
      <c r="D86" s="11"/>
      <c r="E86" s="11"/>
      <c r="F86" s="11"/>
      <c r="G86" s="11"/>
      <c r="H86" s="11"/>
      <c r="I86" s="11"/>
      <c r="J86" s="11"/>
      <c r="K86" s="272"/>
    </row>
    <row r="87" customFormat="false" ht="12.75" hidden="true" customHeight="false" outlineLevel="0" collapsed="false">
      <c r="A87" s="8"/>
      <c r="B87" s="271"/>
      <c r="C87" s="11"/>
      <c r="D87" s="11"/>
      <c r="E87" s="11"/>
      <c r="F87" s="11"/>
      <c r="G87" s="11"/>
      <c r="H87" s="11"/>
      <c r="I87" s="11"/>
      <c r="J87" s="11"/>
      <c r="K87" s="272"/>
    </row>
    <row r="88" customFormat="false" ht="12.75" hidden="true" customHeight="false" outlineLevel="0" collapsed="false">
      <c r="A88" s="8"/>
      <c r="B88" s="271"/>
      <c r="C88" s="11"/>
      <c r="D88" s="11"/>
      <c r="E88" s="11"/>
      <c r="F88" s="11"/>
      <c r="G88" s="11"/>
      <c r="H88" s="11"/>
      <c r="I88" s="11"/>
      <c r="J88" s="11"/>
      <c r="K88" s="272"/>
    </row>
    <row r="89" customFormat="false" ht="12.75" hidden="true" customHeight="false" outlineLevel="0" collapsed="false">
      <c r="A89" s="6"/>
      <c r="B89" s="6"/>
      <c r="C89" s="25"/>
      <c r="D89" s="25"/>
      <c r="E89" s="25"/>
      <c r="F89" s="25"/>
      <c r="G89" s="25"/>
      <c r="H89" s="25"/>
      <c r="I89" s="25"/>
      <c r="J89" s="25"/>
      <c r="K89" s="273"/>
    </row>
    <row r="90" customFormat="false" ht="12.75" hidden="true" customHeight="false" outlineLevel="0" collapsed="false">
      <c r="A90" s="8"/>
      <c r="B90" s="271"/>
      <c r="C90" s="11"/>
      <c r="D90" s="11"/>
      <c r="E90" s="11"/>
      <c r="F90" s="11"/>
      <c r="G90" s="11"/>
      <c r="H90" s="11"/>
      <c r="I90" s="11"/>
      <c r="J90" s="11"/>
      <c r="K90" s="272"/>
    </row>
    <row r="91" customFormat="false" ht="12.75" hidden="true" customHeight="false" outlineLevel="0" collapsed="false">
      <c r="A91" s="8"/>
      <c r="B91" s="271"/>
      <c r="C91" s="11"/>
      <c r="D91" s="11"/>
      <c r="E91" s="11"/>
      <c r="F91" s="11"/>
      <c r="G91" s="11"/>
      <c r="H91" s="11"/>
      <c r="I91" s="11"/>
      <c r="J91" s="11"/>
      <c r="K91" s="272"/>
    </row>
    <row r="92" customFormat="false" ht="12.75" hidden="true" customHeight="false" outlineLevel="0" collapsed="false">
      <c r="A92" s="8"/>
      <c r="B92" s="271"/>
      <c r="C92" s="11"/>
      <c r="D92" s="11"/>
      <c r="E92" s="11"/>
      <c r="F92" s="11"/>
      <c r="G92" s="11"/>
      <c r="H92" s="11"/>
      <c r="I92" s="11"/>
      <c r="J92" s="11"/>
      <c r="K92" s="272"/>
    </row>
    <row r="93" customFormat="false" ht="12.75" hidden="true" customHeight="false" outlineLevel="0" collapsed="false">
      <c r="A93" s="6"/>
      <c r="B93" s="6"/>
      <c r="C93" s="25"/>
      <c r="D93" s="25"/>
      <c r="E93" s="25"/>
      <c r="F93" s="25"/>
      <c r="G93" s="25"/>
      <c r="H93" s="25"/>
      <c r="I93" s="25"/>
      <c r="J93" s="25"/>
      <c r="K93" s="273"/>
    </row>
    <row r="94" customFormat="false" ht="12.75" hidden="true" customHeight="false" outlineLevel="0" collapsed="false">
      <c r="A94" s="8"/>
      <c r="B94" s="271"/>
      <c r="C94" s="11"/>
      <c r="D94" s="11"/>
      <c r="E94" s="11"/>
      <c r="F94" s="11"/>
      <c r="G94" s="11"/>
      <c r="H94" s="11"/>
      <c r="I94" s="11"/>
      <c r="J94" s="11"/>
      <c r="K94" s="272"/>
    </row>
    <row r="95" customFormat="false" ht="12.75" hidden="true" customHeight="false" outlineLevel="0" collapsed="false">
      <c r="A95" s="8"/>
      <c r="B95" s="271"/>
      <c r="C95" s="11"/>
      <c r="D95" s="11"/>
      <c r="E95" s="11"/>
      <c r="F95" s="11"/>
      <c r="G95" s="11"/>
      <c r="H95" s="11"/>
      <c r="I95" s="11"/>
      <c r="J95" s="11"/>
      <c r="K95" s="272"/>
    </row>
    <row r="96" customFormat="false" ht="12.75" hidden="true" customHeight="false" outlineLevel="0" collapsed="false">
      <c r="A96" s="6"/>
      <c r="B96" s="6"/>
      <c r="C96" s="25"/>
      <c r="D96" s="25"/>
      <c r="E96" s="25"/>
      <c r="F96" s="25"/>
      <c r="G96" s="25"/>
      <c r="H96" s="25"/>
      <c r="I96" s="25"/>
      <c r="J96" s="25"/>
      <c r="K96" s="273"/>
    </row>
    <row r="97" customFormat="false" ht="12.75" hidden="true" customHeight="false" outlineLevel="0" collapsed="false">
      <c r="A97" s="8"/>
      <c r="B97" s="271"/>
      <c r="C97" s="11"/>
      <c r="D97" s="11"/>
      <c r="E97" s="11"/>
      <c r="F97" s="11"/>
      <c r="G97" s="11"/>
      <c r="H97" s="11"/>
      <c r="I97" s="11"/>
      <c r="J97" s="11"/>
      <c r="K97" s="272"/>
    </row>
    <row r="98" customFormat="false" ht="12.75" hidden="true" customHeight="false" outlineLevel="0" collapsed="false">
      <c r="A98" s="8"/>
      <c r="B98" s="271"/>
      <c r="C98" s="11"/>
      <c r="D98" s="274"/>
      <c r="E98" s="11"/>
      <c r="F98" s="11"/>
      <c r="G98" s="11"/>
      <c r="H98" s="11"/>
      <c r="I98" s="11"/>
      <c r="J98" s="11"/>
      <c r="K98" s="272"/>
    </row>
    <row r="99" customFormat="false" ht="12.75" hidden="true" customHeight="false" outlineLevel="0" collapsed="false">
      <c r="A99" s="6"/>
      <c r="B99" s="6"/>
      <c r="C99" s="25"/>
      <c r="D99" s="25"/>
      <c r="E99" s="25"/>
      <c r="F99" s="25"/>
      <c r="G99" s="25"/>
      <c r="H99" s="25"/>
      <c r="I99" s="25"/>
      <c r="J99" s="25"/>
      <c r="K99" s="273"/>
    </row>
    <row r="100" customFormat="false" ht="12.75" hidden="true" customHeight="false" outlineLevel="0" collapsed="false">
      <c r="A100" s="8"/>
      <c r="B100" s="271"/>
      <c r="C100" s="11"/>
      <c r="D100" s="274"/>
      <c r="E100" s="11"/>
      <c r="F100" s="274"/>
      <c r="G100" s="11"/>
      <c r="H100" s="11"/>
      <c r="I100" s="11"/>
      <c r="J100" s="11"/>
      <c r="K100" s="272"/>
    </row>
    <row r="101" customFormat="false" ht="12.75" hidden="true" customHeight="false" outlineLevel="0" collapsed="false">
      <c r="A101" s="8"/>
      <c r="B101" s="271"/>
      <c r="C101" s="11"/>
      <c r="D101" s="274"/>
      <c r="E101" s="11"/>
      <c r="F101" s="274"/>
      <c r="G101" s="11"/>
      <c r="H101" s="11"/>
      <c r="I101" s="11"/>
      <c r="J101" s="11"/>
      <c r="K101" s="272"/>
    </row>
    <row r="102" customFormat="false" ht="12.75" hidden="true" customHeight="false" outlineLevel="0" collapsed="false">
      <c r="A102" s="8"/>
      <c r="B102" s="271"/>
      <c r="C102" s="11"/>
      <c r="D102" s="274"/>
      <c r="E102" s="11"/>
      <c r="F102" s="11"/>
      <c r="G102" s="11"/>
      <c r="H102" s="11"/>
      <c r="I102" s="11"/>
      <c r="J102" s="11"/>
      <c r="K102" s="272"/>
    </row>
    <row r="103" customFormat="false" ht="12.75" hidden="true" customHeight="false" outlineLevel="0" collapsed="false">
      <c r="A103" s="6"/>
      <c r="B103" s="6"/>
      <c r="C103" s="25"/>
      <c r="D103" s="25"/>
      <c r="E103" s="25"/>
      <c r="F103" s="25"/>
      <c r="G103" s="25"/>
      <c r="H103" s="25"/>
      <c r="I103" s="25"/>
      <c r="J103" s="25"/>
      <c r="K103" s="273"/>
    </row>
    <row r="104" customFormat="false" ht="12.75" hidden="true" customHeight="false" outlineLevel="0" collapsed="false">
      <c r="A104" s="261"/>
      <c r="B104" s="271"/>
      <c r="C104" s="11"/>
      <c r="D104" s="274"/>
      <c r="E104" s="11"/>
      <c r="F104" s="11"/>
      <c r="G104" s="11"/>
      <c r="H104" s="11"/>
      <c r="I104" s="11"/>
      <c r="J104" s="11"/>
      <c r="K104" s="272"/>
    </row>
    <row r="105" customFormat="false" ht="12.75" hidden="true" customHeight="false" outlineLevel="0" collapsed="false">
      <c r="A105" s="6"/>
      <c r="B105" s="6"/>
      <c r="C105" s="25"/>
      <c r="D105" s="25"/>
      <c r="E105" s="25"/>
      <c r="F105" s="25"/>
      <c r="G105" s="25"/>
      <c r="H105" s="25"/>
      <c r="I105" s="25"/>
      <c r="J105" s="25"/>
      <c r="K105" s="273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false" customHeight="false" outlineLevel="0" collapsed="false">
      <c r="F124" s="275"/>
      <c r="H124" s="275"/>
    </row>
    <row r="125" customFormat="false" ht="12.75" hidden="false" customHeight="false" outlineLevel="0" collapsed="false">
      <c r="F125" s="275"/>
      <c r="H125" s="275"/>
    </row>
    <row r="126" customFormat="false" ht="12.75" hidden="false" customHeight="false" outlineLevel="0" collapsed="false">
      <c r="F126" s="275"/>
      <c r="H126" s="276"/>
    </row>
  </sheetData>
  <mergeCells count="108">
    <mergeCell ref="A1:O1"/>
    <mergeCell ref="A3:B3"/>
    <mergeCell ref="C3:O3"/>
    <mergeCell ref="A5:C5"/>
    <mergeCell ref="I5:K5"/>
    <mergeCell ref="A6:A7"/>
    <mergeCell ref="B6:C6"/>
    <mergeCell ref="I6:I7"/>
    <mergeCell ref="J6:K6"/>
    <mergeCell ref="B7:C7"/>
    <mergeCell ref="J7:K7"/>
    <mergeCell ref="A8:C8"/>
    <mergeCell ref="I8:K8"/>
    <mergeCell ref="A9:A10"/>
    <mergeCell ref="B9:C9"/>
    <mergeCell ref="I9:I10"/>
    <mergeCell ref="J9:K9"/>
    <mergeCell ref="B10:C10"/>
    <mergeCell ref="J10:K10"/>
    <mergeCell ref="A11:C11"/>
    <mergeCell ref="I11:K11"/>
    <mergeCell ref="A12:A13"/>
    <mergeCell ref="B12:C12"/>
    <mergeCell ref="I12:I13"/>
    <mergeCell ref="J12:K12"/>
    <mergeCell ref="B13:C13"/>
    <mergeCell ref="J13:K13"/>
    <mergeCell ref="A14:C14"/>
    <mergeCell ref="I14:K14"/>
    <mergeCell ref="A15:A16"/>
    <mergeCell ref="B15:C15"/>
    <mergeCell ref="B16:C16"/>
    <mergeCell ref="A17:C17"/>
    <mergeCell ref="A19:B19"/>
    <mergeCell ref="C19:K19"/>
    <mergeCell ref="A21:A22"/>
    <mergeCell ref="B21:B22"/>
    <mergeCell ref="C21:D21"/>
    <mergeCell ref="E21:F21"/>
    <mergeCell ref="G21:H21"/>
    <mergeCell ref="I21:K21"/>
    <mergeCell ref="A23:A30"/>
    <mergeCell ref="A31:B31"/>
    <mergeCell ref="A32:A36"/>
    <mergeCell ref="A37:B37"/>
    <mergeCell ref="A38:A40"/>
    <mergeCell ref="A41:B41"/>
    <mergeCell ref="A42:A43"/>
    <mergeCell ref="A44:B44"/>
    <mergeCell ref="A45:A46"/>
    <mergeCell ref="A47:B47"/>
    <mergeCell ref="A48:A50"/>
    <mergeCell ref="A51:B51"/>
    <mergeCell ref="A53:B53"/>
    <mergeCell ref="A55:O55"/>
    <mergeCell ref="A57:B57"/>
    <mergeCell ref="C57:O57"/>
    <mergeCell ref="A59:C59"/>
    <mergeCell ref="I59:K59"/>
    <mergeCell ref="A60:A61"/>
    <mergeCell ref="B60:C60"/>
    <mergeCell ref="I60:I61"/>
    <mergeCell ref="J60:K60"/>
    <mergeCell ref="B61:C61"/>
    <mergeCell ref="J61:K61"/>
    <mergeCell ref="A62:C62"/>
    <mergeCell ref="I62:K62"/>
    <mergeCell ref="A63:A64"/>
    <mergeCell ref="B63:C63"/>
    <mergeCell ref="I63:I64"/>
    <mergeCell ref="J63:K63"/>
    <mergeCell ref="B64:C64"/>
    <mergeCell ref="J64:K64"/>
    <mergeCell ref="A65:C65"/>
    <mergeCell ref="I65:K65"/>
    <mergeCell ref="A66:A67"/>
    <mergeCell ref="B66:C66"/>
    <mergeCell ref="I66:I67"/>
    <mergeCell ref="J66:K66"/>
    <mergeCell ref="B67:C67"/>
    <mergeCell ref="J67:K67"/>
    <mergeCell ref="A68:C68"/>
    <mergeCell ref="I68:K68"/>
    <mergeCell ref="A69:A70"/>
    <mergeCell ref="B69:C69"/>
    <mergeCell ref="B70:C70"/>
    <mergeCell ref="A71:C71"/>
    <mergeCell ref="A73:B73"/>
    <mergeCell ref="C73:K73"/>
    <mergeCell ref="A75:A76"/>
    <mergeCell ref="B75:B76"/>
    <mergeCell ref="C75:D75"/>
    <mergeCell ref="E75:F75"/>
    <mergeCell ref="G75:H75"/>
    <mergeCell ref="I75:K75"/>
    <mergeCell ref="A77:A82"/>
    <mergeCell ref="A83:B83"/>
    <mergeCell ref="A84:A88"/>
    <mergeCell ref="A89:B89"/>
    <mergeCell ref="A90:A92"/>
    <mergeCell ref="A93:B93"/>
    <mergeCell ref="A94:A95"/>
    <mergeCell ref="A96:B96"/>
    <mergeCell ref="A97:A98"/>
    <mergeCell ref="A99:B99"/>
    <mergeCell ref="A100:A102"/>
    <mergeCell ref="A103:B103"/>
    <mergeCell ref="A105:B105"/>
  </mergeCells>
  <printOptions headings="false" gridLines="false" gridLinesSet="true" horizontalCentered="false" verticalCentered="false"/>
  <pageMargins left="0.170138888888889" right="0.159722222222222" top="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1.14"/>
    <col collapsed="false" customWidth="true" hidden="false" outlineLevel="0" max="3" min="3" style="0" width="13.56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10.56"/>
    <col collapsed="false" customWidth="true" hidden="false" outlineLevel="0" max="15" min="12" style="0" width="11.7"/>
    <col collapsed="false" customWidth="true" hidden="false" outlineLevel="0" max="17" min="17" style="0" width="23.7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1" min="20" style="0" width="11.7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6" min="25" style="0" width="11.56"/>
  </cols>
  <sheetData>
    <row r="1" customFormat="false" ht="15.75" hidden="false" customHeight="false" outlineLevel="0" collapsed="false">
      <c r="A1" s="19" t="s">
        <v>4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19"/>
      <c r="B2" s="219"/>
      <c r="C2" s="220"/>
      <c r="D2" s="221"/>
      <c r="E2" s="220"/>
      <c r="F2" s="220"/>
      <c r="G2" s="222"/>
      <c r="H2" s="219"/>
      <c r="I2" s="223"/>
      <c r="J2" s="221"/>
      <c r="K2" s="224"/>
      <c r="L2" s="220"/>
      <c r="M2" s="219"/>
      <c r="N2" s="225"/>
      <c r="O2" s="220"/>
    </row>
    <row r="3" customFormat="false" ht="15.75" hidden="false" customHeight="false" outlineLevel="0" collapsed="false">
      <c r="A3" s="226" t="n">
        <v>2010</v>
      </c>
      <c r="B3" s="226"/>
      <c r="C3" s="227" t="s">
        <v>431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22"/>
      <c r="H4" s="219"/>
      <c r="I4" s="222"/>
      <c r="J4" s="221"/>
      <c r="K4" s="224"/>
      <c r="L4" s="221"/>
      <c r="M4" s="221"/>
      <c r="N4" s="224"/>
      <c r="O4" s="221"/>
    </row>
    <row r="5" customFormat="false" ht="12.75" hidden="false" customHeight="false" outlineLevel="0" collapsed="false">
      <c r="A5" s="228"/>
      <c r="B5" s="228"/>
      <c r="C5" s="228"/>
      <c r="D5" s="229" t="s">
        <v>28</v>
      </c>
      <c r="E5" s="229" t="s">
        <v>29</v>
      </c>
      <c r="F5" s="229" t="s">
        <v>30</v>
      </c>
      <c r="G5" s="230" t="s">
        <v>130</v>
      </c>
      <c r="H5" s="221"/>
      <c r="I5" s="231"/>
      <c r="J5" s="231"/>
      <c r="K5" s="231"/>
      <c r="L5" s="229" t="s">
        <v>28</v>
      </c>
      <c r="M5" s="229" t="s">
        <v>29</v>
      </c>
      <c r="N5" s="230" t="s">
        <v>30</v>
      </c>
      <c r="O5" s="229" t="s">
        <v>130</v>
      </c>
    </row>
    <row r="6" customFormat="false" ht="12.75" hidden="false" customHeight="true" outlineLevel="0" collapsed="false">
      <c r="A6" s="232" t="s">
        <v>205</v>
      </c>
      <c r="B6" s="233" t="s">
        <v>432</v>
      </c>
      <c r="C6" s="233"/>
      <c r="D6" s="234" t="n">
        <v>18988.232</v>
      </c>
      <c r="E6" s="234" t="n">
        <v>308.12793</v>
      </c>
      <c r="F6" s="234" t="n">
        <v>6403.163</v>
      </c>
      <c r="G6" s="277" t="n">
        <f aca="false">SUM(D6:F6)</f>
        <v>25699.52293</v>
      </c>
      <c r="H6" s="236"/>
      <c r="I6" s="232" t="s">
        <v>209</v>
      </c>
      <c r="J6" s="233" t="s">
        <v>432</v>
      </c>
      <c r="K6" s="233"/>
      <c r="L6" s="237" t="n">
        <v>6.845</v>
      </c>
      <c r="M6" s="237" t="n">
        <v>0</v>
      </c>
      <c r="N6" s="237" t="n">
        <v>235.283</v>
      </c>
      <c r="O6" s="235" t="n">
        <f aca="false">SUM(L6:N6)</f>
        <v>242.128</v>
      </c>
    </row>
    <row r="7" customFormat="false" ht="12.75" hidden="false" customHeight="false" outlineLevel="0" collapsed="false">
      <c r="A7" s="232"/>
      <c r="B7" s="233" t="s">
        <v>433</v>
      </c>
      <c r="C7" s="233"/>
      <c r="D7" s="234" t="n">
        <v>2643.495</v>
      </c>
      <c r="E7" s="234" t="n">
        <v>0</v>
      </c>
      <c r="F7" s="234" t="n">
        <v>0</v>
      </c>
      <c r="G7" s="277" t="n">
        <f aca="false">SUM(D7:F7)</f>
        <v>2643.495</v>
      </c>
      <c r="H7" s="236"/>
      <c r="I7" s="232"/>
      <c r="J7" s="233" t="s">
        <v>433</v>
      </c>
      <c r="K7" s="233"/>
      <c r="L7" s="235" t="n">
        <v>0</v>
      </c>
      <c r="M7" s="235" t="n">
        <v>0</v>
      </c>
      <c r="N7" s="235" t="n">
        <v>0</v>
      </c>
      <c r="O7" s="235" t="n">
        <f aca="false">SUM(L7:N7)</f>
        <v>0</v>
      </c>
      <c r="P7" s="238"/>
      <c r="Q7" s="238"/>
      <c r="S7" s="238"/>
    </row>
    <row r="8" customFormat="false" ht="12.75" hidden="false" customHeight="false" outlineLevel="0" collapsed="false">
      <c r="A8" s="239" t="s">
        <v>34</v>
      </c>
      <c r="B8" s="239"/>
      <c r="C8" s="239"/>
      <c r="D8" s="278" t="n">
        <f aca="false">SUM(D6:D7)</f>
        <v>21631.727</v>
      </c>
      <c r="E8" s="278" t="n">
        <f aca="false">SUM(E6:E7)</f>
        <v>308.12793</v>
      </c>
      <c r="F8" s="278" t="n">
        <f aca="false">SUM(F6:F7)</f>
        <v>6403.163</v>
      </c>
      <c r="G8" s="278" t="n">
        <f aca="false">SUM(G6:G7)</f>
        <v>28343.01793</v>
      </c>
      <c r="H8" s="236"/>
      <c r="I8" s="239" t="s">
        <v>34</v>
      </c>
      <c r="J8" s="239"/>
      <c r="K8" s="239"/>
      <c r="L8" s="240" t="n">
        <f aca="false">SUM(L6:L7)</f>
        <v>6.845</v>
      </c>
      <c r="M8" s="240" t="n">
        <f aca="false">SUM(M6:M7)</f>
        <v>0</v>
      </c>
      <c r="N8" s="240" t="n">
        <f aca="false">SUM(N6:N7)</f>
        <v>235.283</v>
      </c>
      <c r="O8" s="240" t="n">
        <f aca="false">SUM(O6:O7)</f>
        <v>242.128</v>
      </c>
      <c r="P8" s="238"/>
      <c r="Q8" s="238"/>
      <c r="S8" s="238"/>
    </row>
    <row r="9" customFormat="false" ht="12.75" hidden="false" customHeight="true" outlineLevel="0" collapsed="false">
      <c r="A9" s="232" t="s">
        <v>206</v>
      </c>
      <c r="B9" s="233" t="s">
        <v>432</v>
      </c>
      <c r="C9" s="233"/>
      <c r="D9" s="234" t="n">
        <v>5227.57966</v>
      </c>
      <c r="E9" s="234" t="n">
        <v>674.283</v>
      </c>
      <c r="F9" s="234" t="n">
        <v>8139.9117</v>
      </c>
      <c r="G9" s="277" t="n">
        <f aca="false">SUM(D9:F9)</f>
        <v>14041.77436</v>
      </c>
      <c r="H9" s="236"/>
      <c r="I9" s="232" t="s">
        <v>434</v>
      </c>
      <c r="J9" s="233" t="s">
        <v>432</v>
      </c>
      <c r="K9" s="233"/>
      <c r="L9" s="237" t="n">
        <v>5.595625</v>
      </c>
      <c r="M9" s="237" t="n">
        <v>908.753</v>
      </c>
      <c r="N9" s="237" t="n">
        <v>833.07022</v>
      </c>
      <c r="O9" s="235" t="n">
        <f aca="false">SUM(L9:N9)</f>
        <v>1747.418845</v>
      </c>
      <c r="P9" s="238"/>
      <c r="Q9" s="238"/>
      <c r="R9" s="238"/>
      <c r="S9" s="238"/>
    </row>
    <row r="10" customFormat="false" ht="12.75" hidden="false" customHeight="false" outlineLevel="0" collapsed="false">
      <c r="A10" s="232"/>
      <c r="B10" s="233" t="s">
        <v>433</v>
      </c>
      <c r="C10" s="233"/>
      <c r="D10" s="277" t="n">
        <v>0</v>
      </c>
      <c r="E10" s="277" t="n">
        <v>0</v>
      </c>
      <c r="F10" s="277" t="n">
        <v>0</v>
      </c>
      <c r="G10" s="277" t="n">
        <f aca="false">SUM(D10:F10)</f>
        <v>0</v>
      </c>
      <c r="H10" s="236"/>
      <c r="I10" s="232"/>
      <c r="J10" s="233" t="s">
        <v>433</v>
      </c>
      <c r="K10" s="233"/>
      <c r="L10" s="235" t="n">
        <v>0</v>
      </c>
      <c r="M10" s="235" t="n">
        <v>0</v>
      </c>
      <c r="N10" s="235" t="n">
        <v>0</v>
      </c>
      <c r="O10" s="235" t="n">
        <f aca="false">SUM(L10:N10)</f>
        <v>0</v>
      </c>
      <c r="P10" s="238"/>
      <c r="Q10" s="238"/>
      <c r="R10" s="238"/>
      <c r="S10" s="238"/>
    </row>
    <row r="11" customFormat="false" ht="12.75" hidden="false" customHeight="false" outlineLevel="0" collapsed="false">
      <c r="A11" s="239" t="s">
        <v>34</v>
      </c>
      <c r="B11" s="239"/>
      <c r="C11" s="239"/>
      <c r="D11" s="278" t="n">
        <f aca="false">SUM(D9:D10)</f>
        <v>5227.57966</v>
      </c>
      <c r="E11" s="278" t="n">
        <f aca="false">SUM(E9:E10)</f>
        <v>674.283</v>
      </c>
      <c r="F11" s="278" t="n">
        <f aca="false">SUM(F9:F10)</f>
        <v>8139.9117</v>
      </c>
      <c r="G11" s="278" t="n">
        <f aca="false">SUM(G9:G10)</f>
        <v>14041.77436</v>
      </c>
      <c r="H11" s="236"/>
      <c r="I11" s="239" t="s">
        <v>34</v>
      </c>
      <c r="J11" s="239"/>
      <c r="K11" s="239"/>
      <c r="L11" s="240" t="n">
        <f aca="false">SUM(L9:L10)</f>
        <v>5.595625</v>
      </c>
      <c r="M11" s="240" t="n">
        <f aca="false">SUM(M9:M10)</f>
        <v>908.753</v>
      </c>
      <c r="N11" s="240" t="n">
        <f aca="false">SUM(N9:N10)</f>
        <v>833.07022</v>
      </c>
      <c r="O11" s="240" t="n">
        <f aca="false">SUM(O9:O10)</f>
        <v>1747.418845</v>
      </c>
      <c r="P11" s="238"/>
      <c r="Q11" s="238"/>
      <c r="R11" s="238"/>
      <c r="S11" s="238"/>
    </row>
    <row r="12" customFormat="false" ht="12.75" hidden="false" customHeight="true" outlineLevel="0" collapsed="false">
      <c r="A12" s="232" t="s">
        <v>207</v>
      </c>
      <c r="B12" s="233" t="s">
        <v>432</v>
      </c>
      <c r="C12" s="233"/>
      <c r="D12" s="234" t="n">
        <v>109.4624</v>
      </c>
      <c r="E12" s="234" t="n">
        <v>10.4454</v>
      </c>
      <c r="F12" s="234" t="n">
        <v>19.8215</v>
      </c>
      <c r="G12" s="277" t="n">
        <f aca="false">SUM(D12:F12)</f>
        <v>139.7293</v>
      </c>
      <c r="H12" s="236"/>
      <c r="I12" s="232" t="s">
        <v>435</v>
      </c>
      <c r="J12" s="233" t="s">
        <v>432</v>
      </c>
      <c r="K12" s="233"/>
      <c r="L12" s="235" t="n">
        <v>0</v>
      </c>
      <c r="M12" s="237" t="n">
        <v>2176.3298</v>
      </c>
      <c r="N12" s="237" t="n">
        <v>4780.756</v>
      </c>
      <c r="O12" s="235" t="n">
        <f aca="false">SUM(L12:N12)</f>
        <v>6957.0858</v>
      </c>
      <c r="P12" s="238"/>
      <c r="Q12" s="238"/>
      <c r="R12" s="238"/>
      <c r="S12" s="238"/>
    </row>
    <row r="13" customFormat="false" ht="12.75" hidden="false" customHeight="false" outlineLevel="0" collapsed="false">
      <c r="A13" s="232"/>
      <c r="B13" s="233" t="s">
        <v>433</v>
      </c>
      <c r="C13" s="233"/>
      <c r="D13" s="277" t="n">
        <v>0</v>
      </c>
      <c r="E13" s="277" t="n">
        <v>0</v>
      </c>
      <c r="F13" s="277" t="n">
        <v>0</v>
      </c>
      <c r="G13" s="277" t="n">
        <f aca="false">SUM(D13:F13)</f>
        <v>0</v>
      </c>
      <c r="H13" s="236"/>
      <c r="I13" s="232"/>
      <c r="J13" s="233" t="s">
        <v>433</v>
      </c>
      <c r="K13" s="233"/>
      <c r="L13" s="235" t="n">
        <v>0</v>
      </c>
      <c r="M13" s="235" t="n">
        <v>0</v>
      </c>
      <c r="N13" s="235" t="n">
        <v>0</v>
      </c>
      <c r="O13" s="235" t="n">
        <f aca="false">SUM(L13:N13)</f>
        <v>0</v>
      </c>
      <c r="P13" s="238"/>
      <c r="Q13" s="238"/>
      <c r="R13" s="238"/>
      <c r="S13" s="238"/>
    </row>
    <row r="14" customFormat="false" ht="12.75" hidden="false" customHeight="false" outlineLevel="0" collapsed="false">
      <c r="A14" s="239" t="s">
        <v>34</v>
      </c>
      <c r="B14" s="239"/>
      <c r="C14" s="239"/>
      <c r="D14" s="278" t="n">
        <f aca="false">SUM(D12:D13)</f>
        <v>109.4624</v>
      </c>
      <c r="E14" s="278" t="n">
        <f aca="false">SUM(E12:E13)</f>
        <v>10.4454</v>
      </c>
      <c r="F14" s="278" t="n">
        <f aca="false">SUM(F12:F13)</f>
        <v>19.8215</v>
      </c>
      <c r="G14" s="278" t="n">
        <f aca="false">SUM(G12:G13)</f>
        <v>139.7293</v>
      </c>
      <c r="H14" s="236"/>
      <c r="I14" s="239" t="s">
        <v>34</v>
      </c>
      <c r="J14" s="239"/>
      <c r="K14" s="239"/>
      <c r="L14" s="240" t="n">
        <f aca="false">SUM(L12:L13)</f>
        <v>0</v>
      </c>
      <c r="M14" s="240" t="n">
        <f aca="false">SUM(M12:M13)</f>
        <v>2176.3298</v>
      </c>
      <c r="N14" s="240" t="n">
        <f aca="false">SUM(N12:N13)</f>
        <v>4780.756</v>
      </c>
      <c r="O14" s="240" t="n">
        <f aca="false">SUM(O12:O13)</f>
        <v>6957.0858</v>
      </c>
    </row>
    <row r="15" customFormat="false" ht="12.75" hidden="false" customHeight="true" outlineLevel="0" collapsed="false">
      <c r="A15" s="232" t="s">
        <v>208</v>
      </c>
      <c r="B15" s="233" t="s">
        <v>432</v>
      </c>
      <c r="C15" s="233"/>
      <c r="D15" s="234" t="n">
        <v>32676.184</v>
      </c>
      <c r="E15" s="234" t="n">
        <v>32461.464</v>
      </c>
      <c r="F15" s="237" t="n">
        <v>38493.38</v>
      </c>
      <c r="G15" s="277" t="n">
        <f aca="false">SUM(D15:F15)</f>
        <v>103631.028</v>
      </c>
      <c r="H15" s="241"/>
      <c r="I15" s="241"/>
      <c r="J15" s="241"/>
      <c r="K15" s="241"/>
      <c r="L15" s="241"/>
      <c r="M15" s="241"/>
      <c r="N15" s="241"/>
      <c r="O15" s="241"/>
    </row>
    <row r="16" customFormat="false" ht="12.75" hidden="false" customHeight="false" outlineLevel="0" collapsed="false">
      <c r="A16" s="232"/>
      <c r="B16" s="233" t="s">
        <v>433</v>
      </c>
      <c r="C16" s="233"/>
      <c r="D16" s="234" t="n">
        <v>32538.569</v>
      </c>
      <c r="E16" s="234" t="n">
        <v>24105.49</v>
      </c>
      <c r="F16" s="237" t="n">
        <v>108169.28</v>
      </c>
      <c r="G16" s="277" t="n">
        <f aca="false">SUM(D16:F16)</f>
        <v>164813.339</v>
      </c>
    </row>
    <row r="17" customFormat="false" ht="12.75" hidden="false" customHeight="false" outlineLevel="0" collapsed="false">
      <c r="A17" s="239" t="s">
        <v>34</v>
      </c>
      <c r="B17" s="239"/>
      <c r="C17" s="239"/>
      <c r="D17" s="278" t="n">
        <f aca="false">SUM(D15:D16)</f>
        <v>65214.753</v>
      </c>
      <c r="E17" s="278" t="n">
        <f aca="false">SUM(E15:E16)</f>
        <v>56566.954</v>
      </c>
      <c r="F17" s="278" t="n">
        <f aca="false">SUM(F15:F16)</f>
        <v>146662.66</v>
      </c>
      <c r="G17" s="278" t="n">
        <f aca="false">SUM(G15:G16)</f>
        <v>268444.367</v>
      </c>
    </row>
    <row r="19" customFormat="false" ht="15.75" hidden="false" customHeight="false" outlineLevel="0" collapsed="false">
      <c r="A19" s="242" t="n">
        <v>2010</v>
      </c>
      <c r="B19" s="242"/>
      <c r="C19" s="243" t="s">
        <v>436</v>
      </c>
      <c r="D19" s="243"/>
      <c r="E19" s="243"/>
      <c r="F19" s="243"/>
      <c r="G19" s="243"/>
      <c r="H19" s="243"/>
      <c r="I19" s="243"/>
      <c r="J19" s="243"/>
      <c r="K19" s="243"/>
    </row>
    <row r="21" customFormat="false" ht="47.25" hidden="false" customHeight="true" outlineLevel="0" collapsed="false">
      <c r="A21" s="244" t="s">
        <v>360</v>
      </c>
      <c r="B21" s="7" t="s">
        <v>27</v>
      </c>
      <c r="C21" s="7" t="s">
        <v>28</v>
      </c>
      <c r="D21" s="7"/>
      <c r="E21" s="7" t="s">
        <v>29</v>
      </c>
      <c r="F21" s="7"/>
      <c r="G21" s="7" t="s">
        <v>30</v>
      </c>
      <c r="H21" s="7"/>
      <c r="I21" s="7" t="s">
        <v>58</v>
      </c>
      <c r="J21" s="7"/>
      <c r="K21" s="7"/>
    </row>
    <row r="22" customFormat="false" ht="40.5" hidden="false" customHeight="true" outlineLevel="0" collapsed="false">
      <c r="A22" s="244"/>
      <c r="B22" s="7"/>
      <c r="C22" s="245" t="s">
        <v>437</v>
      </c>
      <c r="D22" s="245" t="s">
        <v>438</v>
      </c>
      <c r="E22" s="245" t="s">
        <v>437</v>
      </c>
      <c r="F22" s="245" t="s">
        <v>438</v>
      </c>
      <c r="G22" s="245" t="s">
        <v>437</v>
      </c>
      <c r="H22" s="245" t="s">
        <v>438</v>
      </c>
      <c r="I22" s="7" t="s">
        <v>437</v>
      </c>
      <c r="J22" s="7" t="s">
        <v>438</v>
      </c>
      <c r="K22" s="7" t="s">
        <v>439</v>
      </c>
      <c r="M22" s="257"/>
      <c r="N22" s="257"/>
      <c r="O22" s="257"/>
    </row>
    <row r="23" customFormat="false" ht="12.75" hidden="false" customHeight="false" outlineLevel="0" collapsed="false">
      <c r="A23" s="8" t="s">
        <v>205</v>
      </c>
      <c r="B23" s="246" t="s">
        <v>440</v>
      </c>
      <c r="C23" s="247" t="n">
        <v>432</v>
      </c>
      <c r="D23" s="248" t="n">
        <f aca="false">C23*M23/1000</f>
        <v>64.942</v>
      </c>
      <c r="E23" s="247" t="n">
        <v>40</v>
      </c>
      <c r="F23" s="248" t="n">
        <f aca="false">E23*N23/1000</f>
        <v>11.34</v>
      </c>
      <c r="G23" s="247" t="n">
        <v>0</v>
      </c>
      <c r="H23" s="248" t="n">
        <f aca="false">G23*O23/1000</f>
        <v>0</v>
      </c>
      <c r="I23" s="279" t="n">
        <f aca="false">C23+E23+G23</f>
        <v>472</v>
      </c>
      <c r="J23" s="11" t="n">
        <f aca="false">D23+F23+H23</f>
        <v>76.282</v>
      </c>
      <c r="K23" s="272" t="n">
        <f aca="false">J23*1000/I23</f>
        <v>161.614406779661</v>
      </c>
      <c r="M23" s="254" t="n">
        <v>150.328703703704</v>
      </c>
      <c r="N23" s="254" t="n">
        <v>283.5</v>
      </c>
      <c r="O23" s="254" t="n">
        <v>0</v>
      </c>
    </row>
    <row r="24" customFormat="false" ht="12.75" hidden="false" customHeight="false" outlineLevel="0" collapsed="false">
      <c r="A24" s="8"/>
      <c r="B24" s="246" t="s">
        <v>441</v>
      </c>
      <c r="C24" s="247" t="n">
        <v>647</v>
      </c>
      <c r="D24" s="248" t="n">
        <f aca="false">C24*M24/1000</f>
        <v>85.02</v>
      </c>
      <c r="E24" s="247" t="n">
        <v>27</v>
      </c>
      <c r="F24" s="248" t="n">
        <f aca="false">E24*N24/1000</f>
        <v>6.65793</v>
      </c>
      <c r="G24" s="247" t="n">
        <v>0</v>
      </c>
      <c r="H24" s="248" t="n">
        <f aca="false">G24*O24/1000</f>
        <v>0</v>
      </c>
      <c r="I24" s="279" t="n">
        <f aca="false">C24+E24+G24</f>
        <v>674</v>
      </c>
      <c r="J24" s="11" t="n">
        <f aca="false">D24+F24+H24</f>
        <v>91.67793</v>
      </c>
      <c r="K24" s="272" t="n">
        <f aca="false">J24*1000/I24</f>
        <v>136.020667655786</v>
      </c>
      <c r="M24" s="254" t="n">
        <v>131.406491499227</v>
      </c>
      <c r="N24" s="254" t="n">
        <v>246.59</v>
      </c>
      <c r="O24" s="254" t="n">
        <v>0</v>
      </c>
    </row>
    <row r="25" customFormat="false" ht="12.75" hidden="false" customHeight="false" outlineLevel="0" collapsed="false">
      <c r="A25" s="8"/>
      <c r="B25" s="246" t="s">
        <v>442</v>
      </c>
      <c r="C25" s="247" t="n">
        <v>1473</v>
      </c>
      <c r="D25" s="248" t="n">
        <f aca="false">C25*M25/1000</f>
        <v>264.95</v>
      </c>
      <c r="E25" s="247" t="n">
        <v>173</v>
      </c>
      <c r="F25" s="248" t="n">
        <f aca="false">E25*N25/1000</f>
        <v>29.41</v>
      </c>
      <c r="G25" s="247" t="n">
        <v>1036</v>
      </c>
      <c r="H25" s="248" t="n">
        <f aca="false">G25*O25/1000</f>
        <v>176.769</v>
      </c>
      <c r="I25" s="279" t="n">
        <f aca="false">C25+E25+G25</f>
        <v>2682</v>
      </c>
      <c r="J25" s="11" t="n">
        <f aca="false">D25+F25+H25</f>
        <v>471.129</v>
      </c>
      <c r="K25" s="272" t="n">
        <f aca="false">J25*1000/I25</f>
        <v>175.663310961969</v>
      </c>
      <c r="M25" s="254" t="n">
        <v>179.871011541073</v>
      </c>
      <c r="N25" s="254" t="n">
        <v>170</v>
      </c>
      <c r="O25" s="254" t="n">
        <v>170.626447876448</v>
      </c>
    </row>
    <row r="26" customFormat="false" ht="12.75" hidden="false" customHeight="false" outlineLevel="0" collapsed="false">
      <c r="A26" s="8"/>
      <c r="B26" s="246" t="s">
        <v>443</v>
      </c>
      <c r="C26" s="247" t="n">
        <v>491</v>
      </c>
      <c r="D26" s="248" t="n">
        <f aca="false">C26*M26/1000</f>
        <v>83.47</v>
      </c>
      <c r="E26" s="247" t="n">
        <v>194</v>
      </c>
      <c r="F26" s="248" t="n">
        <f aca="false">E26*N26/1000</f>
        <v>32.98</v>
      </c>
      <c r="G26" s="247" t="n">
        <v>977</v>
      </c>
      <c r="H26" s="248" t="n">
        <f aca="false">G26*O26/1000</f>
        <v>166.684</v>
      </c>
      <c r="I26" s="279" t="n">
        <f aca="false">C26+E26+G26</f>
        <v>1662</v>
      </c>
      <c r="J26" s="11" t="n">
        <f aca="false">D26+F26+H26</f>
        <v>283.134</v>
      </c>
      <c r="K26" s="272" t="n">
        <f aca="false">J26*1000/I26</f>
        <v>170.357400722022</v>
      </c>
      <c r="M26" s="254" t="n">
        <v>170</v>
      </c>
      <c r="N26" s="254" t="n">
        <v>170</v>
      </c>
      <c r="O26" s="254" t="n">
        <v>170.607983623337</v>
      </c>
    </row>
    <row r="27" customFormat="false" ht="12.75" hidden="false" customHeight="false" outlineLevel="0" collapsed="false">
      <c r="A27" s="8"/>
      <c r="B27" s="246" t="s">
        <v>40</v>
      </c>
      <c r="C27" s="247" t="n">
        <v>28196</v>
      </c>
      <c r="D27" s="248" t="n">
        <f aca="false">C27*M27/1000</f>
        <v>7127.59899999999</v>
      </c>
      <c r="E27" s="247" t="n">
        <v>400</v>
      </c>
      <c r="F27" s="248" t="n">
        <f aca="false">E27*N27/1000</f>
        <v>96.5</v>
      </c>
      <c r="G27" s="247" t="n">
        <v>6067</v>
      </c>
      <c r="H27" s="248" t="n">
        <f aca="false">G27*O27/1000</f>
        <v>1577.28</v>
      </c>
      <c r="I27" s="279" t="n">
        <f aca="false">C27+E27+G27</f>
        <v>34663</v>
      </c>
      <c r="J27" s="11" t="n">
        <f aca="false">D27+F27+H27</f>
        <v>8801.37899999999</v>
      </c>
      <c r="K27" s="272" t="n">
        <f aca="false">J27*1000/I27</f>
        <v>253.912788852667</v>
      </c>
      <c r="M27" s="280" t="n">
        <v>252.787593984962</v>
      </c>
      <c r="N27" s="280" t="n">
        <v>241.25</v>
      </c>
      <c r="O27" s="280" t="n">
        <v>259.976924344816</v>
      </c>
    </row>
    <row r="28" customFormat="false" ht="12.75" hidden="false" customHeight="false" outlineLevel="0" collapsed="false">
      <c r="A28" s="8"/>
      <c r="B28" s="246" t="s">
        <v>42</v>
      </c>
      <c r="C28" s="247" t="n">
        <v>979</v>
      </c>
      <c r="D28" s="248" t="n">
        <f aca="false">C28*M28/1000</f>
        <v>284.738</v>
      </c>
      <c r="E28" s="247" t="n">
        <v>60</v>
      </c>
      <c r="F28" s="248" t="n">
        <f aca="false">E28*N28/1000</f>
        <v>24.8</v>
      </c>
      <c r="G28" s="247" t="n">
        <v>52</v>
      </c>
      <c r="H28" s="248" t="n">
        <f aca="false">G28*O28/1000</f>
        <v>15.16</v>
      </c>
      <c r="I28" s="279" t="n">
        <f aca="false">C28+E28+G28</f>
        <v>1091</v>
      </c>
      <c r="J28" s="11" t="n">
        <f aca="false">D28+F28+H28</f>
        <v>324.698</v>
      </c>
      <c r="K28" s="272" t="n">
        <f aca="false">J28*1000/I28</f>
        <v>297.61503208066</v>
      </c>
      <c r="M28" s="280" t="n">
        <v>290.845760980592</v>
      </c>
      <c r="N28" s="280" t="n">
        <v>413.333333333333</v>
      </c>
      <c r="O28" s="280" t="n">
        <v>291.538461538462</v>
      </c>
    </row>
    <row r="29" customFormat="false" ht="12.75" hidden="false" customHeight="false" outlineLevel="0" collapsed="false">
      <c r="A29" s="8"/>
      <c r="B29" s="246" t="s">
        <v>444</v>
      </c>
      <c r="C29" s="247" t="n">
        <v>43618</v>
      </c>
      <c r="D29" s="248" t="n">
        <f aca="false">C29*M29/1000</f>
        <v>13612.879</v>
      </c>
      <c r="E29" s="247" t="n">
        <v>353</v>
      </c>
      <c r="F29" s="248" t="n">
        <f aca="false">E29*N29/1000</f>
        <v>90.9</v>
      </c>
      <c r="G29" s="247" t="n">
        <v>15776</v>
      </c>
      <c r="H29" s="248" t="n">
        <f aca="false">G29*O29/1000</f>
        <v>4450.07</v>
      </c>
      <c r="I29" s="279" t="n">
        <f aca="false">C29+E29+G29</f>
        <v>59747</v>
      </c>
      <c r="J29" s="11" t="n">
        <f aca="false">D29+F29+H29</f>
        <v>18153.849</v>
      </c>
      <c r="K29" s="272" t="n">
        <f aca="false">J29*1000/I29</f>
        <v>303.845364620818</v>
      </c>
      <c r="M29" s="254" t="n">
        <v>312.093149617131</v>
      </c>
      <c r="N29" s="254" t="n">
        <v>257.507082152975</v>
      </c>
      <c r="O29" s="254" t="n">
        <v>282.078473630832</v>
      </c>
    </row>
    <row r="30" customFormat="false" ht="12.75" hidden="false" customHeight="false" outlineLevel="0" collapsed="false">
      <c r="A30" s="8"/>
      <c r="B30" s="246" t="s">
        <v>445</v>
      </c>
      <c r="C30" s="247" t="n">
        <v>284</v>
      </c>
      <c r="D30" s="248" t="n">
        <f aca="false">C30*M30/1000</f>
        <v>108.129</v>
      </c>
      <c r="E30" s="247" t="n">
        <v>37</v>
      </c>
      <c r="F30" s="248" t="n">
        <f aca="false">E30*N30/1000</f>
        <v>15.54</v>
      </c>
      <c r="G30" s="247" t="n">
        <v>49</v>
      </c>
      <c r="H30" s="248" t="n">
        <f aca="false">G30*O30/1000</f>
        <v>17.2</v>
      </c>
      <c r="I30" s="279" t="n">
        <f aca="false">C30+E30+G30</f>
        <v>370</v>
      </c>
      <c r="J30" s="11" t="n">
        <f aca="false">D30+F30+H30</f>
        <v>140.869</v>
      </c>
      <c r="K30" s="272" t="n">
        <f aca="false">J30*1000/I30</f>
        <v>380.727027027027</v>
      </c>
      <c r="M30" s="254" t="n">
        <v>380.735915492958</v>
      </c>
      <c r="N30" s="254" t="n">
        <v>420</v>
      </c>
      <c r="O30" s="254" t="n">
        <v>351.020408163265</v>
      </c>
    </row>
    <row r="31" customFormat="false" ht="12.75" hidden="false" customHeight="false" outlineLevel="0" collapsed="false">
      <c r="A31" s="6" t="s">
        <v>232</v>
      </c>
      <c r="B31" s="6"/>
      <c r="C31" s="255" t="n">
        <f aca="false">SUM(C23:C30)</f>
        <v>76120</v>
      </c>
      <c r="D31" s="255" t="n">
        <f aca="false">SUM(D23:D30)</f>
        <v>21631.727</v>
      </c>
      <c r="E31" s="255" t="n">
        <f aca="false">SUM(E23:E30)</f>
        <v>1284</v>
      </c>
      <c r="F31" s="255" t="n">
        <f aca="false">SUM(F23:F30)</f>
        <v>308.12793</v>
      </c>
      <c r="G31" s="255" t="n">
        <f aca="false">SUM(G23:G30)</f>
        <v>23957</v>
      </c>
      <c r="H31" s="255" t="n">
        <f aca="false">SUM(H23:H30)</f>
        <v>6403.163</v>
      </c>
      <c r="I31" s="25" t="n">
        <f aca="false">SUM(I23:I30)</f>
        <v>101361</v>
      </c>
      <c r="J31" s="25" t="n">
        <f aca="false">SUM(J23:J30)</f>
        <v>28343.01793</v>
      </c>
      <c r="K31" s="273" t="n">
        <f aca="false">J31*1000/I31</f>
        <v>279.624489991219</v>
      </c>
      <c r="M31" s="257"/>
      <c r="N31" s="257"/>
      <c r="O31" s="257"/>
    </row>
    <row r="32" customFormat="false" ht="12.75" hidden="false" customHeight="false" outlineLevel="0" collapsed="false">
      <c r="A32" s="8" t="s">
        <v>206</v>
      </c>
      <c r="B32" s="246" t="s">
        <v>446</v>
      </c>
      <c r="C32" s="247" t="n">
        <v>14991</v>
      </c>
      <c r="D32" s="258" t="n">
        <f aca="false">C32*M32/1000</f>
        <v>91.719</v>
      </c>
      <c r="E32" s="247" t="n">
        <v>0</v>
      </c>
      <c r="F32" s="258" t="n">
        <f aca="false">E32*N32/1000</f>
        <v>0</v>
      </c>
      <c r="G32" s="247" t="n">
        <v>20796</v>
      </c>
      <c r="H32" s="258" t="n">
        <f aca="false">G32*O32/1000</f>
        <v>128.154</v>
      </c>
      <c r="I32" s="279" t="n">
        <f aca="false">C32+E32+G32</f>
        <v>35787</v>
      </c>
      <c r="J32" s="11" t="n">
        <f aca="false">D32+F32+H32</f>
        <v>219.873</v>
      </c>
      <c r="K32" s="272" t="n">
        <f aca="false">J32*1000/I32</f>
        <v>6.14393494844497</v>
      </c>
      <c r="M32" s="254" t="n">
        <v>6.11827096257755</v>
      </c>
      <c r="N32" s="254" t="n">
        <v>0</v>
      </c>
      <c r="O32" s="254" t="n">
        <v>6.16243508366994</v>
      </c>
    </row>
    <row r="33" customFormat="false" ht="12.75" hidden="false" customHeight="false" outlineLevel="0" collapsed="false">
      <c r="A33" s="8"/>
      <c r="B33" s="246" t="s">
        <v>447</v>
      </c>
      <c r="C33" s="247" t="n">
        <v>3902</v>
      </c>
      <c r="D33" s="258" t="n">
        <f aca="false">C33*M33/1000</f>
        <v>36.479</v>
      </c>
      <c r="E33" s="247" t="n">
        <v>0</v>
      </c>
      <c r="F33" s="258" t="n">
        <f aca="false">E33*N33/1000</f>
        <v>0</v>
      </c>
      <c r="G33" s="247" t="n">
        <v>314</v>
      </c>
      <c r="H33" s="258" t="n">
        <f aca="false">G33*O33/1000</f>
        <v>2.826</v>
      </c>
      <c r="I33" s="279" t="n">
        <f aca="false">C33+E33+G33</f>
        <v>4216</v>
      </c>
      <c r="J33" s="11" t="n">
        <f aca="false">D33+F33+H33</f>
        <v>39.305</v>
      </c>
      <c r="K33" s="272" t="n">
        <f aca="false">J33*1000/I33</f>
        <v>9.32281783681215</v>
      </c>
      <c r="M33" s="254" t="n">
        <v>9.34879548949257</v>
      </c>
      <c r="N33" s="254" t="n">
        <v>0</v>
      </c>
      <c r="O33" s="254" t="n">
        <v>9</v>
      </c>
    </row>
    <row r="34" customFormat="false" ht="12.75" hidden="false" customHeight="false" outlineLevel="0" collapsed="false">
      <c r="A34" s="8"/>
      <c r="B34" s="246" t="s">
        <v>448</v>
      </c>
      <c r="C34" s="247" t="n">
        <v>159132</v>
      </c>
      <c r="D34" s="258" t="n">
        <f aca="false">C34*M34/1000</f>
        <v>1862.4759</v>
      </c>
      <c r="E34" s="247" t="n">
        <v>54223</v>
      </c>
      <c r="F34" s="258" t="n">
        <f aca="false">E34*N34/1000</f>
        <v>673.683</v>
      </c>
      <c r="G34" s="247" t="n">
        <v>560656</v>
      </c>
      <c r="H34" s="258" t="n">
        <f aca="false">G34*O34/1000</f>
        <v>6621.1607</v>
      </c>
      <c r="I34" s="279" t="n">
        <f aca="false">C34+E34+G34</f>
        <v>774011</v>
      </c>
      <c r="J34" s="11" t="n">
        <f aca="false">D34+F34+H34</f>
        <v>9157.3196</v>
      </c>
      <c r="K34" s="272" t="n">
        <f aca="false">J34*1000/I34</f>
        <v>11.8309941331583</v>
      </c>
      <c r="M34" s="254" t="n">
        <v>11.7039684035895</v>
      </c>
      <c r="N34" s="254" t="n">
        <v>12.4243033399111</v>
      </c>
      <c r="O34" s="254" t="n">
        <v>11.8096670685768</v>
      </c>
    </row>
    <row r="35" customFormat="false" ht="12.75" hidden="false" customHeight="false" outlineLevel="0" collapsed="false">
      <c r="A35" s="8"/>
      <c r="B35" s="246" t="s">
        <v>449</v>
      </c>
      <c r="C35" s="247" t="n">
        <v>165350</v>
      </c>
      <c r="D35" s="258" t="n">
        <f aca="false">C35*M35/1000</f>
        <v>2443.766</v>
      </c>
      <c r="E35" s="247" t="n">
        <v>0</v>
      </c>
      <c r="F35" s="258" t="n">
        <f aca="false">E35*N35/1000</f>
        <v>0</v>
      </c>
      <c r="G35" s="247" t="n">
        <v>0</v>
      </c>
      <c r="H35" s="258" t="n">
        <f aca="false">G35*O35/1000</f>
        <v>0</v>
      </c>
      <c r="I35" s="279" t="n">
        <f aca="false">C35+E35+G35</f>
        <v>165350</v>
      </c>
      <c r="J35" s="11" t="n">
        <f aca="false">D35+F35+H35</f>
        <v>2443.766</v>
      </c>
      <c r="K35" s="272" t="n">
        <f aca="false">J35*1000/I35</f>
        <v>14.7793528878137</v>
      </c>
      <c r="M35" s="254" t="n">
        <v>14.7793528878137</v>
      </c>
      <c r="N35" s="254" t="n">
        <v>0</v>
      </c>
      <c r="O35" s="254" t="n">
        <v>0</v>
      </c>
    </row>
    <row r="36" customFormat="false" ht="12.75" hidden="false" customHeight="false" outlineLevel="0" collapsed="false">
      <c r="A36" s="8"/>
      <c r="B36" s="246" t="s">
        <v>450</v>
      </c>
      <c r="C36" s="247" t="n">
        <v>37429</v>
      </c>
      <c r="D36" s="258" t="n">
        <f aca="false">C36*M36/1000</f>
        <v>793.13976</v>
      </c>
      <c r="E36" s="247" t="n">
        <v>20</v>
      </c>
      <c r="F36" s="258" t="n">
        <f aca="false">E36*N36/1000</f>
        <v>0.6</v>
      </c>
      <c r="G36" s="247" t="n">
        <v>71533</v>
      </c>
      <c r="H36" s="258" t="n">
        <f aca="false">G36*O36/1000</f>
        <v>1387.771</v>
      </c>
      <c r="I36" s="279" t="n">
        <f aca="false">C36+E36+G36</f>
        <v>108982</v>
      </c>
      <c r="J36" s="11" t="n">
        <f aca="false">D36+F36+H36</f>
        <v>2181.51076</v>
      </c>
      <c r="K36" s="272" t="n">
        <f aca="false">J36*1000/I36</f>
        <v>20.0171657704942</v>
      </c>
      <c r="M36" s="254" t="n">
        <v>21.1905143070881</v>
      </c>
      <c r="N36" s="254" t="n">
        <v>30</v>
      </c>
      <c r="O36" s="254" t="n">
        <v>19.4004305705059</v>
      </c>
    </row>
    <row r="37" customFormat="false" ht="12.75" hidden="false" customHeight="false" outlineLevel="0" collapsed="false">
      <c r="A37" s="6" t="s">
        <v>451</v>
      </c>
      <c r="B37" s="6"/>
      <c r="C37" s="255" t="n">
        <f aca="false">SUM(C32:C36)</f>
        <v>380804</v>
      </c>
      <c r="D37" s="255" t="n">
        <f aca="false">SUM(D32:D36)</f>
        <v>5227.57966</v>
      </c>
      <c r="E37" s="255" t="n">
        <f aca="false">SUM(E32:E36)</f>
        <v>54243</v>
      </c>
      <c r="F37" s="255" t="n">
        <f aca="false">SUM(F32:F36)</f>
        <v>674.283</v>
      </c>
      <c r="G37" s="255" t="n">
        <f aca="false">SUM(G32:G36)</f>
        <v>653299</v>
      </c>
      <c r="H37" s="255" t="n">
        <f aca="false">SUM(H32:H36)</f>
        <v>8139.9117</v>
      </c>
      <c r="I37" s="25" t="n">
        <f aca="false">SUM(I32:I36)</f>
        <v>1088346</v>
      </c>
      <c r="J37" s="25" t="n">
        <f aca="false">SUM(J32:J36)</f>
        <v>14041.77436</v>
      </c>
      <c r="K37" s="273" t="n">
        <f aca="false">J37*1000/I37</f>
        <v>12.9019396037657</v>
      </c>
      <c r="M37" s="257"/>
      <c r="N37" s="257"/>
      <c r="O37" s="257"/>
    </row>
    <row r="38" customFormat="false" ht="12.75" hidden="false" customHeight="false" outlineLevel="0" collapsed="false">
      <c r="A38" s="8" t="s">
        <v>207</v>
      </c>
      <c r="B38" s="246" t="s">
        <v>452</v>
      </c>
      <c r="C38" s="247" t="n">
        <v>19233</v>
      </c>
      <c r="D38" s="258" t="n">
        <f aca="false">C38*M38/1000</f>
        <v>92.1474</v>
      </c>
      <c r="E38" s="247" t="n">
        <v>1780</v>
      </c>
      <c r="F38" s="258" t="n">
        <f aca="false">E38*N38/1000</f>
        <v>10.4104</v>
      </c>
      <c r="G38" s="247" t="n">
        <v>3415</v>
      </c>
      <c r="H38" s="258" t="n">
        <f aca="false">G38*O38/1000</f>
        <v>19.8215</v>
      </c>
      <c r="I38" s="279" t="n">
        <f aca="false">C38+E38+G38</f>
        <v>24428</v>
      </c>
      <c r="J38" s="11" t="n">
        <f aca="false">D38+F38+H38</f>
        <v>122.3793</v>
      </c>
      <c r="K38" s="272" t="n">
        <f aca="false">J38*1000/I38</f>
        <v>5.00979613558212</v>
      </c>
      <c r="M38" s="254" t="n">
        <v>4.79110903135236</v>
      </c>
      <c r="N38" s="254" t="n">
        <v>5.8485393258427</v>
      </c>
      <c r="O38" s="254" t="n">
        <v>5.80424597364568</v>
      </c>
    </row>
    <row r="39" customFormat="false" ht="12.75" hidden="false" customHeight="false" outlineLevel="0" collapsed="false">
      <c r="A39" s="8"/>
      <c r="B39" s="246" t="s">
        <v>453</v>
      </c>
      <c r="C39" s="247" t="n">
        <v>0</v>
      </c>
      <c r="D39" s="258" t="n">
        <f aca="false">C39*M39/1000</f>
        <v>0</v>
      </c>
      <c r="E39" s="247" t="n">
        <v>0</v>
      </c>
      <c r="F39" s="258" t="n">
        <f aca="false">E39*N39/1000</f>
        <v>0</v>
      </c>
      <c r="G39" s="247" t="n">
        <v>0</v>
      </c>
      <c r="H39" s="258" t="n">
        <f aca="false">G39*O39/1000</f>
        <v>0</v>
      </c>
      <c r="I39" s="279" t="n">
        <f aca="false">C39+E39+G39</f>
        <v>0</v>
      </c>
      <c r="J39" s="11" t="n">
        <f aca="false">D39+F39+H39</f>
        <v>0</v>
      </c>
      <c r="K39" s="272" t="n">
        <v>0</v>
      </c>
      <c r="M39" s="254" t="n">
        <v>0</v>
      </c>
      <c r="N39" s="254" t="n">
        <v>0</v>
      </c>
      <c r="O39" s="254" t="n">
        <v>0</v>
      </c>
    </row>
    <row r="40" customFormat="false" ht="12.75" hidden="false" customHeight="false" outlineLevel="0" collapsed="false">
      <c r="A40" s="8"/>
      <c r="B40" s="246" t="s">
        <v>454</v>
      </c>
      <c r="C40" s="247" t="n">
        <v>671</v>
      </c>
      <c r="D40" s="258" t="n">
        <f aca="false">C40*M40/1000</f>
        <v>17.315</v>
      </c>
      <c r="E40" s="247" t="n">
        <v>1</v>
      </c>
      <c r="F40" s="258" t="n">
        <f aca="false">E40*N40/1000</f>
        <v>0.035</v>
      </c>
      <c r="G40" s="247" t="n">
        <v>0</v>
      </c>
      <c r="H40" s="258" t="n">
        <f aca="false">G40*O40/1000</f>
        <v>0</v>
      </c>
      <c r="I40" s="279" t="n">
        <f aca="false">C40+E40+G40</f>
        <v>672</v>
      </c>
      <c r="J40" s="11" t="n">
        <f aca="false">D40+F40+H40</f>
        <v>17.35</v>
      </c>
      <c r="K40" s="272" t="n">
        <f aca="false">J40*1000/I40</f>
        <v>25.8184523809524</v>
      </c>
      <c r="M40" s="254" t="n">
        <v>25.8047690014903</v>
      </c>
      <c r="N40" s="254" t="n">
        <v>35</v>
      </c>
      <c r="O40" s="254" t="n">
        <v>0</v>
      </c>
    </row>
    <row r="41" customFormat="false" ht="12.75" hidden="false" customHeight="false" outlineLevel="0" collapsed="false">
      <c r="A41" s="6" t="s">
        <v>237</v>
      </c>
      <c r="B41" s="6"/>
      <c r="C41" s="255" t="n">
        <f aca="false">SUM(C38:C40)</f>
        <v>19904</v>
      </c>
      <c r="D41" s="255" t="n">
        <f aca="false">SUM(D38:D40)</f>
        <v>109.4624</v>
      </c>
      <c r="E41" s="255" t="n">
        <f aca="false">SUM(E38:E40)</f>
        <v>1781</v>
      </c>
      <c r="F41" s="255" t="n">
        <f aca="false">SUM(F38:F40)</f>
        <v>10.4454</v>
      </c>
      <c r="G41" s="255" t="n">
        <f aca="false">SUM(G38:G40)</f>
        <v>3415</v>
      </c>
      <c r="H41" s="255" t="n">
        <f aca="false">SUM(H38:H40)</f>
        <v>19.8215</v>
      </c>
      <c r="I41" s="25" t="n">
        <f aca="false">SUM(I38:I40)</f>
        <v>25100</v>
      </c>
      <c r="J41" s="25" t="n">
        <f aca="false">SUM(J38:J40)</f>
        <v>139.7293</v>
      </c>
      <c r="K41" s="273" t="n">
        <f aca="false">J41*1000/I41</f>
        <v>5.56690438247012</v>
      </c>
      <c r="M41" s="257"/>
      <c r="N41" s="257"/>
      <c r="O41" s="257"/>
    </row>
    <row r="42" customFormat="false" ht="12.75" hidden="false" customHeight="false" outlineLevel="0" collapsed="false">
      <c r="A42" s="8" t="s">
        <v>208</v>
      </c>
      <c r="B42" s="246" t="s">
        <v>106</v>
      </c>
      <c r="C42" s="247" t="n">
        <v>1918</v>
      </c>
      <c r="D42" s="259" t="n">
        <f aca="false">'[8]PORCINO-PC'!B19+'[8]PORCINO-PC'!F19</f>
        <v>8.958</v>
      </c>
      <c r="E42" s="247" t="n">
        <v>650</v>
      </c>
      <c r="F42" s="259" t="n">
        <f aca="false">'[8]PORCINO-PC'!B20+'[8]PORCINO-PC'!F20</f>
        <v>2.6</v>
      </c>
      <c r="G42" s="247" t="n">
        <v>394906</v>
      </c>
      <c r="H42" s="259" t="n">
        <f aca="false">'[8]PORCINO-PC'!B21+'[8]PORCINO-PC'!F21</f>
        <v>3518.8</v>
      </c>
      <c r="I42" s="279" t="n">
        <f aca="false">C42+E42+G42</f>
        <v>397474</v>
      </c>
      <c r="J42" s="281" t="n">
        <f aca="false">D42+F42+H42</f>
        <v>3530.358</v>
      </c>
      <c r="K42" s="272" t="n">
        <f aca="false">J42*1000/I42</f>
        <v>8.88198473359264</v>
      </c>
      <c r="L42" s="0" t="n">
        <f aca="false">K42/0.8</f>
        <v>11.1024809169908</v>
      </c>
      <c r="M42" s="257"/>
      <c r="N42" s="257"/>
      <c r="O42" s="257"/>
    </row>
    <row r="43" customFormat="false" ht="12.75" hidden="false" customHeight="false" outlineLevel="0" collapsed="false">
      <c r="A43" s="8"/>
      <c r="B43" s="246" t="s">
        <v>455</v>
      </c>
      <c r="C43" s="250" t="n">
        <v>766000</v>
      </c>
      <c r="D43" s="259" t="n">
        <f aca="false">'[8]PORCINO-PC'!C19+'[8]PORCINO-PC'!D19+'[8]PORCINO-PC'!G19+'[8]PORCINO-PC'!H19</f>
        <v>65205.795</v>
      </c>
      <c r="E43" s="250" t="n">
        <v>585977</v>
      </c>
      <c r="F43" s="259" t="n">
        <f aca="false">'[8]PORCINO-PC'!C20+'[8]PORCINO-PC'!D20+'[8]PORCINO-PC'!G20+'[8]PORCINO-PC'!H20</f>
        <v>56564.354</v>
      </c>
      <c r="G43" s="250" t="n">
        <v>1450278</v>
      </c>
      <c r="H43" s="259" t="n">
        <f aca="false">'[8]PORCINO-PC'!C21+'[8]PORCINO-PC'!D21+'[8]PORCINO-PC'!G21+'[8]PORCINO-PC'!H21</f>
        <v>143143.86</v>
      </c>
      <c r="I43" s="279" t="n">
        <f aca="false">C43+E43+G43</f>
        <v>2802255</v>
      </c>
      <c r="J43" s="281" t="n">
        <f aca="false">D43+F43+H43</f>
        <v>264914.009</v>
      </c>
      <c r="K43" s="272" t="n">
        <f aca="false">J43*1000/I43</f>
        <v>94.5360108198576</v>
      </c>
      <c r="L43" s="0" t="n">
        <f aca="false">K43/0.8</f>
        <v>118.170013524822</v>
      </c>
      <c r="M43" s="257"/>
      <c r="N43" s="257"/>
      <c r="O43" s="257"/>
    </row>
    <row r="44" customFormat="false" ht="12.75" hidden="false" customHeight="false" outlineLevel="0" collapsed="false">
      <c r="A44" s="6" t="s">
        <v>239</v>
      </c>
      <c r="B44" s="6"/>
      <c r="C44" s="255" t="n">
        <f aca="false">SUM(C42:C43)</f>
        <v>767918</v>
      </c>
      <c r="D44" s="255" t="n">
        <f aca="false">SUM(D42:D43)</f>
        <v>65214.753</v>
      </c>
      <c r="E44" s="255" t="n">
        <f aca="false">SUM(E42:E43)</f>
        <v>586627</v>
      </c>
      <c r="F44" s="255" t="n">
        <f aca="false">SUM(F42:F43)</f>
        <v>56566.954</v>
      </c>
      <c r="G44" s="255" t="n">
        <f aca="false">SUM(G42:G43)</f>
        <v>1845184</v>
      </c>
      <c r="H44" s="255" t="n">
        <f aca="false">SUM(H42:H43)</f>
        <v>146662.66</v>
      </c>
      <c r="I44" s="25" t="n">
        <f aca="false">SUM(I42:I43)</f>
        <v>3199729</v>
      </c>
      <c r="J44" s="25" t="n">
        <f aca="false">SUM(J42:J43)</f>
        <v>268444.367</v>
      </c>
      <c r="K44" s="273" t="n">
        <f aca="false">J44*1000/I44</f>
        <v>83.8959696274278</v>
      </c>
      <c r="M44" s="257"/>
      <c r="N44" s="257"/>
      <c r="O44" s="257"/>
    </row>
    <row r="45" customFormat="false" ht="12.75" hidden="false" customHeight="false" outlineLevel="0" collapsed="false">
      <c r="A45" s="8" t="s">
        <v>209</v>
      </c>
      <c r="B45" s="246" t="s">
        <v>456</v>
      </c>
      <c r="C45" s="247" t="n">
        <v>29</v>
      </c>
      <c r="D45" s="248" t="n">
        <f aca="false">C45*M45/1000</f>
        <v>6.845</v>
      </c>
      <c r="E45" s="247" t="n">
        <v>0</v>
      </c>
      <c r="F45" s="259" t="n">
        <v>0</v>
      </c>
      <c r="G45" s="247" t="n">
        <v>1304</v>
      </c>
      <c r="H45" s="248" t="n">
        <f aca="false">G45*O45/1000</f>
        <v>234.723</v>
      </c>
      <c r="I45" s="279" t="n">
        <f aca="false">C45+E45+G45</f>
        <v>1333</v>
      </c>
      <c r="J45" s="11" t="n">
        <f aca="false">D45+F45+H45</f>
        <v>241.568</v>
      </c>
      <c r="K45" s="272" t="n">
        <f aca="false">J45*1000/I45</f>
        <v>181.221305326332</v>
      </c>
      <c r="M45" s="252" t="n">
        <v>236.034482758621</v>
      </c>
      <c r="N45" s="257"/>
      <c r="O45" s="252" t="n">
        <v>180.002300613497</v>
      </c>
    </row>
    <row r="46" customFormat="false" ht="12.75" hidden="false" customHeight="false" outlineLevel="0" collapsed="false">
      <c r="A46" s="8"/>
      <c r="B46" s="246" t="s">
        <v>457</v>
      </c>
      <c r="C46" s="247" t="n">
        <v>0</v>
      </c>
      <c r="D46" s="248" t="n">
        <f aca="false">C46*M46/1000</f>
        <v>0</v>
      </c>
      <c r="E46" s="247" t="n">
        <v>0</v>
      </c>
      <c r="F46" s="262" t="n">
        <v>0</v>
      </c>
      <c r="G46" s="247" t="n">
        <v>4</v>
      </c>
      <c r="H46" s="248" t="n">
        <f aca="false">G46*O46/1000</f>
        <v>0.56</v>
      </c>
      <c r="I46" s="279" t="n">
        <f aca="false">C46+E46+G46</f>
        <v>4</v>
      </c>
      <c r="J46" s="11" t="n">
        <f aca="false">D46+F46+H46</f>
        <v>0.56</v>
      </c>
      <c r="K46" s="272" t="n">
        <f aca="false">J46*1000/I46</f>
        <v>140</v>
      </c>
      <c r="M46" s="254" t="n">
        <v>0</v>
      </c>
      <c r="N46" s="257"/>
      <c r="O46" s="254" t="n">
        <v>140</v>
      </c>
    </row>
    <row r="47" customFormat="false" ht="12.75" hidden="false" customHeight="false" outlineLevel="0" collapsed="false">
      <c r="A47" s="6" t="s">
        <v>458</v>
      </c>
      <c r="B47" s="6"/>
      <c r="C47" s="255" t="n">
        <f aca="false">SUM(C45:C46)</f>
        <v>29</v>
      </c>
      <c r="D47" s="255" t="n">
        <f aca="false">SUM(D45:D46)</f>
        <v>6.845</v>
      </c>
      <c r="E47" s="255" t="n">
        <f aca="false">SUM(E45:E46)</f>
        <v>0</v>
      </c>
      <c r="F47" s="255" t="n">
        <f aca="false">SUM(F45:F46)</f>
        <v>0</v>
      </c>
      <c r="G47" s="255" t="n">
        <f aca="false">SUM(G45:G46)</f>
        <v>1308</v>
      </c>
      <c r="H47" s="255" t="n">
        <f aca="false">SUM(H45:H46)</f>
        <v>235.283</v>
      </c>
      <c r="I47" s="25" t="n">
        <f aca="false">SUM(I45:I46)</f>
        <v>1337</v>
      </c>
      <c r="J47" s="25" t="n">
        <f aca="false">SUM(J45+J46)</f>
        <v>242.128</v>
      </c>
      <c r="K47" s="273" t="n">
        <f aca="false">J47*1000/I47</f>
        <v>181.097980553478</v>
      </c>
    </row>
    <row r="48" customFormat="false" ht="12.75" hidden="false" customHeight="false" outlineLevel="0" collapsed="false">
      <c r="A48" s="8" t="s">
        <v>434</v>
      </c>
      <c r="B48" s="246" t="s">
        <v>459</v>
      </c>
      <c r="C48" s="249" t="n">
        <v>0</v>
      </c>
      <c r="D48" s="282" t="n">
        <f aca="false">C48*D124</f>
        <v>0</v>
      </c>
      <c r="E48" s="249" t="n">
        <v>0</v>
      </c>
      <c r="F48" s="282" t="n">
        <f aca="false">E48*F124</f>
        <v>0</v>
      </c>
      <c r="G48" s="247" t="n">
        <v>45.265</v>
      </c>
      <c r="H48" s="282" t="n">
        <f aca="false">'[8]AVES-PC'!B19+'[8]AVES-PC'!H19</f>
        <v>135.795</v>
      </c>
      <c r="I48" s="279" t="n">
        <f aca="false">C48+E48+G48</f>
        <v>45.265</v>
      </c>
      <c r="J48" s="283" t="n">
        <f aca="false">D48+F48+H48</f>
        <v>135.795</v>
      </c>
      <c r="K48" s="272"/>
    </row>
    <row r="49" customFormat="false" ht="12.75" hidden="false" customHeight="false" outlineLevel="0" collapsed="false">
      <c r="A49" s="8"/>
      <c r="B49" s="246" t="s">
        <v>460</v>
      </c>
      <c r="C49" s="249" t="n">
        <v>0</v>
      </c>
      <c r="D49" s="282" t="n">
        <f aca="false">C49*D125</f>
        <v>0</v>
      </c>
      <c r="E49" s="249" t="n">
        <v>0</v>
      </c>
      <c r="F49" s="282" t="n">
        <f aca="false">E49*F125</f>
        <v>0</v>
      </c>
      <c r="G49" s="250" t="n">
        <v>0</v>
      </c>
      <c r="H49" s="282" t="n">
        <f aca="false">'[8]AVES-PC'!C19+'[8]AVES-PC'!I19</f>
        <v>0</v>
      </c>
      <c r="I49" s="279" t="n">
        <f aca="false">C49+E49+G49</f>
        <v>0</v>
      </c>
      <c r="J49" s="283" t="n">
        <f aca="false">D49+F49+H49</f>
        <v>0</v>
      </c>
      <c r="K49" s="272"/>
    </row>
    <row r="50" customFormat="false" ht="12.75" hidden="false" customHeight="false" outlineLevel="0" collapsed="false">
      <c r="A50" s="8"/>
      <c r="B50" s="246" t="s">
        <v>461</v>
      </c>
      <c r="C50" s="249" t="n">
        <v>32</v>
      </c>
      <c r="D50" s="282" t="n">
        <f aca="false">C50*D126</f>
        <v>5.76</v>
      </c>
      <c r="E50" s="249" t="n">
        <v>202</v>
      </c>
      <c r="F50" s="282" t="n">
        <f aca="false">E50*F126</f>
        <v>909</v>
      </c>
      <c r="G50" s="250" t="n">
        <v>4815</v>
      </c>
      <c r="H50" s="282" t="n">
        <f aca="false">'[8]AVES-PC'!D19+'[8]AVES-PC'!E19+'[8]AVES-PC'!F19+'[8]AVES-PC'!J19+'[8]AVES-PC'!K19+'[8]AVES-PC'!L19</f>
        <v>697.27522</v>
      </c>
      <c r="I50" s="279" t="n">
        <f aca="false">C50+E50+G50</f>
        <v>5049</v>
      </c>
      <c r="J50" s="283" t="n">
        <f aca="false">D50+F50+H50</f>
        <v>1612.03522</v>
      </c>
      <c r="K50" s="272" t="n">
        <f aca="false">J126*1000/(I50*1000)</f>
        <v>0.000954644484056249</v>
      </c>
    </row>
    <row r="51" customFormat="false" ht="12.75" hidden="false" customHeight="false" outlineLevel="0" collapsed="false">
      <c r="A51" s="6" t="s">
        <v>462</v>
      </c>
      <c r="B51" s="6"/>
      <c r="C51" s="255" t="n">
        <f aca="false">SUM(C48:C50)</f>
        <v>32</v>
      </c>
      <c r="D51" s="255" t="n">
        <f aca="false">SUM(D48:D50)</f>
        <v>5.76</v>
      </c>
      <c r="E51" s="255" t="n">
        <f aca="false">SUM(E48:E50)</f>
        <v>202</v>
      </c>
      <c r="F51" s="255" t="n">
        <f aca="false">SUM(F48:F50)</f>
        <v>909</v>
      </c>
      <c r="G51" s="255" t="n">
        <f aca="false">SUM(G48:G50)</f>
        <v>4860.265</v>
      </c>
      <c r="H51" s="255" t="n">
        <f aca="false">SUM(H48:H50)</f>
        <v>833.07022</v>
      </c>
      <c r="I51" s="25" t="n">
        <f aca="false">SUM(I48:I50)</f>
        <v>5094.265</v>
      </c>
      <c r="J51" s="284" t="n">
        <f aca="false">D51+F51+H51</f>
        <v>1747.83022</v>
      </c>
      <c r="K51" s="273" t="n">
        <f aca="false">J127*1000/(I51*1000)</f>
        <v>0.00153505952281634</v>
      </c>
    </row>
    <row r="52" customFormat="false" ht="12.75" hidden="false" customHeight="false" outlineLevel="0" collapsed="false">
      <c r="A52" s="261" t="s">
        <v>463</v>
      </c>
      <c r="B52" s="246" t="s">
        <v>464</v>
      </c>
      <c r="C52" s="247" t="n">
        <v>0</v>
      </c>
      <c r="D52" s="262" t="n">
        <v>0</v>
      </c>
      <c r="E52" s="247" t="n">
        <v>1849.591</v>
      </c>
      <c r="F52" s="262" t="n">
        <f aca="false">'[8]CONEJOS-PC'!B18+'[8]CONEJOS-PC'!C18</f>
        <v>2176.3298</v>
      </c>
      <c r="G52" s="247" t="n">
        <v>3063.377</v>
      </c>
      <c r="H52" s="262" t="n">
        <f aca="false">'[8]CONEJOS-PC'!B19+'[8]CONEJOS-PC'!C19</f>
        <v>4780.756</v>
      </c>
      <c r="I52" s="279" t="n">
        <f aca="false">C52+E52+G52</f>
        <v>4912.968</v>
      </c>
      <c r="J52" s="281" t="n">
        <f aca="false">D52+F52+H52</f>
        <v>6957.0858</v>
      </c>
      <c r="K52" s="272" t="n">
        <f aca="false">J52*1000/(I52*1000)</f>
        <v>1.41606576716966</v>
      </c>
    </row>
    <row r="53" customFormat="false" ht="12.75" hidden="false" customHeight="false" outlineLevel="0" collapsed="false">
      <c r="A53" s="6" t="s">
        <v>465</v>
      </c>
      <c r="B53" s="6"/>
      <c r="C53" s="263" t="n">
        <f aca="false">SUM(C52)</f>
        <v>0</v>
      </c>
      <c r="D53" s="263" t="n">
        <f aca="false">SUM(D52)</f>
        <v>0</v>
      </c>
      <c r="E53" s="263" t="n">
        <f aca="false">SUM(E52)</f>
        <v>1849.591</v>
      </c>
      <c r="F53" s="263" t="n">
        <f aca="false">SUM(F52)</f>
        <v>2176.3298</v>
      </c>
      <c r="G53" s="263" t="n">
        <f aca="false">SUM(G52)</f>
        <v>3063.377</v>
      </c>
      <c r="H53" s="263" t="n">
        <f aca="false">SUM(H52)</f>
        <v>4780.756</v>
      </c>
      <c r="I53" s="25" t="n">
        <f aca="false">SUM(I52)</f>
        <v>4912.968</v>
      </c>
      <c r="J53" s="25" t="n">
        <f aca="false">SUM(J52)</f>
        <v>6957.0858</v>
      </c>
      <c r="K53" s="273" t="n">
        <f aca="false">J53*1000/(I53*1000)</f>
        <v>1.41606576716966</v>
      </c>
    </row>
    <row r="54" customFormat="false" ht="12.75" hidden="true" customHeight="false" outlineLevel="0" collapsed="false"/>
    <row r="55" customFormat="false" ht="15.75" hidden="tru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12.75" hidden="true" customHeight="false" outlineLevel="0" collapsed="false">
      <c r="A56" s="219"/>
      <c r="B56" s="219"/>
      <c r="C56" s="220"/>
      <c r="D56" s="221"/>
      <c r="E56" s="220"/>
      <c r="F56" s="220"/>
      <c r="G56" s="222"/>
      <c r="H56" s="219"/>
      <c r="I56" s="223"/>
      <c r="J56" s="221"/>
      <c r="K56" s="224"/>
      <c r="L56" s="220"/>
      <c r="M56" s="219"/>
      <c r="N56" s="225"/>
      <c r="O56" s="220"/>
    </row>
    <row r="57" customFormat="false" ht="15.75" hidden="true" customHeight="false" outlineLevel="0" collapsed="false">
      <c r="A57" s="226"/>
      <c r="B57" s="226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</row>
    <row r="58" customFormat="false" ht="12.75" hidden="true" customHeight="false" outlineLevel="0" collapsed="false">
      <c r="A58" s="219"/>
      <c r="B58" s="219"/>
      <c r="C58" s="219"/>
      <c r="D58" s="219"/>
      <c r="E58" s="219"/>
      <c r="F58" s="219"/>
      <c r="G58" s="222"/>
      <c r="H58" s="219"/>
      <c r="I58" s="222"/>
      <c r="J58" s="221"/>
      <c r="K58" s="224"/>
      <c r="L58" s="221"/>
      <c r="M58" s="221"/>
      <c r="N58" s="224"/>
      <c r="O58" s="221"/>
    </row>
    <row r="59" customFormat="false" ht="12.75" hidden="true" customHeight="false" outlineLevel="0" collapsed="false">
      <c r="A59" s="228"/>
      <c r="B59" s="228"/>
      <c r="C59" s="228"/>
      <c r="D59" s="265"/>
      <c r="E59" s="265"/>
      <c r="F59" s="265"/>
      <c r="G59" s="266"/>
      <c r="H59" s="221"/>
      <c r="I59" s="231"/>
      <c r="J59" s="231"/>
      <c r="K59" s="231"/>
      <c r="L59" s="265"/>
      <c r="M59" s="265"/>
      <c r="N59" s="266"/>
      <c r="O59" s="265"/>
    </row>
    <row r="60" customFormat="false" ht="12.75" hidden="true" customHeight="false" outlineLevel="0" collapsed="false">
      <c r="A60" s="232"/>
      <c r="B60" s="267"/>
      <c r="C60" s="267"/>
      <c r="D60" s="268"/>
      <c r="E60" s="268"/>
      <c r="F60" s="268"/>
      <c r="G60" s="268"/>
      <c r="H60" s="236"/>
      <c r="I60" s="232"/>
      <c r="J60" s="267"/>
      <c r="K60" s="267"/>
      <c r="L60" s="268"/>
      <c r="M60" s="268"/>
      <c r="N60" s="268"/>
      <c r="O60" s="268"/>
    </row>
    <row r="61" customFormat="false" ht="12.75" hidden="true" customHeight="false" outlineLevel="0" collapsed="false">
      <c r="A61" s="232"/>
      <c r="B61" s="267"/>
      <c r="C61" s="267"/>
      <c r="D61" s="268"/>
      <c r="E61" s="268"/>
      <c r="F61" s="268"/>
      <c r="G61" s="268"/>
      <c r="H61" s="236"/>
      <c r="I61" s="232"/>
      <c r="J61" s="267"/>
      <c r="K61" s="267"/>
      <c r="L61" s="268"/>
      <c r="M61" s="268"/>
      <c r="N61" s="268"/>
      <c r="O61" s="268"/>
    </row>
    <row r="62" customFormat="false" ht="12.75" hidden="true" customHeight="false" outlineLevel="0" collapsed="false">
      <c r="A62" s="269"/>
      <c r="B62" s="269"/>
      <c r="C62" s="269"/>
      <c r="D62" s="270"/>
      <c r="E62" s="270"/>
      <c r="F62" s="270"/>
      <c r="G62" s="270"/>
      <c r="H62" s="236"/>
      <c r="I62" s="269"/>
      <c r="J62" s="269"/>
      <c r="K62" s="269"/>
      <c r="L62" s="270"/>
      <c r="M62" s="270"/>
      <c r="N62" s="270"/>
      <c r="O62" s="270"/>
    </row>
    <row r="63" customFormat="false" ht="12.75" hidden="true" customHeight="false" outlineLevel="0" collapsed="false">
      <c r="A63" s="232"/>
      <c r="B63" s="267"/>
      <c r="C63" s="267"/>
      <c r="D63" s="268"/>
      <c r="E63" s="268"/>
      <c r="F63" s="268"/>
      <c r="G63" s="268"/>
      <c r="H63" s="236"/>
      <c r="I63" s="232"/>
      <c r="J63" s="267"/>
      <c r="K63" s="267"/>
      <c r="L63" s="268"/>
      <c r="M63" s="268"/>
      <c r="N63" s="268"/>
      <c r="O63" s="268"/>
    </row>
    <row r="64" customFormat="false" ht="12.75" hidden="true" customHeight="false" outlineLevel="0" collapsed="false">
      <c r="A64" s="232"/>
      <c r="B64" s="267"/>
      <c r="C64" s="267"/>
      <c r="D64" s="268"/>
      <c r="E64" s="268"/>
      <c r="F64" s="268"/>
      <c r="G64" s="268"/>
      <c r="H64" s="236"/>
      <c r="I64" s="232"/>
      <c r="J64" s="267"/>
      <c r="K64" s="267"/>
      <c r="L64" s="268"/>
      <c r="M64" s="268"/>
      <c r="N64" s="268"/>
      <c r="O64" s="268"/>
    </row>
    <row r="65" customFormat="false" ht="12.75" hidden="true" customHeight="false" outlineLevel="0" collapsed="false">
      <c r="A65" s="269"/>
      <c r="B65" s="269"/>
      <c r="C65" s="269"/>
      <c r="D65" s="270"/>
      <c r="E65" s="270"/>
      <c r="F65" s="270"/>
      <c r="G65" s="270"/>
      <c r="H65" s="236"/>
      <c r="I65" s="269"/>
      <c r="J65" s="269"/>
      <c r="K65" s="269"/>
      <c r="L65" s="270"/>
      <c r="M65" s="270"/>
      <c r="N65" s="270"/>
      <c r="O65" s="270"/>
    </row>
    <row r="66" customFormat="false" ht="12.75" hidden="true" customHeight="false" outlineLevel="0" collapsed="false">
      <c r="A66" s="232"/>
      <c r="B66" s="267"/>
      <c r="C66" s="267"/>
      <c r="D66" s="268"/>
      <c r="E66" s="268"/>
      <c r="F66" s="268"/>
      <c r="G66" s="268"/>
      <c r="H66" s="236"/>
      <c r="I66" s="232"/>
      <c r="J66" s="267"/>
      <c r="K66" s="267"/>
      <c r="L66" s="268"/>
      <c r="M66" s="268"/>
      <c r="N66" s="268"/>
      <c r="O66" s="268"/>
    </row>
    <row r="67" customFormat="false" ht="12.75" hidden="true" customHeight="false" outlineLevel="0" collapsed="false">
      <c r="A67" s="232"/>
      <c r="B67" s="267"/>
      <c r="C67" s="267"/>
      <c r="D67" s="268"/>
      <c r="E67" s="268"/>
      <c r="F67" s="268"/>
      <c r="G67" s="268"/>
      <c r="H67" s="236"/>
      <c r="I67" s="232"/>
      <c r="J67" s="267"/>
      <c r="K67" s="267"/>
      <c r="L67" s="268"/>
      <c r="M67" s="268"/>
      <c r="N67" s="268"/>
      <c r="O67" s="268"/>
    </row>
    <row r="68" customFormat="false" ht="12.75" hidden="true" customHeight="false" outlineLevel="0" collapsed="false">
      <c r="A68" s="269"/>
      <c r="B68" s="269"/>
      <c r="C68" s="269"/>
      <c r="D68" s="270"/>
      <c r="E68" s="270"/>
      <c r="F68" s="270"/>
      <c r="G68" s="270"/>
      <c r="H68" s="236"/>
      <c r="I68" s="269"/>
      <c r="J68" s="269"/>
      <c r="K68" s="269"/>
      <c r="L68" s="270"/>
      <c r="M68" s="270"/>
      <c r="N68" s="270"/>
      <c r="O68" s="270"/>
    </row>
    <row r="69" customFormat="false" ht="12.75" hidden="true" customHeight="false" outlineLevel="0" collapsed="false">
      <c r="A69" s="232"/>
      <c r="B69" s="267"/>
      <c r="C69" s="267"/>
      <c r="D69" s="268"/>
      <c r="E69" s="268"/>
      <c r="F69" s="268"/>
      <c r="G69" s="268"/>
      <c r="H69" s="241"/>
      <c r="I69" s="241"/>
      <c r="J69" s="241"/>
      <c r="K69" s="241"/>
      <c r="L69" s="241"/>
      <c r="M69" s="241"/>
      <c r="N69" s="241"/>
      <c r="O69" s="241"/>
    </row>
    <row r="70" customFormat="false" ht="12.75" hidden="true" customHeight="false" outlineLevel="0" collapsed="false">
      <c r="A70" s="232"/>
      <c r="B70" s="267"/>
      <c r="C70" s="267"/>
      <c r="D70" s="268"/>
      <c r="E70" s="268"/>
      <c r="F70" s="268"/>
      <c r="G70" s="268"/>
    </row>
    <row r="71" customFormat="false" ht="12.75" hidden="true" customHeight="false" outlineLevel="0" collapsed="false">
      <c r="A71" s="269"/>
      <c r="B71" s="269"/>
      <c r="C71" s="269"/>
      <c r="D71" s="270"/>
      <c r="E71" s="270"/>
      <c r="F71" s="270"/>
      <c r="G71" s="270"/>
    </row>
    <row r="72" customFormat="false" ht="12.75" hidden="true" customHeight="false" outlineLevel="0" collapsed="false"/>
    <row r="73" customFormat="false" ht="15.75" hidden="true" customHeight="false" outlineLevel="0" collapsed="false">
      <c r="A73" s="242"/>
      <c r="B73" s="242"/>
      <c r="C73" s="243"/>
      <c r="D73" s="243"/>
      <c r="E73" s="243"/>
      <c r="F73" s="243"/>
      <c r="G73" s="243"/>
      <c r="H73" s="243"/>
      <c r="I73" s="243"/>
      <c r="J73" s="243"/>
      <c r="K73" s="243"/>
    </row>
    <row r="74" customFormat="false" ht="12.75" hidden="true" customHeight="false" outlineLevel="0" collapsed="false"/>
    <row r="75" customFormat="false" ht="12.75" hidden="true" customHeight="false" outlineLevel="0" collapsed="false">
      <c r="A75" s="244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true" customHeight="false" outlineLevel="0" collapsed="false">
      <c r="A76" s="244"/>
      <c r="B76" s="7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true" customHeight="false" outlineLevel="0" collapsed="false">
      <c r="A77" s="8"/>
      <c r="B77" s="271"/>
      <c r="C77" s="11"/>
      <c r="D77" s="11"/>
      <c r="E77" s="11"/>
      <c r="F77" s="11"/>
      <c r="G77" s="11"/>
      <c r="H77" s="11"/>
      <c r="I77" s="11"/>
      <c r="J77" s="11"/>
      <c r="K77" s="272"/>
    </row>
    <row r="78" customFormat="false" ht="12.75" hidden="true" customHeight="false" outlineLevel="0" collapsed="false">
      <c r="A78" s="8"/>
      <c r="B78" s="271"/>
      <c r="C78" s="11"/>
      <c r="D78" s="11"/>
      <c r="E78" s="11"/>
      <c r="F78" s="11"/>
      <c r="G78" s="11"/>
      <c r="H78" s="11"/>
      <c r="I78" s="11"/>
      <c r="J78" s="11"/>
      <c r="K78" s="272"/>
    </row>
    <row r="79" customFormat="false" ht="12.75" hidden="true" customHeight="false" outlineLevel="0" collapsed="false">
      <c r="A79" s="8"/>
      <c r="B79" s="271"/>
      <c r="C79" s="11"/>
      <c r="D79" s="11"/>
      <c r="E79" s="11"/>
      <c r="F79" s="11"/>
      <c r="G79" s="11"/>
      <c r="H79" s="11"/>
      <c r="I79" s="11"/>
      <c r="J79" s="11"/>
      <c r="K79" s="272"/>
    </row>
    <row r="80" customFormat="false" ht="12.75" hidden="true" customHeight="false" outlineLevel="0" collapsed="false">
      <c r="A80" s="8"/>
      <c r="B80" s="271"/>
      <c r="C80" s="11"/>
      <c r="D80" s="11"/>
      <c r="E80" s="11"/>
      <c r="F80" s="11"/>
      <c r="G80" s="11"/>
      <c r="H80" s="11"/>
      <c r="I80" s="11"/>
      <c r="J80" s="11"/>
      <c r="K80" s="272"/>
    </row>
    <row r="81" customFormat="false" ht="12.75" hidden="true" customHeight="false" outlineLevel="0" collapsed="false">
      <c r="A81" s="8"/>
      <c r="B81" s="271"/>
      <c r="C81" s="11"/>
      <c r="D81" s="11"/>
      <c r="E81" s="11"/>
      <c r="F81" s="11"/>
      <c r="G81" s="11"/>
      <c r="H81" s="11"/>
      <c r="I81" s="11"/>
      <c r="J81" s="11"/>
      <c r="K81" s="272"/>
    </row>
    <row r="82" customFormat="false" ht="12.75" hidden="true" customHeight="false" outlineLevel="0" collapsed="false">
      <c r="A82" s="8"/>
      <c r="B82" s="271"/>
      <c r="C82" s="11"/>
      <c r="D82" s="11"/>
      <c r="E82" s="11"/>
      <c r="F82" s="11"/>
      <c r="G82" s="11"/>
      <c r="H82" s="11"/>
      <c r="I82" s="11"/>
      <c r="J82" s="11"/>
      <c r="K82" s="272"/>
    </row>
    <row r="83" customFormat="false" ht="12.75" hidden="true" customHeight="false" outlineLevel="0" collapsed="false">
      <c r="A83" s="6"/>
      <c r="B83" s="6"/>
      <c r="C83" s="25"/>
      <c r="D83" s="25"/>
      <c r="E83" s="25"/>
      <c r="F83" s="25"/>
      <c r="G83" s="25"/>
      <c r="H83" s="25"/>
      <c r="I83" s="25"/>
      <c r="J83" s="25"/>
      <c r="K83" s="273"/>
    </row>
    <row r="84" customFormat="false" ht="12.75" hidden="true" customHeight="false" outlineLevel="0" collapsed="false">
      <c r="A84" s="8"/>
      <c r="B84" s="271"/>
      <c r="C84" s="11"/>
      <c r="D84" s="11"/>
      <c r="E84" s="11"/>
      <c r="F84" s="11"/>
      <c r="G84" s="11"/>
      <c r="H84" s="11"/>
      <c r="I84" s="11"/>
      <c r="J84" s="11"/>
      <c r="K84" s="272"/>
    </row>
    <row r="85" customFormat="false" ht="12.75" hidden="true" customHeight="false" outlineLevel="0" collapsed="false">
      <c r="A85" s="8"/>
      <c r="B85" s="271"/>
      <c r="C85" s="11"/>
      <c r="D85" s="11"/>
      <c r="E85" s="11"/>
      <c r="F85" s="11"/>
      <c r="G85" s="11"/>
      <c r="H85" s="11"/>
      <c r="I85" s="11"/>
      <c r="J85" s="11"/>
      <c r="K85" s="272"/>
    </row>
    <row r="86" customFormat="false" ht="12.75" hidden="true" customHeight="false" outlineLevel="0" collapsed="false">
      <c r="A86" s="8"/>
      <c r="B86" s="271"/>
      <c r="C86" s="11"/>
      <c r="D86" s="11"/>
      <c r="E86" s="11"/>
      <c r="F86" s="11"/>
      <c r="G86" s="11"/>
      <c r="H86" s="11"/>
      <c r="I86" s="11"/>
      <c r="J86" s="11"/>
      <c r="K86" s="272"/>
    </row>
    <row r="87" customFormat="false" ht="12.75" hidden="true" customHeight="false" outlineLevel="0" collapsed="false">
      <c r="A87" s="8"/>
      <c r="B87" s="271"/>
      <c r="C87" s="11"/>
      <c r="D87" s="11"/>
      <c r="E87" s="11"/>
      <c r="F87" s="11"/>
      <c r="G87" s="11"/>
      <c r="H87" s="11"/>
      <c r="I87" s="11"/>
      <c r="J87" s="11"/>
      <c r="K87" s="272"/>
    </row>
    <row r="88" customFormat="false" ht="12.75" hidden="true" customHeight="false" outlineLevel="0" collapsed="false">
      <c r="A88" s="8"/>
      <c r="B88" s="271"/>
      <c r="C88" s="11"/>
      <c r="D88" s="11"/>
      <c r="E88" s="11"/>
      <c r="F88" s="11"/>
      <c r="G88" s="11"/>
      <c r="H88" s="11"/>
      <c r="I88" s="11"/>
      <c r="J88" s="11"/>
      <c r="K88" s="272"/>
    </row>
    <row r="89" customFormat="false" ht="12.75" hidden="true" customHeight="false" outlineLevel="0" collapsed="false">
      <c r="A89" s="6"/>
      <c r="B89" s="6"/>
      <c r="C89" s="25"/>
      <c r="D89" s="25"/>
      <c r="E89" s="25"/>
      <c r="F89" s="25"/>
      <c r="G89" s="25"/>
      <c r="H89" s="25"/>
      <c r="I89" s="25"/>
      <c r="J89" s="25"/>
      <c r="K89" s="273"/>
    </row>
    <row r="90" customFormat="false" ht="12.75" hidden="true" customHeight="false" outlineLevel="0" collapsed="false">
      <c r="A90" s="8"/>
      <c r="B90" s="271"/>
      <c r="C90" s="11"/>
      <c r="D90" s="11"/>
      <c r="E90" s="11"/>
      <c r="F90" s="11"/>
      <c r="G90" s="11"/>
      <c r="H90" s="11"/>
      <c r="I90" s="11"/>
      <c r="J90" s="11"/>
      <c r="K90" s="272"/>
    </row>
    <row r="91" customFormat="false" ht="12.75" hidden="true" customHeight="false" outlineLevel="0" collapsed="false">
      <c r="A91" s="8"/>
      <c r="B91" s="271"/>
      <c r="C91" s="11"/>
      <c r="D91" s="11"/>
      <c r="E91" s="11"/>
      <c r="F91" s="11"/>
      <c r="G91" s="11"/>
      <c r="H91" s="11"/>
      <c r="I91" s="11"/>
      <c r="J91" s="11"/>
      <c r="K91" s="272"/>
    </row>
    <row r="92" customFormat="false" ht="12.75" hidden="true" customHeight="false" outlineLevel="0" collapsed="false">
      <c r="A92" s="8"/>
      <c r="B92" s="271"/>
      <c r="C92" s="11"/>
      <c r="D92" s="11"/>
      <c r="E92" s="11"/>
      <c r="F92" s="11"/>
      <c r="G92" s="11"/>
      <c r="H92" s="11"/>
      <c r="I92" s="11"/>
      <c r="J92" s="11"/>
      <c r="K92" s="272"/>
    </row>
    <row r="93" customFormat="false" ht="12.75" hidden="true" customHeight="false" outlineLevel="0" collapsed="false">
      <c r="A93" s="6"/>
      <c r="B93" s="6"/>
      <c r="C93" s="25"/>
      <c r="D93" s="25"/>
      <c r="E93" s="25"/>
      <c r="F93" s="25"/>
      <c r="G93" s="25"/>
      <c r="H93" s="25"/>
      <c r="I93" s="25"/>
      <c r="J93" s="25"/>
      <c r="K93" s="273"/>
    </row>
    <row r="94" customFormat="false" ht="12.75" hidden="true" customHeight="false" outlineLevel="0" collapsed="false">
      <c r="A94" s="8"/>
      <c r="B94" s="271"/>
      <c r="C94" s="11"/>
      <c r="D94" s="11"/>
      <c r="E94" s="11"/>
      <c r="F94" s="11"/>
      <c r="G94" s="11"/>
      <c r="H94" s="11"/>
      <c r="I94" s="11"/>
      <c r="J94" s="11"/>
      <c r="K94" s="272"/>
    </row>
    <row r="95" customFormat="false" ht="12.75" hidden="true" customHeight="false" outlineLevel="0" collapsed="false">
      <c r="A95" s="8"/>
      <c r="B95" s="271"/>
      <c r="C95" s="11"/>
      <c r="D95" s="11"/>
      <c r="E95" s="11"/>
      <c r="F95" s="11"/>
      <c r="G95" s="11"/>
      <c r="H95" s="11"/>
      <c r="I95" s="11"/>
      <c r="J95" s="11"/>
      <c r="K95" s="272"/>
    </row>
    <row r="96" customFormat="false" ht="12.75" hidden="true" customHeight="false" outlineLevel="0" collapsed="false">
      <c r="A96" s="6"/>
      <c r="B96" s="6"/>
      <c r="C96" s="25"/>
      <c r="D96" s="25"/>
      <c r="E96" s="25"/>
      <c r="F96" s="25"/>
      <c r="G96" s="25"/>
      <c r="H96" s="25"/>
      <c r="I96" s="25"/>
      <c r="J96" s="25"/>
      <c r="K96" s="273"/>
    </row>
    <row r="97" customFormat="false" ht="12.75" hidden="true" customHeight="false" outlineLevel="0" collapsed="false">
      <c r="A97" s="8"/>
      <c r="B97" s="271"/>
      <c r="C97" s="11"/>
      <c r="D97" s="11"/>
      <c r="E97" s="11"/>
      <c r="F97" s="11"/>
      <c r="G97" s="11"/>
      <c r="H97" s="11"/>
      <c r="I97" s="11"/>
      <c r="J97" s="11"/>
      <c r="K97" s="272"/>
    </row>
    <row r="98" customFormat="false" ht="12.75" hidden="true" customHeight="false" outlineLevel="0" collapsed="false">
      <c r="A98" s="8"/>
      <c r="B98" s="271"/>
      <c r="C98" s="11"/>
      <c r="D98" s="274"/>
      <c r="E98" s="11"/>
      <c r="F98" s="11"/>
      <c r="G98" s="11"/>
      <c r="H98" s="11"/>
      <c r="I98" s="11"/>
      <c r="J98" s="11"/>
      <c r="K98" s="272"/>
    </row>
    <row r="99" customFormat="false" ht="12.75" hidden="true" customHeight="false" outlineLevel="0" collapsed="false">
      <c r="A99" s="6"/>
      <c r="B99" s="6"/>
      <c r="C99" s="25"/>
      <c r="D99" s="25"/>
      <c r="E99" s="25"/>
      <c r="F99" s="25"/>
      <c r="G99" s="25"/>
      <c r="H99" s="25"/>
      <c r="I99" s="25"/>
      <c r="J99" s="25"/>
      <c r="K99" s="273"/>
    </row>
    <row r="100" customFormat="false" ht="12.75" hidden="true" customHeight="false" outlineLevel="0" collapsed="false">
      <c r="A100" s="8"/>
      <c r="B100" s="271"/>
      <c r="C100" s="11"/>
      <c r="D100" s="274"/>
      <c r="E100" s="11"/>
      <c r="F100" s="274"/>
      <c r="G100" s="11"/>
      <c r="H100" s="11"/>
      <c r="I100" s="11"/>
      <c r="J100" s="11"/>
      <c r="K100" s="272"/>
    </row>
    <row r="101" customFormat="false" ht="12.75" hidden="true" customHeight="false" outlineLevel="0" collapsed="false">
      <c r="A101" s="8"/>
      <c r="B101" s="271"/>
      <c r="C101" s="11"/>
      <c r="D101" s="274"/>
      <c r="E101" s="11"/>
      <c r="F101" s="274"/>
      <c r="G101" s="11"/>
      <c r="H101" s="11"/>
      <c r="I101" s="11"/>
      <c r="J101" s="11"/>
      <c r="K101" s="272"/>
    </row>
    <row r="102" customFormat="false" ht="12.75" hidden="true" customHeight="false" outlineLevel="0" collapsed="false">
      <c r="A102" s="8"/>
      <c r="B102" s="271"/>
      <c r="C102" s="11"/>
      <c r="D102" s="274"/>
      <c r="E102" s="11"/>
      <c r="F102" s="11"/>
      <c r="G102" s="11"/>
      <c r="H102" s="11"/>
      <c r="I102" s="11"/>
      <c r="J102" s="11"/>
      <c r="K102" s="272"/>
    </row>
    <row r="103" customFormat="false" ht="12.75" hidden="true" customHeight="false" outlineLevel="0" collapsed="false">
      <c r="A103" s="6"/>
      <c r="B103" s="6"/>
      <c r="C103" s="25"/>
      <c r="D103" s="25"/>
      <c r="E103" s="25"/>
      <c r="F103" s="25"/>
      <c r="G103" s="25"/>
      <c r="H103" s="25"/>
      <c r="I103" s="25"/>
      <c r="J103" s="25"/>
      <c r="K103" s="273"/>
    </row>
    <row r="104" customFormat="false" ht="12.75" hidden="true" customHeight="false" outlineLevel="0" collapsed="false">
      <c r="A104" s="261"/>
      <c r="B104" s="271"/>
      <c r="C104" s="11"/>
      <c r="D104" s="274"/>
      <c r="E104" s="11"/>
      <c r="F104" s="11"/>
      <c r="G104" s="11"/>
      <c r="H104" s="11"/>
      <c r="I104" s="11"/>
      <c r="J104" s="11"/>
      <c r="K104" s="272"/>
    </row>
    <row r="105" customFormat="false" ht="12.75" hidden="true" customHeight="false" outlineLevel="0" collapsed="false">
      <c r="A105" s="6"/>
      <c r="B105" s="6"/>
      <c r="C105" s="25"/>
      <c r="D105" s="25"/>
      <c r="E105" s="25"/>
      <c r="F105" s="25"/>
      <c r="G105" s="25"/>
      <c r="H105" s="25"/>
      <c r="I105" s="25"/>
      <c r="J105" s="25"/>
      <c r="K105" s="273"/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>
      <c r="D124" s="285" t="n">
        <v>0</v>
      </c>
      <c r="F124" s="286" t="n">
        <v>0</v>
      </c>
      <c r="H124" s="287" t="n">
        <v>3</v>
      </c>
      <c r="J124" s="288" t="n">
        <f aca="false">D124+F124+H124</f>
        <v>3</v>
      </c>
    </row>
    <row r="125" customFormat="false" ht="12.75" hidden="true" customHeight="false" outlineLevel="0" collapsed="false">
      <c r="A125" s="0" t="s">
        <v>434</v>
      </c>
      <c r="D125" s="285" t="n">
        <v>0</v>
      </c>
      <c r="F125" s="286" t="n">
        <v>0</v>
      </c>
      <c r="H125" s="286" t="n">
        <v>0</v>
      </c>
      <c r="J125" s="288" t="n">
        <f aca="false">D125+F125+H125</f>
        <v>0</v>
      </c>
    </row>
    <row r="126" customFormat="false" ht="12.75" hidden="true" customHeight="false" outlineLevel="0" collapsed="false">
      <c r="D126" s="289" t="n">
        <v>0.18</v>
      </c>
      <c r="F126" s="289" t="n">
        <v>4.5</v>
      </c>
      <c r="H126" s="289" t="n">
        <v>0.14</v>
      </c>
      <c r="J126" s="288" t="n">
        <f aca="false">D126+F126+H126</f>
        <v>4.82</v>
      </c>
    </row>
    <row r="127" customFormat="false" ht="12.75" hidden="true" customHeight="false" outlineLevel="0" collapsed="false">
      <c r="D127" s="0" t="s">
        <v>466</v>
      </c>
      <c r="F127" s="0" t="s">
        <v>466</v>
      </c>
      <c r="H127" s="0" t="s">
        <v>466</v>
      </c>
      <c r="J127" s="290" t="n">
        <f aca="false">SUM(J124:J126)</f>
        <v>7.82</v>
      </c>
    </row>
    <row r="128" customFormat="false" ht="12.75" hidden="true" customHeight="false" outlineLevel="0" collapsed="false">
      <c r="H128" s="0" t="s">
        <v>467</v>
      </c>
    </row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</sheetData>
  <mergeCells count="108">
    <mergeCell ref="A1:O1"/>
    <mergeCell ref="A3:B3"/>
    <mergeCell ref="C3:O3"/>
    <mergeCell ref="A5:C5"/>
    <mergeCell ref="I5:K5"/>
    <mergeCell ref="A6:A7"/>
    <mergeCell ref="B6:C6"/>
    <mergeCell ref="I6:I7"/>
    <mergeCell ref="J6:K6"/>
    <mergeCell ref="B7:C7"/>
    <mergeCell ref="J7:K7"/>
    <mergeCell ref="A8:C8"/>
    <mergeCell ref="I8:K8"/>
    <mergeCell ref="A9:A10"/>
    <mergeCell ref="B9:C9"/>
    <mergeCell ref="I9:I10"/>
    <mergeCell ref="J9:K9"/>
    <mergeCell ref="B10:C10"/>
    <mergeCell ref="J10:K10"/>
    <mergeCell ref="A11:C11"/>
    <mergeCell ref="I11:K11"/>
    <mergeCell ref="A12:A13"/>
    <mergeCell ref="B12:C12"/>
    <mergeCell ref="I12:I13"/>
    <mergeCell ref="J12:K12"/>
    <mergeCell ref="B13:C13"/>
    <mergeCell ref="J13:K13"/>
    <mergeCell ref="A14:C14"/>
    <mergeCell ref="I14:K14"/>
    <mergeCell ref="A15:A16"/>
    <mergeCell ref="B15:C15"/>
    <mergeCell ref="B16:C16"/>
    <mergeCell ref="A17:C17"/>
    <mergeCell ref="A19:B19"/>
    <mergeCell ref="C19:K19"/>
    <mergeCell ref="A21:A22"/>
    <mergeCell ref="B21:B22"/>
    <mergeCell ref="C21:D21"/>
    <mergeCell ref="E21:F21"/>
    <mergeCell ref="G21:H21"/>
    <mergeCell ref="I21:K21"/>
    <mergeCell ref="A23:A30"/>
    <mergeCell ref="A31:B31"/>
    <mergeCell ref="A32:A36"/>
    <mergeCell ref="A37:B37"/>
    <mergeCell ref="A38:A40"/>
    <mergeCell ref="A41:B41"/>
    <mergeCell ref="A42:A43"/>
    <mergeCell ref="A44:B44"/>
    <mergeCell ref="A45:A46"/>
    <mergeCell ref="A47:B47"/>
    <mergeCell ref="A48:A50"/>
    <mergeCell ref="A51:B51"/>
    <mergeCell ref="A53:B53"/>
    <mergeCell ref="A55:O55"/>
    <mergeCell ref="A57:B57"/>
    <mergeCell ref="C57:O57"/>
    <mergeCell ref="A59:C59"/>
    <mergeCell ref="I59:K59"/>
    <mergeCell ref="A60:A61"/>
    <mergeCell ref="B60:C60"/>
    <mergeCell ref="I60:I61"/>
    <mergeCell ref="J60:K60"/>
    <mergeCell ref="B61:C61"/>
    <mergeCell ref="J61:K61"/>
    <mergeCell ref="A62:C62"/>
    <mergeCell ref="I62:K62"/>
    <mergeCell ref="A63:A64"/>
    <mergeCell ref="B63:C63"/>
    <mergeCell ref="I63:I64"/>
    <mergeCell ref="J63:K63"/>
    <mergeCell ref="B64:C64"/>
    <mergeCell ref="J64:K64"/>
    <mergeCell ref="A65:C65"/>
    <mergeCell ref="I65:K65"/>
    <mergeCell ref="A66:A67"/>
    <mergeCell ref="B66:C66"/>
    <mergeCell ref="I66:I67"/>
    <mergeCell ref="J66:K66"/>
    <mergeCell ref="B67:C67"/>
    <mergeCell ref="J67:K67"/>
    <mergeCell ref="A68:C68"/>
    <mergeCell ref="I68:K68"/>
    <mergeCell ref="A69:A70"/>
    <mergeCell ref="B69:C69"/>
    <mergeCell ref="B70:C70"/>
    <mergeCell ref="A71:C71"/>
    <mergeCell ref="A73:B73"/>
    <mergeCell ref="C73:K73"/>
    <mergeCell ref="A75:A76"/>
    <mergeCell ref="B75:B76"/>
    <mergeCell ref="C75:D75"/>
    <mergeCell ref="E75:F75"/>
    <mergeCell ref="G75:H75"/>
    <mergeCell ref="I75:K75"/>
    <mergeCell ref="A77:A82"/>
    <mergeCell ref="A83:B83"/>
    <mergeCell ref="A84:A88"/>
    <mergeCell ref="A89:B89"/>
    <mergeCell ref="A90:A92"/>
    <mergeCell ref="A93:B93"/>
    <mergeCell ref="A94:A95"/>
    <mergeCell ref="A96:B96"/>
    <mergeCell ref="A97:A98"/>
    <mergeCell ref="A99:B99"/>
    <mergeCell ref="A100:A102"/>
    <mergeCell ref="A103:B103"/>
    <mergeCell ref="A105:B105"/>
  </mergeCells>
  <printOptions headings="false" gridLines="false" gridLinesSet="true" horizontalCentered="false" verticalCentered="false"/>
  <pageMargins left="0.170138888888889" right="0.159722222222222" top="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4.7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15.7"/>
    <col collapsed="false" customWidth="true" hidden="false" outlineLevel="0" max="15" min="12" style="0" width="11.7"/>
    <col collapsed="false" customWidth="true" hidden="false" outlineLevel="0" max="17" min="17" style="0" width="23.7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1" min="20" style="0" width="11.7"/>
    <col collapsed="false" customWidth="true" hidden="false" outlineLevel="0" max="22" min="22" style="0" width="13.99"/>
    <col collapsed="false" customWidth="true" hidden="false" outlineLevel="0" max="23" min="23" style="0" width="11.56"/>
    <col collapsed="false" customWidth="true" hidden="false" outlineLevel="0" max="24" min="24" style="0" width="12.14"/>
    <col collapsed="false" customWidth="true" hidden="false" outlineLevel="0" max="26" min="25" style="0" width="11.56"/>
  </cols>
  <sheetData>
    <row r="1" customFormat="false" ht="15.75" hidden="false" customHeight="false" outlineLevel="0" collapsed="false">
      <c r="A1" s="19" t="s">
        <v>4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2.75" hidden="false" customHeight="false" outlineLevel="0" collapsed="false">
      <c r="A2" s="219"/>
      <c r="B2" s="219"/>
      <c r="C2" s="220"/>
      <c r="D2" s="221"/>
      <c r="E2" s="220"/>
      <c r="F2" s="220"/>
      <c r="G2" s="222"/>
      <c r="H2" s="219"/>
      <c r="I2" s="223"/>
      <c r="J2" s="221"/>
      <c r="K2" s="224"/>
      <c r="L2" s="220"/>
      <c r="M2" s="219"/>
      <c r="N2" s="225"/>
      <c r="O2" s="220"/>
    </row>
    <row r="3" customFormat="false" ht="15.75" hidden="false" customHeight="false" outlineLevel="0" collapsed="false">
      <c r="A3" s="226" t="s">
        <v>468</v>
      </c>
      <c r="B3" s="226"/>
      <c r="C3" s="227" t="s">
        <v>431</v>
      </c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22"/>
      <c r="H4" s="219"/>
      <c r="I4" s="222"/>
      <c r="J4" s="221"/>
      <c r="K4" s="224"/>
      <c r="L4" s="221"/>
      <c r="M4" s="221"/>
      <c r="N4" s="224"/>
      <c r="O4" s="221"/>
    </row>
    <row r="5" customFormat="false" ht="12.75" hidden="false" customHeight="false" outlineLevel="0" collapsed="false">
      <c r="A5" s="228"/>
      <c r="B5" s="228"/>
      <c r="C5" s="228"/>
      <c r="D5" s="265" t="s">
        <v>28</v>
      </c>
      <c r="E5" s="265" t="s">
        <v>29</v>
      </c>
      <c r="F5" s="265" t="s">
        <v>30</v>
      </c>
      <c r="G5" s="266" t="s">
        <v>130</v>
      </c>
      <c r="H5" s="221"/>
      <c r="I5" s="231"/>
      <c r="J5" s="231"/>
      <c r="K5" s="231"/>
      <c r="L5" s="265" t="s">
        <v>28</v>
      </c>
      <c r="M5" s="265" t="s">
        <v>29</v>
      </c>
      <c r="N5" s="266" t="s">
        <v>30</v>
      </c>
      <c r="O5" s="265" t="s">
        <v>130</v>
      </c>
    </row>
    <row r="6" customFormat="false" ht="12.75" hidden="false" customHeight="true" outlineLevel="0" collapsed="false">
      <c r="A6" s="232" t="s">
        <v>205</v>
      </c>
      <c r="B6" s="267" t="s">
        <v>432</v>
      </c>
      <c r="C6" s="267"/>
      <c r="D6" s="248" t="n">
        <v>20390.806</v>
      </c>
      <c r="E6" s="248" t="n">
        <v>706.441</v>
      </c>
      <c r="F6" s="248" t="n">
        <v>6031.248</v>
      </c>
      <c r="G6" s="268" t="n">
        <f aca="false">SUM(D6:F6)</f>
        <v>27128.495</v>
      </c>
      <c r="H6" s="236"/>
      <c r="I6" s="232" t="s">
        <v>209</v>
      </c>
      <c r="J6" s="267" t="s">
        <v>432</v>
      </c>
      <c r="K6" s="267"/>
      <c r="L6" s="248" t="n">
        <v>6.268</v>
      </c>
      <c r="M6" s="248" t="n">
        <v>3.82</v>
      </c>
      <c r="N6" s="248" t="n">
        <v>638.86</v>
      </c>
      <c r="O6" s="268" t="n">
        <f aca="false">SUM(L6:N6)</f>
        <v>648.948</v>
      </c>
    </row>
    <row r="7" customFormat="false" ht="12.75" hidden="false" customHeight="false" outlineLevel="0" collapsed="false">
      <c r="A7" s="232"/>
      <c r="B7" s="267" t="s">
        <v>433</v>
      </c>
      <c r="C7" s="267"/>
      <c r="D7" s="248" t="n">
        <v>2828.854</v>
      </c>
      <c r="E7" s="248" t="n">
        <v>0</v>
      </c>
      <c r="F7" s="248" t="n">
        <v>0</v>
      </c>
      <c r="G7" s="268" t="n">
        <f aca="false">SUM(D7:F7)</f>
        <v>2828.854</v>
      </c>
      <c r="H7" s="236"/>
      <c r="I7" s="232"/>
      <c r="J7" s="267" t="s">
        <v>433</v>
      </c>
      <c r="K7" s="267"/>
      <c r="L7" s="248" t="n">
        <v>0</v>
      </c>
      <c r="M7" s="248" t="n">
        <v>0</v>
      </c>
      <c r="N7" s="248" t="n">
        <v>0</v>
      </c>
      <c r="O7" s="268" t="n">
        <f aca="false">SUM(L7:N7)</f>
        <v>0</v>
      </c>
      <c r="P7" s="238"/>
      <c r="Q7" s="238"/>
      <c r="S7" s="238"/>
    </row>
    <row r="8" customFormat="false" ht="12.75" hidden="false" customHeight="false" outlineLevel="0" collapsed="false">
      <c r="A8" s="269" t="s">
        <v>34</v>
      </c>
      <c r="B8" s="269"/>
      <c r="C8" s="269"/>
      <c r="D8" s="270" t="n">
        <f aca="false">SUM(D6:D7)</f>
        <v>23219.66</v>
      </c>
      <c r="E8" s="270" t="n">
        <f aca="false">SUM(E6:E7)</f>
        <v>706.441</v>
      </c>
      <c r="F8" s="270" t="n">
        <f aca="false">SUM(F6:F7)</f>
        <v>6031.248</v>
      </c>
      <c r="G8" s="270" t="n">
        <f aca="false">SUM(G6:G7)</f>
        <v>29957.349</v>
      </c>
      <c r="H8" s="236"/>
      <c r="I8" s="269" t="s">
        <v>34</v>
      </c>
      <c r="J8" s="269"/>
      <c r="K8" s="269"/>
      <c r="L8" s="270" t="n">
        <f aca="false">SUM(L6:L7)</f>
        <v>6.268</v>
      </c>
      <c r="M8" s="270" t="n">
        <f aca="false">SUM(M6:M7)</f>
        <v>3.82</v>
      </c>
      <c r="N8" s="270" t="n">
        <f aca="false">SUM(N6:N7)</f>
        <v>638.86</v>
      </c>
      <c r="O8" s="270" t="n">
        <f aca="false">SUM(O6:O7)</f>
        <v>648.948</v>
      </c>
      <c r="P8" s="238"/>
      <c r="Q8" s="238"/>
      <c r="S8" s="238"/>
    </row>
    <row r="9" customFormat="false" ht="12.75" hidden="false" customHeight="true" outlineLevel="0" collapsed="false">
      <c r="A9" s="232" t="s">
        <v>206</v>
      </c>
      <c r="B9" s="267" t="s">
        <v>432</v>
      </c>
      <c r="C9" s="267"/>
      <c r="D9" s="248" t="n">
        <v>6367.398</v>
      </c>
      <c r="E9" s="248" t="n">
        <v>576.272</v>
      </c>
      <c r="F9" s="248" t="n">
        <v>8728.912</v>
      </c>
      <c r="G9" s="268" t="n">
        <f aca="false">SUM(D9:F9)</f>
        <v>15672.582</v>
      </c>
      <c r="H9" s="236"/>
      <c r="I9" s="232" t="s">
        <v>434</v>
      </c>
      <c r="J9" s="267" t="s">
        <v>432</v>
      </c>
      <c r="K9" s="267"/>
      <c r="L9" s="248" t="n">
        <v>5.255</v>
      </c>
      <c r="M9" s="248" t="n">
        <v>762.873</v>
      </c>
      <c r="N9" s="248" t="n">
        <v>577.125</v>
      </c>
      <c r="O9" s="268" t="n">
        <f aca="false">SUM(L9:N9)</f>
        <v>1345.253</v>
      </c>
      <c r="P9" s="238"/>
      <c r="Q9" s="238"/>
      <c r="R9" s="238"/>
      <c r="S9" s="238"/>
    </row>
    <row r="10" customFormat="false" ht="12.75" hidden="false" customHeight="false" outlineLevel="0" collapsed="false">
      <c r="A10" s="232"/>
      <c r="B10" s="267" t="s">
        <v>433</v>
      </c>
      <c r="C10" s="267"/>
      <c r="D10" s="248" t="n">
        <v>77.452</v>
      </c>
      <c r="E10" s="248" t="n">
        <v>0</v>
      </c>
      <c r="F10" s="248" t="n">
        <v>0</v>
      </c>
      <c r="G10" s="268" t="n">
        <f aca="false">SUM(D10:F10)</f>
        <v>77.452</v>
      </c>
      <c r="H10" s="236"/>
      <c r="I10" s="232"/>
      <c r="J10" s="267" t="s">
        <v>433</v>
      </c>
      <c r="K10" s="267"/>
      <c r="L10" s="248" t="n">
        <v>0</v>
      </c>
      <c r="M10" s="248" t="n">
        <v>0</v>
      </c>
      <c r="N10" s="248" t="n">
        <v>0</v>
      </c>
      <c r="O10" s="268" t="n">
        <f aca="false">SUM(L10:N10)</f>
        <v>0</v>
      </c>
      <c r="P10" s="238"/>
      <c r="Q10" s="238"/>
      <c r="R10" s="238"/>
      <c r="S10" s="238"/>
    </row>
    <row r="11" customFormat="false" ht="12.75" hidden="false" customHeight="false" outlineLevel="0" collapsed="false">
      <c r="A11" s="269" t="s">
        <v>34</v>
      </c>
      <c r="B11" s="269"/>
      <c r="C11" s="269"/>
      <c r="D11" s="270" t="n">
        <f aca="false">SUM(D9:D10)</f>
        <v>6444.85</v>
      </c>
      <c r="E11" s="270" t="n">
        <f aca="false">SUM(E9:E10)</f>
        <v>576.272</v>
      </c>
      <c r="F11" s="270" t="n">
        <f aca="false">SUM(F9:F10)</f>
        <v>8728.912</v>
      </c>
      <c r="G11" s="270" t="n">
        <f aca="false">SUM(G9:G10)</f>
        <v>15750.034</v>
      </c>
      <c r="H11" s="236"/>
      <c r="I11" s="269" t="s">
        <v>34</v>
      </c>
      <c r="J11" s="269"/>
      <c r="K11" s="269"/>
      <c r="L11" s="270" t="n">
        <f aca="false">SUM(L9:L10)</f>
        <v>5.255</v>
      </c>
      <c r="M11" s="270" t="n">
        <f aca="false">SUM(M9:M10)</f>
        <v>762.873</v>
      </c>
      <c r="N11" s="270" t="n">
        <f aca="false">SUM(N9:N10)</f>
        <v>577.125</v>
      </c>
      <c r="O11" s="270" t="n">
        <f aca="false">SUM(O9:O10)</f>
        <v>1345.253</v>
      </c>
      <c r="P11" s="238"/>
      <c r="Q11" s="238"/>
      <c r="R11" s="238"/>
      <c r="S11" s="238"/>
    </row>
    <row r="12" customFormat="false" ht="12.75" hidden="false" customHeight="true" outlineLevel="0" collapsed="false">
      <c r="A12" s="232" t="s">
        <v>207</v>
      </c>
      <c r="B12" s="267" t="s">
        <v>432</v>
      </c>
      <c r="C12" s="267"/>
      <c r="D12" s="248" t="n">
        <v>111.315</v>
      </c>
      <c r="E12" s="248" t="n">
        <v>9.53</v>
      </c>
      <c r="F12" s="248" t="n">
        <v>49.107</v>
      </c>
      <c r="G12" s="268" t="n">
        <f aca="false">SUM(D12:F12)</f>
        <v>169.952</v>
      </c>
      <c r="H12" s="236"/>
      <c r="I12" s="232" t="s">
        <v>435</v>
      </c>
      <c r="J12" s="267" t="s">
        <v>432</v>
      </c>
      <c r="K12" s="267"/>
      <c r="L12" s="248" t="n">
        <v>0</v>
      </c>
      <c r="M12" s="248" t="n">
        <v>2158.898</v>
      </c>
      <c r="N12" s="248" t="n">
        <v>4489.64</v>
      </c>
      <c r="O12" s="268" t="n">
        <f aca="false">SUM(L12:N12)</f>
        <v>6648.538</v>
      </c>
      <c r="P12" s="238"/>
      <c r="Q12" s="238"/>
      <c r="R12" s="238"/>
      <c r="S12" s="238"/>
    </row>
    <row r="13" customFormat="false" ht="12.75" hidden="false" customHeight="false" outlineLevel="0" collapsed="false">
      <c r="A13" s="232"/>
      <c r="B13" s="267" t="s">
        <v>433</v>
      </c>
      <c r="C13" s="267"/>
      <c r="D13" s="248" t="n">
        <v>0.66</v>
      </c>
      <c r="E13" s="248" t="n">
        <v>0</v>
      </c>
      <c r="F13" s="248" t="n">
        <v>0</v>
      </c>
      <c r="G13" s="268" t="n">
        <f aca="false">SUM(D13:F13)</f>
        <v>0.66</v>
      </c>
      <c r="H13" s="236"/>
      <c r="I13" s="232"/>
      <c r="J13" s="267" t="s">
        <v>433</v>
      </c>
      <c r="K13" s="267"/>
      <c r="L13" s="248" t="n">
        <v>0</v>
      </c>
      <c r="M13" s="248" t="n">
        <v>0</v>
      </c>
      <c r="N13" s="248" t="n">
        <v>0</v>
      </c>
      <c r="O13" s="268" t="n">
        <f aca="false">SUM(L13:N13)</f>
        <v>0</v>
      </c>
      <c r="P13" s="238"/>
      <c r="Q13" s="238"/>
      <c r="R13" s="238"/>
      <c r="S13" s="238"/>
    </row>
    <row r="14" customFormat="false" ht="12.75" hidden="false" customHeight="false" outlineLevel="0" collapsed="false">
      <c r="A14" s="269" t="s">
        <v>34</v>
      </c>
      <c r="B14" s="269"/>
      <c r="C14" s="269"/>
      <c r="D14" s="270" t="n">
        <f aca="false">SUM(D12:D13)</f>
        <v>111.975</v>
      </c>
      <c r="E14" s="270" t="n">
        <f aca="false">SUM(E12:E13)</f>
        <v>9.53</v>
      </c>
      <c r="F14" s="270" t="n">
        <f aca="false">SUM(F12:F13)</f>
        <v>49.107</v>
      </c>
      <c r="G14" s="270" t="n">
        <f aca="false">SUM(G12:G13)</f>
        <v>170.612</v>
      </c>
      <c r="H14" s="236"/>
      <c r="I14" s="269" t="s">
        <v>34</v>
      </c>
      <c r="J14" s="269"/>
      <c r="K14" s="269"/>
      <c r="L14" s="270" t="n">
        <f aca="false">SUM(L12:L13)</f>
        <v>0</v>
      </c>
      <c r="M14" s="270" t="n">
        <f aca="false">SUM(M12:M13)</f>
        <v>2158.898</v>
      </c>
      <c r="N14" s="270" t="n">
        <f aca="false">SUM(N12:N13)</f>
        <v>4489.64</v>
      </c>
      <c r="O14" s="270" t="n">
        <f aca="false">SUM(O12:O13)</f>
        <v>6648.538</v>
      </c>
    </row>
    <row r="15" customFormat="false" ht="12.75" hidden="false" customHeight="true" outlineLevel="0" collapsed="false">
      <c r="A15" s="232" t="s">
        <v>208</v>
      </c>
      <c r="B15" s="267" t="s">
        <v>432</v>
      </c>
      <c r="C15" s="267"/>
      <c r="D15" s="248" t="n">
        <v>33808.012</v>
      </c>
      <c r="E15" s="248" t="n">
        <v>16668.725</v>
      </c>
      <c r="F15" s="248" t="n">
        <v>32397.425</v>
      </c>
      <c r="G15" s="268" t="n">
        <f aca="false">SUM(D15:F15)</f>
        <v>82874.162</v>
      </c>
      <c r="H15" s="241"/>
      <c r="I15" s="241"/>
      <c r="J15" s="241"/>
      <c r="K15" s="241"/>
      <c r="L15" s="241"/>
      <c r="M15" s="241"/>
      <c r="N15" s="241"/>
      <c r="O15" s="241"/>
    </row>
    <row r="16" customFormat="false" ht="12.75" hidden="false" customHeight="false" outlineLevel="0" collapsed="false">
      <c r="A16" s="232"/>
      <c r="B16" s="267" t="s">
        <v>433</v>
      </c>
      <c r="C16" s="267"/>
      <c r="D16" s="248" t="n">
        <v>33579.297</v>
      </c>
      <c r="E16" s="248" t="n">
        <v>33424.834</v>
      </c>
      <c r="F16" s="248" t="n">
        <v>110807.852</v>
      </c>
      <c r="G16" s="268" t="n">
        <f aca="false">SUM(D16:F16)</f>
        <v>177811.983</v>
      </c>
    </row>
    <row r="17" customFormat="false" ht="12.75" hidden="false" customHeight="false" outlineLevel="0" collapsed="false">
      <c r="A17" s="269" t="s">
        <v>34</v>
      </c>
      <c r="B17" s="269"/>
      <c r="C17" s="269"/>
      <c r="D17" s="270" t="n">
        <f aca="false">SUM(D15:D16)</f>
        <v>67387.309</v>
      </c>
      <c r="E17" s="270" t="n">
        <f aca="false">SUM(E15:E16)</f>
        <v>50093.559</v>
      </c>
      <c r="F17" s="270" t="n">
        <f aca="false">SUM(F15:F16)</f>
        <v>143205.277</v>
      </c>
      <c r="G17" s="270" t="n">
        <f aca="false">SUM(G15:G16)</f>
        <v>260686.145</v>
      </c>
    </row>
    <row r="19" customFormat="false" ht="15.75" hidden="false" customHeight="false" outlineLevel="0" collapsed="false">
      <c r="A19" s="242" t="n">
        <v>2011</v>
      </c>
      <c r="B19" s="242"/>
      <c r="C19" s="243" t="s">
        <v>436</v>
      </c>
      <c r="D19" s="243"/>
      <c r="E19" s="243"/>
      <c r="F19" s="243"/>
      <c r="G19" s="243"/>
      <c r="H19" s="243"/>
      <c r="I19" s="243"/>
      <c r="J19" s="243"/>
      <c r="K19" s="243"/>
    </row>
    <row r="21" customFormat="false" ht="47.25" hidden="false" customHeight="true" outlineLevel="0" collapsed="false">
      <c r="A21" s="244" t="s">
        <v>360</v>
      </c>
      <c r="B21" s="7" t="s">
        <v>27</v>
      </c>
      <c r="C21" s="7" t="s">
        <v>28</v>
      </c>
      <c r="D21" s="7"/>
      <c r="E21" s="7" t="s">
        <v>29</v>
      </c>
      <c r="F21" s="7"/>
      <c r="G21" s="7" t="s">
        <v>30</v>
      </c>
      <c r="H21" s="7"/>
      <c r="I21" s="7" t="s">
        <v>58</v>
      </c>
      <c r="J21" s="7"/>
      <c r="K21" s="7"/>
    </row>
    <row r="22" customFormat="false" ht="40.5" hidden="false" customHeight="true" outlineLevel="0" collapsed="false">
      <c r="A22" s="244"/>
      <c r="B22" s="7"/>
      <c r="C22" s="7" t="s">
        <v>437</v>
      </c>
      <c r="D22" s="7" t="s">
        <v>438</v>
      </c>
      <c r="E22" s="7" t="s">
        <v>437</v>
      </c>
      <c r="F22" s="7" t="s">
        <v>438</v>
      </c>
      <c r="G22" s="7" t="s">
        <v>437</v>
      </c>
      <c r="H22" s="7" t="s">
        <v>438</v>
      </c>
      <c r="I22" s="7" t="s">
        <v>437</v>
      </c>
      <c r="J22" s="7" t="s">
        <v>438</v>
      </c>
      <c r="K22" s="7" t="s">
        <v>439</v>
      </c>
    </row>
    <row r="23" customFormat="false" ht="12.75" hidden="false" customHeight="false" outlineLevel="0" collapsed="false">
      <c r="A23" s="8" t="s">
        <v>205</v>
      </c>
      <c r="B23" s="271" t="s">
        <v>469</v>
      </c>
      <c r="C23" s="11" t="n">
        <f aca="false">[8]sac222011!C3+[8]sac222011!E3+[8]sac222011!G3</f>
        <v>1516</v>
      </c>
      <c r="D23" s="11" t="n">
        <f aca="false">[8]sac222011!D3+[8]sac222011!F3+[8]sac222011!H3</f>
        <v>266.643</v>
      </c>
      <c r="E23" s="11" t="n">
        <f aca="false">[8]sacr442011!C2+[8]sacr442011!E2+[8]sacr442011!G2</f>
        <v>7</v>
      </c>
      <c r="F23" s="11" t="n">
        <f aca="false">[8]sacr442011!D2+[8]sacr442011!F2+[8]sacr442011!H2</f>
        <v>1.19</v>
      </c>
      <c r="G23" s="11" t="n">
        <f aca="false">[8]sacr502011!C2+[8]sacr502011!E2+[8]sacr502011!G2</f>
        <v>593</v>
      </c>
      <c r="H23" s="11" t="n">
        <f aca="false">[8]sacr502011!D2+[8]sacr502011!F2+[8]sacr502011!H2</f>
        <v>101.063</v>
      </c>
      <c r="I23" s="11" t="n">
        <f aca="false">C23+E23+G23</f>
        <v>2116</v>
      </c>
      <c r="J23" s="11" t="n">
        <f aca="false">D23+F23+H23</f>
        <v>368.896</v>
      </c>
      <c r="K23" s="272" t="n">
        <f aca="false">J23*1000/I23</f>
        <v>174.336483931947</v>
      </c>
      <c r="L23" s="0" t="n">
        <f aca="false">K23/0.56</f>
        <v>311.315149878477</v>
      </c>
    </row>
    <row r="24" customFormat="false" ht="12.75" hidden="false" customHeight="false" outlineLevel="0" collapsed="false">
      <c r="A24" s="8"/>
      <c r="B24" s="271" t="s">
        <v>470</v>
      </c>
      <c r="C24" s="11" t="n">
        <f aca="false">[8]sac222011!C4+[8]sac222011!E4+[8]sac222011!G4</f>
        <v>602</v>
      </c>
      <c r="D24" s="11" t="n">
        <f aca="false">[8]sac222011!D4+[8]sac222011!F4+[8]sac222011!H4</f>
        <v>98.732</v>
      </c>
      <c r="E24" s="11" t="n">
        <f aca="false">[8]sacr442011!C3+[8]sacr442011!E3+[8]sacr442011!G3</f>
        <v>4</v>
      </c>
      <c r="F24" s="11" t="n">
        <f aca="false">[8]sacr442011!D3+[8]sacr442011!F3+[8]sacr442011!H3</f>
        <v>1.423</v>
      </c>
      <c r="G24" s="11" t="n">
        <f aca="false">[8]sacr502011!C3+[8]sacr502011!E3+[8]sacr502011!G3</f>
        <v>430</v>
      </c>
      <c r="H24" s="11" t="n">
        <f aca="false">[8]sacr502011!D3+[8]sacr502011!F3+[8]sacr502011!H3</f>
        <v>73.529</v>
      </c>
      <c r="I24" s="11" t="n">
        <f aca="false">C24+E24+G24</f>
        <v>1036</v>
      </c>
      <c r="J24" s="11" t="n">
        <f aca="false">D24+F24+H24</f>
        <v>173.684</v>
      </c>
      <c r="K24" s="272" t="n">
        <f aca="false">J24*1000/I24</f>
        <v>167.648648648649</v>
      </c>
      <c r="L24" s="0" t="n">
        <f aca="false">K24/0.56</f>
        <v>299.372586872587</v>
      </c>
    </row>
    <row r="25" customFormat="false" ht="12.75" hidden="false" customHeight="false" outlineLevel="0" collapsed="false">
      <c r="A25" s="8"/>
      <c r="B25" s="271" t="s">
        <v>40</v>
      </c>
      <c r="C25" s="11" t="n">
        <f aca="false">[8]sac222011!C5+[8]sac222011!E5+[8]sac222011!G5</f>
        <v>27494</v>
      </c>
      <c r="D25" s="11" t="n">
        <f aca="false">[8]sac222011!D5+[8]sac222011!F5+[8]sac222011!H5</f>
        <v>6900.562</v>
      </c>
      <c r="E25" s="11" t="n">
        <f aca="false">[8]sacr442011!C4+[8]sacr442011!E4+[8]sacr442011!G4</f>
        <v>65</v>
      </c>
      <c r="F25" s="11" t="n">
        <f aca="false">[8]sacr442011!D4+[8]sacr442011!F4+[8]sacr442011!H4</f>
        <v>14.683</v>
      </c>
      <c r="G25" s="11" t="n">
        <f aca="false">[8]sacr502011!C4+[8]sacr502011!E4+[8]sacr502011!G4</f>
        <v>7533</v>
      </c>
      <c r="H25" s="11" t="n">
        <f aca="false">[8]sacr502011!D4+[8]sacr502011!F4+[8]sacr502011!H4</f>
        <v>1958.717</v>
      </c>
      <c r="I25" s="11" t="n">
        <f aca="false">C25+E25+G25</f>
        <v>35092</v>
      </c>
      <c r="J25" s="11" t="n">
        <f aca="false">D25+F25+H25</f>
        <v>8873.962</v>
      </c>
      <c r="K25" s="272" t="n">
        <f aca="false">J25*1000/I25</f>
        <v>252.877065997948</v>
      </c>
      <c r="L25" s="0" t="n">
        <f aca="false">K25/0.56</f>
        <v>451.566189282051</v>
      </c>
    </row>
    <row r="26" customFormat="false" ht="12.75" hidden="false" customHeight="false" outlineLevel="0" collapsed="false">
      <c r="A26" s="8"/>
      <c r="B26" s="271" t="s">
        <v>42</v>
      </c>
      <c r="C26" s="11" t="n">
        <f aca="false">[8]sac222011!C6+[8]sac222011!E6+[8]sac222011!G6</f>
        <v>989</v>
      </c>
      <c r="D26" s="11" t="n">
        <f aca="false">[8]sac222011!D6+[8]sac222011!F6+[8]sac222011!H6</f>
        <v>267.039</v>
      </c>
      <c r="E26" s="11" t="n">
        <f aca="false">[8]sacr442011!C5+[8]sacr442011!E5+[8]sacr442011!G5</f>
        <v>5</v>
      </c>
      <c r="F26" s="11" t="n">
        <f aca="false">[8]sacr442011!D5+[8]sacr442011!F5+[8]sacr442011!H5</f>
        <v>1.01</v>
      </c>
      <c r="G26" s="11" t="n">
        <f aca="false">[8]sacr502011!C5+[8]sacr502011!E5+[8]sacr502011!G5</f>
        <v>57</v>
      </c>
      <c r="H26" s="11" t="n">
        <f aca="false">[8]sacr502011!D5+[8]sacr502011!F5+[8]sacr502011!H5</f>
        <v>16.919</v>
      </c>
      <c r="I26" s="11" t="n">
        <f aca="false">C26+E26+G26</f>
        <v>1051</v>
      </c>
      <c r="J26" s="11" t="n">
        <f aca="false">D26+F26+H26</f>
        <v>284.968</v>
      </c>
      <c r="K26" s="272" t="n">
        <f aca="false">J26*1000/I26</f>
        <v>271.13986679353</v>
      </c>
      <c r="L26" s="0" t="n">
        <f aca="false">K26/0.56</f>
        <v>484.178333559875</v>
      </c>
    </row>
    <row r="27" customFormat="false" ht="12.75" hidden="false" customHeight="false" outlineLevel="0" collapsed="false">
      <c r="A27" s="8"/>
      <c r="B27" s="271" t="s">
        <v>444</v>
      </c>
      <c r="C27" s="11" t="n">
        <f aca="false">[8]sac222011!C7+[8]sac222011!E7+[8]sac222011!G7</f>
        <v>51224</v>
      </c>
      <c r="D27" s="11" t="n">
        <f aca="false">[8]sac222011!D7+[8]sac222011!F7+[8]sac222011!H7</f>
        <v>15545.593</v>
      </c>
      <c r="E27" s="11" t="n">
        <f aca="false">[8]sacr442011!C6+[8]sacr442011!E6+[8]sacr442011!G6</f>
        <v>2148</v>
      </c>
      <c r="F27" s="11" t="n">
        <f aca="false">[8]sacr442011!D6+[8]sacr442011!F6+[8]sacr442011!H6</f>
        <v>651.035</v>
      </c>
      <c r="G27" s="11" t="n">
        <f aca="false">[8]sacr502011!C6+[8]sacr502011!E6+[8]sacr502011!G6</f>
        <v>13303</v>
      </c>
      <c r="H27" s="11" t="n">
        <f aca="false">[8]sacr502011!D6+[8]sacr502011!F6+[8]sacr502011!H6</f>
        <v>3853.72</v>
      </c>
      <c r="I27" s="11" t="n">
        <f aca="false">C27+E27+G27</f>
        <v>66675</v>
      </c>
      <c r="J27" s="11" t="n">
        <f aca="false">D27+F27+H27</f>
        <v>20050.348</v>
      </c>
      <c r="K27" s="272" t="n">
        <f aca="false">J27*1000/I27</f>
        <v>300.717630296213</v>
      </c>
      <c r="L27" s="0" t="n">
        <f aca="false">K27/0.56</f>
        <v>536.995768386095</v>
      </c>
    </row>
    <row r="28" customFormat="false" ht="12.75" hidden="false" customHeight="false" outlineLevel="0" collapsed="false">
      <c r="A28" s="8"/>
      <c r="B28" s="271" t="s">
        <v>445</v>
      </c>
      <c r="C28" s="11" t="n">
        <f aca="false">[8]sac222011!C8+[8]sac222011!E8+[8]sac222011!G8</f>
        <v>377</v>
      </c>
      <c r="D28" s="11" t="n">
        <f aca="false">[8]sac222011!D8+[8]sac222011!F8+[8]sac222011!H8</f>
        <v>141.091</v>
      </c>
      <c r="E28" s="11" t="n">
        <f aca="false">[8]sacr442011!C7+[8]sacr442011!E7+[8]sacr442011!G7</f>
        <v>122</v>
      </c>
      <c r="F28" s="11" t="n">
        <f aca="false">[8]sacr442011!D7+[8]sacr442011!F7+[8]sacr442011!H7</f>
        <v>37.1</v>
      </c>
      <c r="G28" s="11" t="n">
        <f aca="false">[8]sacr502011!C7+[8]sacr502011!E7+[8]sacr502011!G7</f>
        <v>78</v>
      </c>
      <c r="H28" s="11" t="n">
        <f aca="false">[8]sacr502011!D7+[8]sacr502011!F7+[8]sacr502011!H7</f>
        <v>27.3</v>
      </c>
      <c r="I28" s="11" t="n">
        <f aca="false">C28+E28+G28</f>
        <v>577</v>
      </c>
      <c r="J28" s="11" t="n">
        <f aca="false">D28+F28+H28</f>
        <v>205.491</v>
      </c>
      <c r="K28" s="272" t="n">
        <f aca="false">J28*1000/I28</f>
        <v>356.13691507799</v>
      </c>
      <c r="L28" s="0" t="n">
        <f aca="false">K28/0.56</f>
        <v>635.958776924981</v>
      </c>
    </row>
    <row r="29" customFormat="false" ht="12.75" hidden="false" customHeight="false" outlineLevel="0" collapsed="false">
      <c r="A29" s="6" t="s">
        <v>232</v>
      </c>
      <c r="B29" s="6"/>
      <c r="C29" s="25" t="n">
        <f aca="false">SUM(C23:C28)</f>
        <v>82202</v>
      </c>
      <c r="D29" s="25" t="n">
        <f aca="false">SUM(D23:D28)</f>
        <v>23219.66</v>
      </c>
      <c r="E29" s="25" t="n">
        <f aca="false">SUM(E23:E28)</f>
        <v>2351</v>
      </c>
      <c r="F29" s="25" t="n">
        <f aca="false">SUM(F23:F28)</f>
        <v>706.441</v>
      </c>
      <c r="G29" s="25" t="n">
        <f aca="false">SUM(G23:G28)</f>
        <v>21994</v>
      </c>
      <c r="H29" s="25" t="n">
        <f aca="false">SUM(H23:H28)</f>
        <v>6031.248</v>
      </c>
      <c r="I29" s="25" t="n">
        <f aca="false">SUM(I23:I28)</f>
        <v>106547</v>
      </c>
      <c r="J29" s="25" t="n">
        <f aca="false">SUM(J23:J28)</f>
        <v>29957.349</v>
      </c>
      <c r="K29" s="273" t="n">
        <f aca="false">J29*1000/I29</f>
        <v>281.165579509512</v>
      </c>
    </row>
    <row r="30" customFormat="false" ht="12.75" hidden="false" customHeight="false" outlineLevel="0" collapsed="false">
      <c r="A30" s="8" t="s">
        <v>206</v>
      </c>
      <c r="B30" s="271" t="s">
        <v>446</v>
      </c>
      <c r="C30" s="11" t="n">
        <f aca="false">[8]sac222011!C10+[8]sac222011!E10+[8]sac222011!G10</f>
        <v>11078</v>
      </c>
      <c r="D30" s="291" t="n">
        <f aca="false">[8]sac222011!D10+[8]sac222011!F10+[8]sac222011!H10</f>
        <v>67.938</v>
      </c>
      <c r="E30" s="11" t="n">
        <f aca="false">[8]sacr442011!C9+[8]sacr442011!E9+[8]sacr442011!G9</f>
        <v>0</v>
      </c>
      <c r="F30" s="291" t="n">
        <f aca="false">[8]sacr442011!D9+[8]sacr442011!F9+[8]sacr442011!H9</f>
        <v>0</v>
      </c>
      <c r="G30" s="11" t="n">
        <f aca="false">[8]sacr502011!C9+[8]sacr502011!E9+[8]sacr502011!G9</f>
        <v>16709</v>
      </c>
      <c r="H30" s="291" t="n">
        <f aca="false">[8]sacr502011!D9+[8]sacr502011!F9+[8]sacr502011!H9</f>
        <v>99.181</v>
      </c>
      <c r="I30" s="11" t="n">
        <f aca="false">C30+E30+G30</f>
        <v>27787</v>
      </c>
      <c r="J30" s="11" t="n">
        <f aca="false">D30+F30+H30</f>
        <v>167.119</v>
      </c>
      <c r="K30" s="272" t="n">
        <f aca="false">J30*1000/I30</f>
        <v>6.0142872566308</v>
      </c>
    </row>
    <row r="31" customFormat="false" ht="12.75" hidden="false" customHeight="false" outlineLevel="0" collapsed="false">
      <c r="A31" s="8"/>
      <c r="B31" s="271" t="s">
        <v>447</v>
      </c>
      <c r="C31" s="11" t="n">
        <f aca="false">[8]sac222011!C11+[8]sac222011!E11+[8]sac222011!G11</f>
        <v>12455</v>
      </c>
      <c r="D31" s="291" t="n">
        <f aca="false">[8]sac222011!D11+[8]sac222011!F11+[8]sac222011!H11</f>
        <v>118.597</v>
      </c>
      <c r="E31" s="11" t="n">
        <f aca="false">[8]sacr442011!C10+[8]sacr442011!E10+[8]sacr442011!G10</f>
        <v>1870</v>
      </c>
      <c r="F31" s="291" t="n">
        <f aca="false">[8]sacr442011!D10+[8]sacr442011!F10+[8]sacr442011!H10</f>
        <v>15.248</v>
      </c>
      <c r="G31" s="11" t="n">
        <f aca="false">[8]sacr502011!C10+[8]sacr502011!E10+[8]sacr502011!G10</f>
        <v>61599</v>
      </c>
      <c r="H31" s="291" t="n">
        <f aca="false">[8]sacr502011!D10+[8]sacr502011!F10+[8]sacr502011!H10</f>
        <v>525.631</v>
      </c>
      <c r="I31" s="11" t="n">
        <f aca="false">C31+E31+G31</f>
        <v>75924</v>
      </c>
      <c r="J31" s="11" t="n">
        <f aca="false">D31+F31+H31</f>
        <v>659.476</v>
      </c>
      <c r="K31" s="272" t="n">
        <f aca="false">J31*1000/I31</f>
        <v>8.68600179126495</v>
      </c>
    </row>
    <row r="32" customFormat="false" ht="12.75" hidden="false" customHeight="false" outlineLevel="0" collapsed="false">
      <c r="A32" s="8"/>
      <c r="B32" s="271" t="s">
        <v>448</v>
      </c>
      <c r="C32" s="11" t="n">
        <f aca="false">[8]sac222011!C12+[8]sac222011!E12+[8]sac222011!G12</f>
        <v>180649</v>
      </c>
      <c r="D32" s="291" t="n">
        <f aca="false">[8]sac222011!D12+[8]sac222011!F12+[8]sac222011!H12</f>
        <v>2084.962</v>
      </c>
      <c r="E32" s="11" t="n">
        <f aca="false">[8]sacr442011!C11+[8]sacr442011!E11+[8]sacr442011!G11</f>
        <v>42924</v>
      </c>
      <c r="F32" s="291" t="n">
        <f aca="false">[8]sacr442011!D11+[8]sacr442011!F11+[8]sacr442011!H11</f>
        <v>530.949</v>
      </c>
      <c r="G32" s="11" t="n">
        <f aca="false">[8]sacr502011!C11+[8]sacr502011!E11+[8]sacr502011!G11</f>
        <v>447093</v>
      </c>
      <c r="H32" s="291" t="n">
        <f aca="false">[8]sacr502011!D11+[8]sacr502011!F11+[8]sacr502011!H11</f>
        <v>5162.463</v>
      </c>
      <c r="I32" s="11" t="n">
        <f aca="false">C32+E32+G32</f>
        <v>670666</v>
      </c>
      <c r="J32" s="11" t="n">
        <f aca="false">D32+F32+H32</f>
        <v>7778.374</v>
      </c>
      <c r="K32" s="272" t="n">
        <f aca="false">J32*1000/I32</f>
        <v>11.5979846898456</v>
      </c>
    </row>
    <row r="33" customFormat="false" ht="12.75" hidden="false" customHeight="false" outlineLevel="0" collapsed="false">
      <c r="A33" s="8"/>
      <c r="B33" s="271" t="s">
        <v>449</v>
      </c>
      <c r="C33" s="11" t="n">
        <f aca="false">[8]sac222011!C13+[8]sac222011!E13+[8]sac222011!G13</f>
        <v>217064</v>
      </c>
      <c r="D33" s="291" t="n">
        <f aca="false">[8]sac222011!D13+[8]sac222011!F13+[8]sac222011!H13</f>
        <v>3157.118</v>
      </c>
      <c r="E33" s="11" t="n">
        <f aca="false">[8]sacr442011!C12+[8]sacr442011!E12+[8]sacr442011!G12</f>
        <v>2005</v>
      </c>
      <c r="F33" s="291" t="n">
        <f aca="false">[8]sacr442011!D12+[8]sacr442011!F12+[8]sacr442011!H12</f>
        <v>30.075</v>
      </c>
      <c r="G33" s="11" t="n">
        <f aca="false">[8]sacr502011!C12+[8]sacr502011!E12+[8]sacr502011!G12</f>
        <v>9736</v>
      </c>
      <c r="H33" s="291" t="n">
        <f aca="false">[8]sacr502011!D12+[8]sacr502011!F12+[8]sacr502011!H12</f>
        <v>140.002</v>
      </c>
      <c r="I33" s="11" t="n">
        <f aca="false">C33+E33+G33</f>
        <v>228805</v>
      </c>
      <c r="J33" s="11" t="n">
        <f aca="false">D33+F33+H33</f>
        <v>3327.195</v>
      </c>
      <c r="K33" s="272" t="n">
        <f aca="false">J33*1000/I33</f>
        <v>14.5416184086886</v>
      </c>
    </row>
    <row r="34" customFormat="false" ht="12.75" hidden="false" customHeight="false" outlineLevel="0" collapsed="false">
      <c r="A34" s="8"/>
      <c r="B34" s="271" t="s">
        <v>450</v>
      </c>
      <c r="C34" s="11" t="n">
        <f aca="false">[8]sac222011!C14+[8]sac222011!E14+[8]sac222011!G14</f>
        <v>48572</v>
      </c>
      <c r="D34" s="291" t="n">
        <f aca="false">[8]sac222011!D14+[8]sac222011!F14+[8]sac222011!H14</f>
        <v>1016.235</v>
      </c>
      <c r="E34" s="11" t="n">
        <f aca="false">[8]sacr442011!C13+[8]sacr442011!E13+[8]sacr442011!G13</f>
        <v>0</v>
      </c>
      <c r="F34" s="291" t="n">
        <f aca="false">[8]sacr442011!D13+[8]sacr442011!F13+[8]sacr442011!H13</f>
        <v>0</v>
      </c>
      <c r="G34" s="11" t="n">
        <f aca="false">[8]sacr502011!C13+[8]sacr502011!E13+[8]sacr502011!G13</f>
        <v>100096</v>
      </c>
      <c r="H34" s="291" t="n">
        <f aca="false">[8]sacr502011!D13+[8]sacr502011!F13+[8]sacr502011!H13</f>
        <v>2801.635</v>
      </c>
      <c r="I34" s="11" t="n">
        <f aca="false">C34+E34+G34</f>
        <v>148668</v>
      </c>
      <c r="J34" s="11" t="n">
        <f aca="false">D34+F34+H34</f>
        <v>3817.87</v>
      </c>
      <c r="K34" s="272" t="n">
        <f aca="false">J34*1000/I34</f>
        <v>25.6805095918422</v>
      </c>
    </row>
    <row r="35" customFormat="false" ht="12.75" hidden="false" customHeight="false" outlineLevel="0" collapsed="false">
      <c r="A35" s="6" t="s">
        <v>451</v>
      </c>
      <c r="B35" s="6"/>
      <c r="C35" s="25" t="n">
        <f aca="false">SUM(C30:C34)</f>
        <v>469818</v>
      </c>
      <c r="D35" s="25" t="n">
        <f aca="false">SUM(D30:D34)</f>
        <v>6444.85</v>
      </c>
      <c r="E35" s="25" t="n">
        <f aca="false">SUM(E30:E34)</f>
        <v>46799</v>
      </c>
      <c r="F35" s="25" t="n">
        <f aca="false">SUM(F30:F34)</f>
        <v>576.272</v>
      </c>
      <c r="G35" s="25" t="n">
        <f aca="false">SUM(G30:G34)</f>
        <v>635233</v>
      </c>
      <c r="H35" s="25" t="n">
        <f aca="false">SUM(H30:H34)</f>
        <v>8728.912</v>
      </c>
      <c r="I35" s="25" t="n">
        <f aca="false">SUM(I30:I34)</f>
        <v>1151850</v>
      </c>
      <c r="J35" s="25" t="n">
        <f aca="false">SUM(J30:J34)</f>
        <v>15750.034</v>
      </c>
      <c r="K35" s="273" t="n">
        <f aca="false">J35*1000/I35</f>
        <v>13.6736849416157</v>
      </c>
    </row>
    <row r="36" customFormat="false" ht="12.75" hidden="false" customHeight="false" outlineLevel="0" collapsed="false">
      <c r="A36" s="8" t="s">
        <v>207</v>
      </c>
      <c r="B36" s="271" t="s">
        <v>452</v>
      </c>
      <c r="C36" s="11" t="n">
        <f aca="false">[8]sac222011!C16+[8]sac222011!E16+[8]sac222011!G16</f>
        <v>16868</v>
      </c>
      <c r="D36" s="11" t="n">
        <f aca="false">[8]sac222011!D16+[8]sac222011!F16+[8]sac222011!H16</f>
        <v>77.209</v>
      </c>
      <c r="E36" s="11" t="n">
        <f aca="false">[8]sacr442011!C15+[8]sacr442011!E15+[8]sacr442011!G15</f>
        <v>1575</v>
      </c>
      <c r="F36" s="11" t="n">
        <f aca="false">[8]sacr442011!D15+[8]sacr442011!F15+[8]sacr442011!H15</f>
        <v>9.259</v>
      </c>
      <c r="G36" s="11" t="n">
        <f aca="false">[8]sacr502011!C15+[8]sacr502011!E15+[8]sacr502011!G15</f>
        <v>4392</v>
      </c>
      <c r="H36" s="11" t="n">
        <f aca="false">[8]sacr502011!D15+[8]sacr502011!F15+[8]sacr502011!H15</f>
        <v>29.577</v>
      </c>
      <c r="I36" s="11" t="n">
        <f aca="false">C36+E36+G36</f>
        <v>22835</v>
      </c>
      <c r="J36" s="11" t="n">
        <f aca="false">D36+F36+H36</f>
        <v>116.045</v>
      </c>
      <c r="K36" s="272" t="n">
        <f aca="false">J36*1000/I36</f>
        <v>5.08189183271294</v>
      </c>
      <c r="N36" s="0" t="s">
        <v>104</v>
      </c>
      <c r="O36" s="15" t="n">
        <v>9214509</v>
      </c>
      <c r="P36" s="0" t="n">
        <f aca="false">L41*O36</f>
        <v>1064826383.73218</v>
      </c>
    </row>
    <row r="37" customFormat="false" ht="12.75" hidden="false" customHeight="false" outlineLevel="0" collapsed="false">
      <c r="A37" s="8"/>
      <c r="B37" s="271" t="s">
        <v>453</v>
      </c>
      <c r="C37" s="11" t="n">
        <f aca="false">[8]sac222011!C17+[8]sac222011!E17+[8]sac222011!G17</f>
        <v>365</v>
      </c>
      <c r="D37" s="11" t="n">
        <f aca="false">[8]sac222011!D17+[8]sac222011!F17+[8]sac222011!H17</f>
        <v>3.156</v>
      </c>
      <c r="E37" s="11" t="n">
        <f aca="false">[8]sacr442011!C16+[8]sacr442011!E16+[8]sacr442011!G16</f>
        <v>60</v>
      </c>
      <c r="F37" s="11" t="n">
        <f aca="false">[8]sacr442011!D16+[8]sacr442011!F16+[8]sacr442011!H16</f>
        <v>0.271</v>
      </c>
      <c r="G37" s="11" t="n">
        <f aca="false">[8]sacr502011!C16+[8]sacr502011!E16+[8]sacr502011!G16</f>
        <v>606</v>
      </c>
      <c r="H37" s="11" t="n">
        <f aca="false">[8]sacr502011!D16+[8]sacr502011!F16+[8]sacr502011!H16</f>
        <v>5.219</v>
      </c>
      <c r="I37" s="11" t="n">
        <f aca="false">C37+E37+G37</f>
        <v>1031</v>
      </c>
      <c r="J37" s="11" t="n">
        <f aca="false">D37+F37+H37</f>
        <v>8.646</v>
      </c>
      <c r="K37" s="272" t="n">
        <v>0</v>
      </c>
      <c r="N37" s="0" t="s">
        <v>106</v>
      </c>
      <c r="O37" s="15" t="n">
        <v>239958</v>
      </c>
      <c r="P37" s="0" t="n">
        <f aca="false">L40</f>
        <v>21.931521123156</v>
      </c>
    </row>
    <row r="38" customFormat="false" ht="12.75" hidden="false" customHeight="false" outlineLevel="0" collapsed="false">
      <c r="A38" s="8"/>
      <c r="B38" s="271" t="s">
        <v>454</v>
      </c>
      <c r="C38" s="11" t="n">
        <f aca="false">[8]sac222011!C18+[8]sac222011!E18+[8]sac222011!G18</f>
        <v>1525</v>
      </c>
      <c r="D38" s="11" t="n">
        <f aca="false">[8]sac222011!D18+[8]sac222011!F18+[8]sac222011!H18</f>
        <v>31.892</v>
      </c>
      <c r="E38" s="11" t="n">
        <f aca="false">[8]sacr442011!C17+[8]sacr442011!E17+[8]sacr442011!G17</f>
        <v>0</v>
      </c>
      <c r="F38" s="11" t="n">
        <f aca="false">[8]sacr442011!D17+[8]sacr442011!F17+[8]sacr442011!H17</f>
        <v>0</v>
      </c>
      <c r="G38" s="11" t="n">
        <f aca="false">[8]sacr502011!C17+[8]sacr502011!E17+[8]sacr502011!G17</f>
        <v>896</v>
      </c>
      <c r="H38" s="11" t="n">
        <f aca="false">[8]sacr502011!D17+[8]sacr502011!F17+[8]sacr502011!H17</f>
        <v>14.311</v>
      </c>
      <c r="I38" s="11" t="n">
        <f aca="false">C38+E38+G38</f>
        <v>2421</v>
      </c>
      <c r="J38" s="11" t="n">
        <f aca="false">D38+F38+H38</f>
        <v>46.203</v>
      </c>
      <c r="K38" s="272" t="n">
        <f aca="false">J38*1000/I38</f>
        <v>19.0842627013631</v>
      </c>
      <c r="N38" s="0" t="s">
        <v>108</v>
      </c>
      <c r="O38" s="15" t="n">
        <v>634</v>
      </c>
      <c r="P38" s="0" t="n">
        <f aca="false">L41</f>
        <v>115.559752964828</v>
      </c>
    </row>
    <row r="39" customFormat="false" ht="12.75" hidden="false" customHeight="false" outlineLevel="0" collapsed="false">
      <c r="A39" s="6" t="s">
        <v>237</v>
      </c>
      <c r="B39" s="6"/>
      <c r="C39" s="25" t="n">
        <f aca="false">SUM(C36:C38)</f>
        <v>18758</v>
      </c>
      <c r="D39" s="25" t="n">
        <f aca="false">SUM(D36:D38)</f>
        <v>112.257</v>
      </c>
      <c r="E39" s="25" t="n">
        <f aca="false">SUM(E36:E38)</f>
        <v>1635</v>
      </c>
      <c r="F39" s="25" t="n">
        <f aca="false">SUM(F36:F38)</f>
        <v>9.53</v>
      </c>
      <c r="G39" s="25" t="n">
        <f aca="false">SUM(G36:G38)</f>
        <v>5894</v>
      </c>
      <c r="H39" s="25" t="n">
        <f aca="false">SUM(H36:H38)</f>
        <v>49.107</v>
      </c>
      <c r="I39" s="25" t="n">
        <f aca="false">SUM(I36:I38)</f>
        <v>26287</v>
      </c>
      <c r="J39" s="25" t="n">
        <f aca="false">SUM(J36:J38)</f>
        <v>170.894</v>
      </c>
      <c r="K39" s="273" t="n">
        <f aca="false">J39*1000/I39</f>
        <v>6.50108418609959</v>
      </c>
      <c r="N39" s="0" t="s">
        <v>110</v>
      </c>
      <c r="O39" s="15" t="n">
        <v>219339</v>
      </c>
      <c r="P39" s="0" t="n">
        <f aca="false">L41*O39</f>
        <v>25346760.6555524</v>
      </c>
    </row>
    <row r="40" customFormat="false" ht="12.75" hidden="false" customHeight="false" outlineLevel="0" collapsed="false">
      <c r="A40" s="8" t="s">
        <v>208</v>
      </c>
      <c r="B40" s="271" t="s">
        <v>106</v>
      </c>
      <c r="C40" s="11" t="n">
        <f aca="false">[8]sac222011!C20+[8]sac222011!E20+[8]sac222011!G20</f>
        <v>685</v>
      </c>
      <c r="D40" s="11" t="n">
        <f aca="false">[8]sac222011!D20+[8]sac222011!F20+[8]sac222011!H20</f>
        <v>3.769</v>
      </c>
      <c r="E40" s="11" t="n">
        <f aca="false">[8]sacr442011!C19+[8]sacr442011!E19+[8]sacr442011!G19</f>
        <v>6153</v>
      </c>
      <c r="F40" s="11" t="n">
        <f aca="false">[8]sacr442011!D19+[8]sacr442011!F19+[8]sacr442011!H19</f>
        <v>574.783</v>
      </c>
      <c r="G40" s="11" t="n">
        <f aca="false">[8]sacr502011!C19+[8]sacr502011!E19+[8]sacr502011!G19</f>
        <v>47865</v>
      </c>
      <c r="H40" s="11" t="n">
        <f aca="false">[8]sacr502011!D19+[8]sacr502011!F19+[8]sacr502011!H19</f>
        <v>381.224</v>
      </c>
      <c r="I40" s="11" t="n">
        <f aca="false">C40+E40+G40</f>
        <v>54703</v>
      </c>
      <c r="J40" s="11" t="n">
        <f aca="false">D40+F40+H40</f>
        <v>959.776</v>
      </c>
      <c r="K40" s="272" t="n">
        <f aca="false">J40*1000/I40</f>
        <v>17.5452168985248</v>
      </c>
      <c r="L40" s="0" t="n">
        <f aca="false">K40/0.8</f>
        <v>21.931521123156</v>
      </c>
      <c r="N40" s="0" t="s">
        <v>112</v>
      </c>
      <c r="O40" s="15" t="n">
        <v>866</v>
      </c>
      <c r="P40" s="0" t="n">
        <f aca="false">L41*O40</f>
        <v>100074.746067541</v>
      </c>
    </row>
    <row r="41" customFormat="false" ht="12.75" hidden="false" customHeight="false" outlineLevel="0" collapsed="false">
      <c r="A41" s="8"/>
      <c r="B41" s="271" t="s">
        <v>455</v>
      </c>
      <c r="C41" s="11" t="n">
        <f aca="false">[8]sac222011!C21+[8]sac222011!E21+[8]sac222011!G21</f>
        <v>794449</v>
      </c>
      <c r="D41" s="11" t="n">
        <f aca="false">[8]sac222011!D21+[8]sac222011!F21+[8]sac222011!H21</f>
        <v>67383.54</v>
      </c>
      <c r="E41" s="11" t="n">
        <f aca="false">[8]sacr442011!C20+[8]sacr442011!C21+[8]sacr442011!E20+[8]sacr442011!E21+[8]sacr442011!G20+[8]sacr442011!G21</f>
        <v>599545</v>
      </c>
      <c r="F41" s="11" t="n">
        <f aca="false">[8]sacr442011!D20+[8]sacr442011!D21+[8]sacr442011!F20+[8]sacr442011!F21+[8]sacr442011!H20+[8]sacr442011!H21</f>
        <v>49518.776</v>
      </c>
      <c r="G41" s="11" t="n">
        <f aca="false">[8]sacr502011!C20+[8]sacr502011!C21+[8]sacr502011!E20+[8]sacr502011!E21+[8]sacr502011!G20+[8]sacr502011!G21</f>
        <v>1415444</v>
      </c>
      <c r="H41" s="11" t="n">
        <f aca="false">[8]sacr502011!D20+[8]sacr502011!F20+[8]sacr502011!H20+[8]sacr502011!H21+[8]sacr502011!F21+[8]sacr502011!D21</f>
        <v>142824.053</v>
      </c>
      <c r="I41" s="11" t="n">
        <f aca="false">C41+E41+G41</f>
        <v>2809438</v>
      </c>
      <c r="J41" s="11" t="n">
        <f aca="false">D41+F41+H41</f>
        <v>259726.369</v>
      </c>
      <c r="K41" s="272" t="n">
        <f aca="false">J41*1000/I41</f>
        <v>92.4478023718623</v>
      </c>
      <c r="L41" s="0" t="n">
        <f aca="false">K41/0.8</f>
        <v>115.559752964828</v>
      </c>
      <c r="N41" s="0" t="s">
        <v>114</v>
      </c>
      <c r="O41" s="15" t="n">
        <v>1536</v>
      </c>
      <c r="P41" s="0" t="n">
        <f aca="false">L41*O41</f>
        <v>177499.780553976</v>
      </c>
    </row>
    <row r="42" customFormat="false" ht="12.75" hidden="false" customHeight="false" outlineLevel="0" collapsed="false">
      <c r="A42" s="6" t="s">
        <v>239</v>
      </c>
      <c r="B42" s="6"/>
      <c r="C42" s="25" t="n">
        <f aca="false">SUM(C40:C41)</f>
        <v>795134</v>
      </c>
      <c r="D42" s="25" t="n">
        <f aca="false">SUM(D40:D41)</f>
        <v>67387.309</v>
      </c>
      <c r="E42" s="25" t="n">
        <f aca="false">SUM(E40:E41)</f>
        <v>605698</v>
      </c>
      <c r="F42" s="25" t="n">
        <f aca="false">SUM(F40:F41)</f>
        <v>50093.559</v>
      </c>
      <c r="G42" s="25" t="n">
        <f aca="false">SUM(G40:G41)</f>
        <v>1463309</v>
      </c>
      <c r="H42" s="25" t="n">
        <f aca="false">SUM(H40:H41)</f>
        <v>143205.277</v>
      </c>
      <c r="I42" s="25" t="n">
        <f aca="false">SUM(I40:I41)</f>
        <v>2864141</v>
      </c>
      <c r="J42" s="25" t="n">
        <f aca="false">SUM(J40:J41)</f>
        <v>260686.145</v>
      </c>
      <c r="K42" s="273" t="n">
        <f aca="false">J42*1000/I42</f>
        <v>91.0172177277585</v>
      </c>
      <c r="L42" s="255" t="n">
        <f aca="false">H40*1000/G40</f>
        <v>7.96456701138619</v>
      </c>
      <c r="M42" s="0" t="n">
        <f aca="false">L42/0.8</f>
        <v>9.95570876423274</v>
      </c>
      <c r="P42" s="0" t="n">
        <f aca="false">SUM(P36:P41)</f>
        <v>1090450856.40563</v>
      </c>
    </row>
    <row r="43" customFormat="false" ht="12.75" hidden="false" customHeight="false" outlineLevel="0" collapsed="false">
      <c r="A43" s="8" t="s">
        <v>209</v>
      </c>
      <c r="B43" s="271" t="s">
        <v>456</v>
      </c>
      <c r="C43" s="11" t="n">
        <f aca="false">[8]sac222011!C24+[8]sac222011!E24+[8]sac222011!G24</f>
        <v>22</v>
      </c>
      <c r="D43" s="11" t="n">
        <f aca="false">[8]sac222011!D24+[8]sac222011!F24+[8]sac222011!H24</f>
        <v>6.268</v>
      </c>
      <c r="E43" s="11" t="n">
        <f aca="false">[8]sacr442011!C23+[8]sacr442011!E23+[8]sacr442011!G23</f>
        <v>38</v>
      </c>
      <c r="F43" s="11" t="n">
        <f aca="false">[8]sacr442011!D23+[8]sacr442011!F23+[8]sacr442011!H23</f>
        <v>3.82</v>
      </c>
      <c r="G43" s="11" t="n">
        <f aca="false">[8]sacr502011!C23+[8]sacr502011!E23+[8]sacr502011!G23</f>
        <v>1969</v>
      </c>
      <c r="H43" s="11" t="n">
        <f aca="false">[8]sacr502011!D23+[8]sacr502011!F23+[8]sacr502011!H23</f>
        <v>636.34</v>
      </c>
      <c r="I43" s="11" t="n">
        <f aca="false">C43+E43+G43</f>
        <v>2029</v>
      </c>
      <c r="J43" s="11" t="n">
        <f aca="false">D43+F43+H43</f>
        <v>646.428</v>
      </c>
      <c r="K43" s="272" t="n">
        <f aca="false">J43*1000/I43</f>
        <v>318.594381468704</v>
      </c>
      <c r="L43" s="255" t="n">
        <f aca="false">H41*1000/G41</f>
        <v>100.904064731632</v>
      </c>
      <c r="M43" s="0" t="n">
        <f aca="false">L43/0.8</f>
        <v>126.13008091454</v>
      </c>
    </row>
    <row r="44" customFormat="false" ht="12.75" hidden="false" customHeight="false" outlineLevel="0" collapsed="false">
      <c r="A44" s="8"/>
      <c r="B44" s="271" t="s">
        <v>457</v>
      </c>
      <c r="C44" s="11" t="n">
        <f aca="false">[8]sac222011!C25+[8]sac222011!E25+[8]sac222011!G25</f>
        <v>0</v>
      </c>
      <c r="D44" s="11" t="n">
        <f aca="false">[8]sac222011!D25+[8]sac222011!F25+[8]sac222011!H25</f>
        <v>0</v>
      </c>
      <c r="E44" s="11" t="n">
        <f aca="false">[8]sacr442011!C24+[8]sacr442011!E24+[8]sacr442011!G24</f>
        <v>0</v>
      </c>
      <c r="F44" s="11" t="n">
        <f aca="false">[8]sacr442011!D24+[8]sacr442011!F24+[8]sacr442011!H24</f>
        <v>0</v>
      </c>
      <c r="G44" s="11" t="n">
        <f aca="false">[8]sacr502011!C24+[8]sacr502011!E24+[8]sacr502011!G24</f>
        <v>17</v>
      </c>
      <c r="H44" s="11" t="n">
        <f aca="false">[8]sacr502011!D24+[8]sacr502011!F24+[8]sacr502011!H24</f>
        <v>2.52</v>
      </c>
      <c r="I44" s="11" t="n">
        <f aca="false">C44+E44+G44</f>
        <v>17</v>
      </c>
      <c r="J44" s="11" t="n">
        <f aca="false">D44+F44+H44</f>
        <v>2.52</v>
      </c>
      <c r="K44" s="272" t="n">
        <f aca="false">J44*1000/I44</f>
        <v>148.235294117647</v>
      </c>
      <c r="P44" s="15" t="n">
        <f aca="false">P42/1000</f>
        <v>1090450.85640563</v>
      </c>
    </row>
    <row r="45" customFormat="false" ht="12.75" hidden="false" customHeight="false" outlineLevel="0" collapsed="false">
      <c r="A45" s="6" t="s">
        <v>458</v>
      </c>
      <c r="B45" s="6"/>
      <c r="C45" s="25" t="n">
        <f aca="false">SUM(C43:C44)</f>
        <v>22</v>
      </c>
      <c r="D45" s="25" t="n">
        <f aca="false">SUM(D43:D44)</f>
        <v>6.268</v>
      </c>
      <c r="E45" s="25" t="n">
        <f aca="false">SUM(E43:E44)</f>
        <v>38</v>
      </c>
      <c r="F45" s="25" t="n">
        <f aca="false">SUM(F43:F44)</f>
        <v>3.82</v>
      </c>
      <c r="G45" s="25" t="n">
        <f aca="false">SUM(G43:G44)</f>
        <v>1986</v>
      </c>
      <c r="H45" s="25" t="n">
        <f aca="false">SUM(H43:H44)</f>
        <v>638.86</v>
      </c>
      <c r="I45" s="25" t="n">
        <f aca="false">SUM(I43:I44)</f>
        <v>2046</v>
      </c>
      <c r="J45" s="25" t="n">
        <f aca="false">SUM(J43:J44)</f>
        <v>648.948</v>
      </c>
      <c r="K45" s="273" t="n">
        <f aca="false">J45*1000/I45</f>
        <v>317.178885630499</v>
      </c>
    </row>
    <row r="46" customFormat="false" ht="12.75" hidden="false" customHeight="false" outlineLevel="0" collapsed="false">
      <c r="A46" s="8" t="s">
        <v>434</v>
      </c>
      <c r="B46" s="271" t="s">
        <v>459</v>
      </c>
      <c r="C46" s="11" t="n">
        <f aca="false">[8]sac222011!C27+[8]sac222011!E27+[8]sac222011!G27</f>
        <v>45537</v>
      </c>
      <c r="D46" s="11" t="n">
        <f aca="false">[8]sac222011!D27+[8]sac222011!F27+[8]sac222011!H27</f>
        <v>5.255</v>
      </c>
      <c r="E46" s="11" t="n">
        <f aca="false">[8]sacr442011!C27+[8]sacr442011!E27+[8]sacr442011!G27</f>
        <v>0</v>
      </c>
      <c r="F46" s="11" t="n">
        <f aca="false">[8]sacr442011!D27+[8]sacr442011!F27+[8]sacr442011!H27</f>
        <v>0</v>
      </c>
      <c r="G46" s="11" t="n">
        <f aca="false">[8]sacr502011!C27+[8]sacr502011!E27+[8]sacr502011!G27</f>
        <v>0</v>
      </c>
      <c r="H46" s="11" t="n">
        <f aca="false">[8]sacr502011!D27+[8]sacr502011!F27+[8]sacr502011!H27</f>
        <v>0</v>
      </c>
      <c r="I46" s="11" t="n">
        <f aca="false">C46+E46+G46</f>
        <v>45537</v>
      </c>
      <c r="J46" s="11" t="n">
        <f aca="false">D46+F46+H46</f>
        <v>5.255</v>
      </c>
      <c r="K46" s="272"/>
    </row>
    <row r="47" customFormat="false" ht="12.75" hidden="false" customHeight="false" outlineLevel="0" collapsed="false">
      <c r="A47" s="8"/>
      <c r="B47" s="271" t="s">
        <v>460</v>
      </c>
      <c r="C47" s="11" t="n">
        <f aca="false">[8]sac222011!C28+[8]sac222011!E28+[8]sac222011!G28</f>
        <v>0</v>
      </c>
      <c r="D47" s="11" t="n">
        <f aca="false">[8]sac222011!D28+[8]sac222011!F28+[8]sac222011!H28</f>
        <v>0</v>
      </c>
      <c r="E47" s="11" t="n">
        <f aca="false">[8]sacr442011!C28+[8]sacr442011!E28+[8]sacr442011!G28</f>
        <v>0</v>
      </c>
      <c r="F47" s="11" t="n">
        <f aca="false">[8]sacr442011!D28+[8]sacr442011!F28+[8]sacr442011!H28</f>
        <v>0</v>
      </c>
      <c r="G47" s="11" t="n">
        <f aca="false">[8]sacr502011!C28+[8]sacr502011!E28+[8]sacr502011!G28</f>
        <v>0</v>
      </c>
      <c r="H47" s="11" t="n">
        <f aca="false">[8]sacr502011!D28+[8]sacr502011!F28+[8]sacr502011!H28</f>
        <v>0</v>
      </c>
      <c r="I47" s="11" t="n">
        <f aca="false">C47+E47+G47</f>
        <v>0</v>
      </c>
      <c r="J47" s="11" t="n">
        <f aca="false">D47+F47+H47</f>
        <v>0</v>
      </c>
      <c r="K47" s="272"/>
    </row>
    <row r="48" customFormat="false" ht="12.75" hidden="false" customHeight="false" outlineLevel="0" collapsed="false">
      <c r="A48" s="8"/>
      <c r="B48" s="271" t="s">
        <v>461</v>
      </c>
      <c r="C48" s="11" t="n">
        <f aca="false">[8]sac222011!C29+[8]sac222011!E29+[8]sac222011!G29</f>
        <v>0</v>
      </c>
      <c r="D48" s="11" t="n">
        <f aca="false">[8]sac222011!D29+[8]sac222011!F29+[8]sac222011!H29</f>
        <v>0</v>
      </c>
      <c r="E48" s="11" t="n">
        <f aca="false">[8]sacr442011!C26+[8]sacr442011!E26+[8]sacr442011!G26+[8]sacr442011!C29+[8]sacr442011!E29+[8]sacr442011!G29</f>
        <v>171684</v>
      </c>
      <c r="F48" s="11" t="n">
        <f aca="false">[8]sacr442011!D26+[8]sacr442011!F26+[8]sacr442011!H26+[8]sacr442011!D29+[8]sacr442011!F29+[8]sacr442011!H29</f>
        <v>762.873</v>
      </c>
      <c r="G48" s="11" t="n">
        <f aca="false">[8]sacr502011!C26+[8]sacr502011!E26+[8]sacr502011!C29+[8]sacr502011!E29+[8]sacr502011!G29+[8]sacr502011!C30+[8]sacr502011!E30+[8]sacr502011!G30</f>
        <v>3849277</v>
      </c>
      <c r="H48" s="11" t="n">
        <f aca="false">[8]sacr502011!D26+[8]sacr502011!F26+[8]sacr502011!H26+[8]sacr502011!D29+[8]sacr502011!F29+[8]sacr502011!H29+[8]sacr502011!H30+[8]sacr502011!F30+[8]sacr502011!D30</f>
        <v>577.125</v>
      </c>
      <c r="I48" s="11" t="n">
        <f aca="false">C48+E48+G48</f>
        <v>4020961</v>
      </c>
      <c r="J48" s="11" t="n">
        <f aca="false">D48+F48+H48</f>
        <v>1339.998</v>
      </c>
      <c r="K48" s="272" t="n">
        <f aca="false">J48*1000/(I48*1000)</f>
        <v>0.000333253170075512</v>
      </c>
    </row>
    <row r="49" customFormat="false" ht="12.75" hidden="false" customHeight="false" outlineLevel="0" collapsed="false">
      <c r="A49" s="6" t="s">
        <v>462</v>
      </c>
      <c r="B49" s="6"/>
      <c r="C49" s="25" t="n">
        <f aca="false">SUM(C46:C48)</f>
        <v>45537</v>
      </c>
      <c r="D49" s="25" t="n">
        <f aca="false">SUM(D46:D48)</f>
        <v>5.255</v>
      </c>
      <c r="E49" s="25" t="n">
        <f aca="false">SUM(E46:E48)</f>
        <v>171684</v>
      </c>
      <c r="F49" s="25" t="n">
        <f aca="false">SUM(F46:F48)</f>
        <v>762.873</v>
      </c>
      <c r="G49" s="25" t="n">
        <f aca="false">SUM(G46:G48)</f>
        <v>3849277</v>
      </c>
      <c r="H49" s="25" t="n">
        <f aca="false">SUM(H46:H48)</f>
        <v>577.125</v>
      </c>
      <c r="I49" s="25" t="n">
        <f aca="false">SUM(I46:I48)</f>
        <v>4066498</v>
      </c>
      <c r="J49" s="25" t="n">
        <f aca="false">SUM(J46:J48)</f>
        <v>1345.253</v>
      </c>
      <c r="K49" s="273" t="n">
        <f aca="false">J49*1000/(I49*1000)</f>
        <v>0.00033081363866403</v>
      </c>
    </row>
    <row r="50" customFormat="false" ht="12.75" hidden="false" customHeight="false" outlineLevel="0" collapsed="false">
      <c r="A50" s="261" t="s">
        <v>463</v>
      </c>
      <c r="B50" s="271" t="s">
        <v>464</v>
      </c>
      <c r="C50" s="11" t="n">
        <f aca="false">[8]sac222011!C33+[8]sac222011!E33+[8]sac222011!G33</f>
        <v>0</v>
      </c>
      <c r="D50" s="292" t="n">
        <f aca="false">[8]sac222011!D33+[8]sac222011!F33+[8]sac222011!H33</f>
        <v>0</v>
      </c>
      <c r="E50" s="11" t="n">
        <f aca="false">[8]sacr442011!C32+[8]sacr442011!E32+[8]sacr442011!G32</f>
        <v>2272673</v>
      </c>
      <c r="F50" s="292" t="n">
        <f aca="false">[8]sacr442011!D32+[8]sacr442011!F32+[8]sacr442011!H32</f>
        <v>2158.898</v>
      </c>
      <c r="G50" s="11" t="n">
        <f aca="false">[8]sacr502011!C32+[8]sacr502011!E32+[8]sacr502011!G32</f>
        <v>2886674</v>
      </c>
      <c r="H50" s="292" t="n">
        <f aca="false">[8]sacr502011!D32+[8]sacr502011!F32+[8]sacr502011!H32</f>
        <v>4489.64</v>
      </c>
      <c r="I50" s="11" t="n">
        <f aca="false">C50+E50+G50</f>
        <v>5159347</v>
      </c>
      <c r="J50" s="11" t="n">
        <f aca="false">D50+F50+H50</f>
        <v>6648.538</v>
      </c>
      <c r="K50" s="272" t="n">
        <f aca="false">J50*1000/(I50*1000)</f>
        <v>0.00128863943440904</v>
      </c>
    </row>
    <row r="51" customFormat="false" ht="12.75" hidden="false" customHeight="false" outlineLevel="0" collapsed="false">
      <c r="A51" s="6" t="s">
        <v>465</v>
      </c>
      <c r="B51" s="6"/>
      <c r="C51" s="25" t="n">
        <f aca="false">SUM(C50)</f>
        <v>0</v>
      </c>
      <c r="D51" s="25" t="n">
        <f aca="false">SUM(D50)</f>
        <v>0</v>
      </c>
      <c r="E51" s="25" t="n">
        <f aca="false">SUM(E50)</f>
        <v>2272673</v>
      </c>
      <c r="F51" s="25" t="n">
        <f aca="false">SUM(F50)</f>
        <v>2158.898</v>
      </c>
      <c r="G51" s="25" t="n">
        <f aca="false">SUM(G50)</f>
        <v>2886674</v>
      </c>
      <c r="H51" s="25" t="n">
        <f aca="false">SUM(H50)</f>
        <v>4489.64</v>
      </c>
      <c r="I51" s="25" t="n">
        <f aca="false">SUM(I50)</f>
        <v>5159347</v>
      </c>
      <c r="J51" s="25" t="n">
        <f aca="false">SUM(J50)</f>
        <v>6648.538</v>
      </c>
      <c r="K51" s="273" t="n">
        <f aca="false">J51*1000/(I51*1000)</f>
        <v>0.00128863943440904</v>
      </c>
    </row>
    <row r="53" customFormat="false" ht="15.75" hidden="tru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2.75" hidden="true" customHeight="false" outlineLevel="0" collapsed="false">
      <c r="A54" s="219"/>
      <c r="B54" s="219"/>
      <c r="C54" s="220"/>
      <c r="D54" s="221"/>
      <c r="E54" s="220"/>
      <c r="F54" s="220"/>
      <c r="G54" s="222"/>
      <c r="H54" s="219"/>
      <c r="I54" s="223"/>
      <c r="J54" s="221"/>
      <c r="K54" s="224"/>
      <c r="L54" s="220"/>
      <c r="M54" s="219"/>
      <c r="N54" s="225"/>
      <c r="O54" s="220"/>
    </row>
    <row r="55" customFormat="false" ht="15.75" hidden="true" customHeight="false" outlineLevel="0" collapsed="false">
      <c r="A55" s="226"/>
      <c r="B55" s="226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</row>
    <row r="56" customFormat="false" ht="12.75" hidden="true" customHeight="false" outlineLevel="0" collapsed="false">
      <c r="A56" s="219"/>
      <c r="B56" s="219"/>
      <c r="C56" s="219"/>
      <c r="D56" s="219"/>
      <c r="E56" s="219"/>
      <c r="F56" s="219"/>
      <c r="G56" s="222"/>
      <c r="H56" s="219"/>
      <c r="I56" s="222"/>
      <c r="J56" s="221"/>
      <c r="K56" s="224"/>
      <c r="L56" s="221"/>
      <c r="M56" s="221"/>
      <c r="N56" s="224"/>
      <c r="O56" s="221"/>
    </row>
    <row r="57" customFormat="false" ht="12.75" hidden="true" customHeight="false" outlineLevel="0" collapsed="false">
      <c r="A57" s="228"/>
      <c r="B57" s="228"/>
      <c r="C57" s="228"/>
      <c r="D57" s="265"/>
      <c r="E57" s="265"/>
      <c r="F57" s="265"/>
      <c r="G57" s="266"/>
      <c r="H57" s="221"/>
      <c r="I57" s="231"/>
      <c r="J57" s="231"/>
      <c r="K57" s="231"/>
      <c r="L57" s="265"/>
      <c r="M57" s="265"/>
      <c r="N57" s="266"/>
      <c r="O57" s="265"/>
    </row>
    <row r="58" customFormat="false" ht="12.75" hidden="true" customHeight="false" outlineLevel="0" collapsed="false">
      <c r="A58" s="232"/>
      <c r="B58" s="267"/>
      <c r="C58" s="267"/>
      <c r="D58" s="268"/>
      <c r="E58" s="268"/>
      <c r="F58" s="268"/>
      <c r="G58" s="268"/>
      <c r="H58" s="236"/>
      <c r="I58" s="232"/>
      <c r="J58" s="267"/>
      <c r="K58" s="267"/>
      <c r="L58" s="268"/>
      <c r="M58" s="268"/>
      <c r="N58" s="268"/>
      <c r="O58" s="268"/>
    </row>
    <row r="59" customFormat="false" ht="12.75" hidden="true" customHeight="false" outlineLevel="0" collapsed="false">
      <c r="A59" s="232"/>
      <c r="B59" s="267"/>
      <c r="C59" s="267"/>
      <c r="D59" s="268"/>
      <c r="E59" s="268"/>
      <c r="F59" s="268"/>
      <c r="G59" s="268"/>
      <c r="H59" s="236"/>
      <c r="I59" s="232"/>
      <c r="J59" s="267"/>
      <c r="K59" s="267"/>
      <c r="L59" s="268"/>
      <c r="M59" s="268"/>
      <c r="N59" s="268"/>
      <c r="O59" s="268"/>
    </row>
    <row r="60" customFormat="false" ht="12.75" hidden="true" customHeight="false" outlineLevel="0" collapsed="false">
      <c r="A60" s="269"/>
      <c r="B60" s="269"/>
      <c r="C60" s="269"/>
      <c r="D60" s="270"/>
      <c r="E60" s="270"/>
      <c r="F60" s="270"/>
      <c r="G60" s="270"/>
      <c r="H60" s="236"/>
      <c r="I60" s="269"/>
      <c r="J60" s="269"/>
      <c r="K60" s="269"/>
      <c r="L60" s="270"/>
      <c r="M60" s="270"/>
      <c r="N60" s="270"/>
      <c r="O60" s="270"/>
    </row>
    <row r="61" customFormat="false" ht="12.75" hidden="true" customHeight="false" outlineLevel="0" collapsed="false">
      <c r="A61" s="232"/>
      <c r="B61" s="267"/>
      <c r="C61" s="267"/>
      <c r="D61" s="268"/>
      <c r="E61" s="268"/>
      <c r="F61" s="268"/>
      <c r="G61" s="268"/>
      <c r="H61" s="236"/>
      <c r="I61" s="232"/>
      <c r="J61" s="267"/>
      <c r="K61" s="267"/>
      <c r="L61" s="268"/>
      <c r="M61" s="268"/>
      <c r="N61" s="268"/>
      <c r="O61" s="268"/>
    </row>
    <row r="62" customFormat="false" ht="12.75" hidden="true" customHeight="false" outlineLevel="0" collapsed="false">
      <c r="A62" s="232"/>
      <c r="B62" s="267"/>
      <c r="C62" s="267"/>
      <c r="D62" s="268"/>
      <c r="E62" s="268"/>
      <c r="F62" s="268"/>
      <c r="G62" s="268"/>
      <c r="H62" s="236"/>
      <c r="I62" s="232"/>
      <c r="J62" s="267"/>
      <c r="K62" s="267"/>
      <c r="L62" s="268"/>
      <c r="M62" s="268"/>
      <c r="N62" s="268"/>
      <c r="O62" s="268"/>
    </row>
    <row r="63" customFormat="false" ht="12.75" hidden="true" customHeight="false" outlineLevel="0" collapsed="false">
      <c r="A63" s="269"/>
      <c r="B63" s="269"/>
      <c r="C63" s="269"/>
      <c r="D63" s="270"/>
      <c r="E63" s="270"/>
      <c r="F63" s="270"/>
      <c r="G63" s="270"/>
      <c r="H63" s="236"/>
      <c r="I63" s="269"/>
      <c r="J63" s="269"/>
      <c r="K63" s="269"/>
      <c r="L63" s="270"/>
      <c r="M63" s="270"/>
      <c r="N63" s="270"/>
      <c r="O63" s="270"/>
    </row>
    <row r="64" customFormat="false" ht="12.75" hidden="true" customHeight="false" outlineLevel="0" collapsed="false">
      <c r="A64" s="232"/>
      <c r="B64" s="267"/>
      <c r="C64" s="267"/>
      <c r="D64" s="268"/>
      <c r="E64" s="268"/>
      <c r="F64" s="268"/>
      <c r="G64" s="268"/>
      <c r="H64" s="236"/>
      <c r="I64" s="232"/>
      <c r="J64" s="267"/>
      <c r="K64" s="267"/>
      <c r="L64" s="268"/>
      <c r="M64" s="268"/>
      <c r="N64" s="268"/>
      <c r="O64" s="268"/>
    </row>
    <row r="65" customFormat="false" ht="12.75" hidden="true" customHeight="false" outlineLevel="0" collapsed="false">
      <c r="A65" s="232"/>
      <c r="B65" s="267"/>
      <c r="C65" s="267"/>
      <c r="D65" s="268"/>
      <c r="E65" s="268"/>
      <c r="F65" s="268"/>
      <c r="G65" s="268"/>
      <c r="H65" s="236"/>
      <c r="I65" s="232"/>
      <c r="J65" s="267"/>
      <c r="K65" s="267"/>
      <c r="L65" s="268"/>
      <c r="M65" s="268"/>
      <c r="N65" s="268"/>
      <c r="O65" s="268"/>
    </row>
    <row r="66" customFormat="false" ht="12.75" hidden="true" customHeight="false" outlineLevel="0" collapsed="false">
      <c r="A66" s="269"/>
      <c r="B66" s="269"/>
      <c r="C66" s="269"/>
      <c r="D66" s="270"/>
      <c r="E66" s="270"/>
      <c r="F66" s="270"/>
      <c r="G66" s="270"/>
      <c r="H66" s="236"/>
      <c r="I66" s="269"/>
      <c r="J66" s="269"/>
      <c r="K66" s="269"/>
      <c r="L66" s="270"/>
      <c r="M66" s="270"/>
      <c r="N66" s="270"/>
      <c r="O66" s="270"/>
    </row>
    <row r="67" customFormat="false" ht="12.75" hidden="true" customHeight="false" outlineLevel="0" collapsed="false">
      <c r="A67" s="232"/>
      <c r="B67" s="267"/>
      <c r="C67" s="267"/>
      <c r="D67" s="268"/>
      <c r="E67" s="268"/>
      <c r="F67" s="268"/>
      <c r="G67" s="268"/>
      <c r="H67" s="241"/>
      <c r="I67" s="241"/>
      <c r="J67" s="241"/>
      <c r="K67" s="241"/>
      <c r="L67" s="241"/>
      <c r="M67" s="241"/>
      <c r="N67" s="241"/>
      <c r="O67" s="241"/>
    </row>
    <row r="68" customFormat="false" ht="12.75" hidden="true" customHeight="false" outlineLevel="0" collapsed="false">
      <c r="A68" s="232"/>
      <c r="B68" s="267"/>
      <c r="C68" s="267"/>
      <c r="D68" s="268"/>
      <c r="E68" s="268"/>
      <c r="F68" s="268"/>
      <c r="G68" s="268"/>
    </row>
    <row r="69" customFormat="false" ht="12.75" hidden="true" customHeight="false" outlineLevel="0" collapsed="false">
      <c r="A69" s="269"/>
      <c r="B69" s="269"/>
      <c r="C69" s="269"/>
      <c r="D69" s="270"/>
      <c r="E69" s="270"/>
      <c r="F69" s="270"/>
      <c r="G69" s="270"/>
    </row>
    <row r="70" customFormat="false" ht="12.75" hidden="true" customHeight="false" outlineLevel="0" collapsed="false"/>
    <row r="71" customFormat="false" ht="15.75" hidden="true" customHeight="false" outlineLevel="0" collapsed="false">
      <c r="A71" s="242"/>
      <c r="B71" s="242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12.75" hidden="true" customHeight="false" outlineLevel="0" collapsed="false"/>
    <row r="73" customFormat="false" ht="12.75" hidden="true" customHeight="false" outlineLevel="0" collapsed="false">
      <c r="A73" s="244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true" customHeight="false" outlineLevel="0" collapsed="false">
      <c r="A74" s="244"/>
      <c r="B74" s="7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2.75" hidden="true" customHeight="false" outlineLevel="0" collapsed="false">
      <c r="A75" s="8"/>
      <c r="B75" s="271"/>
      <c r="C75" s="11"/>
      <c r="D75" s="11"/>
      <c r="E75" s="11"/>
      <c r="F75" s="11"/>
      <c r="G75" s="11"/>
      <c r="H75" s="11"/>
      <c r="I75" s="11"/>
      <c r="J75" s="11"/>
      <c r="K75" s="272"/>
    </row>
    <row r="76" customFormat="false" ht="12.75" hidden="true" customHeight="false" outlineLevel="0" collapsed="false">
      <c r="A76" s="8"/>
      <c r="B76" s="271"/>
      <c r="C76" s="11"/>
      <c r="D76" s="11"/>
      <c r="E76" s="11"/>
      <c r="F76" s="11"/>
      <c r="G76" s="11"/>
      <c r="H76" s="11"/>
      <c r="I76" s="11"/>
      <c r="J76" s="11"/>
      <c r="K76" s="272"/>
    </row>
    <row r="77" customFormat="false" ht="12.75" hidden="true" customHeight="false" outlineLevel="0" collapsed="false">
      <c r="A77" s="8"/>
      <c r="B77" s="271"/>
      <c r="C77" s="11"/>
      <c r="D77" s="11"/>
      <c r="E77" s="11"/>
      <c r="F77" s="11"/>
      <c r="G77" s="11"/>
      <c r="H77" s="11"/>
      <c r="I77" s="11"/>
      <c r="J77" s="11"/>
      <c r="K77" s="272"/>
    </row>
    <row r="78" customFormat="false" ht="12.75" hidden="true" customHeight="false" outlineLevel="0" collapsed="false">
      <c r="A78" s="8"/>
      <c r="B78" s="271"/>
      <c r="C78" s="11"/>
      <c r="D78" s="11"/>
      <c r="E78" s="11"/>
      <c r="F78" s="11"/>
      <c r="G78" s="11"/>
      <c r="H78" s="11"/>
      <c r="I78" s="11"/>
      <c r="J78" s="11"/>
      <c r="K78" s="272"/>
    </row>
    <row r="79" customFormat="false" ht="12.75" hidden="true" customHeight="false" outlineLevel="0" collapsed="false">
      <c r="A79" s="8"/>
      <c r="B79" s="271"/>
      <c r="C79" s="11"/>
      <c r="D79" s="11"/>
      <c r="E79" s="11"/>
      <c r="F79" s="11"/>
      <c r="G79" s="11"/>
      <c r="H79" s="11"/>
      <c r="I79" s="11"/>
      <c r="J79" s="11"/>
      <c r="K79" s="272"/>
    </row>
    <row r="80" customFormat="false" ht="12.75" hidden="true" customHeight="false" outlineLevel="0" collapsed="false">
      <c r="A80" s="8"/>
      <c r="B80" s="271"/>
      <c r="C80" s="11"/>
      <c r="D80" s="11"/>
      <c r="E80" s="11"/>
      <c r="F80" s="11"/>
      <c r="G80" s="11"/>
      <c r="H80" s="11"/>
      <c r="I80" s="11"/>
      <c r="J80" s="11"/>
      <c r="K80" s="272"/>
    </row>
    <row r="81" customFormat="false" ht="12.75" hidden="true" customHeight="false" outlineLevel="0" collapsed="false">
      <c r="A81" s="6"/>
      <c r="B81" s="6"/>
      <c r="C81" s="25"/>
      <c r="D81" s="25"/>
      <c r="E81" s="25"/>
      <c r="F81" s="25"/>
      <c r="G81" s="25"/>
      <c r="H81" s="25"/>
      <c r="I81" s="25"/>
      <c r="J81" s="25"/>
      <c r="K81" s="273"/>
    </row>
    <row r="82" customFormat="false" ht="12.75" hidden="true" customHeight="false" outlineLevel="0" collapsed="false">
      <c r="A82" s="8"/>
      <c r="B82" s="271"/>
      <c r="C82" s="11"/>
      <c r="D82" s="11"/>
      <c r="E82" s="11"/>
      <c r="F82" s="11"/>
      <c r="G82" s="11"/>
      <c r="H82" s="11"/>
      <c r="I82" s="11"/>
      <c r="J82" s="11"/>
      <c r="K82" s="272"/>
    </row>
    <row r="83" customFormat="false" ht="12.75" hidden="true" customHeight="false" outlineLevel="0" collapsed="false">
      <c r="A83" s="8"/>
      <c r="B83" s="271"/>
      <c r="C83" s="11"/>
      <c r="D83" s="11"/>
      <c r="E83" s="11"/>
      <c r="F83" s="11"/>
      <c r="G83" s="11"/>
      <c r="H83" s="11"/>
      <c r="I83" s="11"/>
      <c r="J83" s="11"/>
      <c r="K83" s="272"/>
    </row>
    <row r="84" customFormat="false" ht="12.75" hidden="true" customHeight="false" outlineLevel="0" collapsed="false">
      <c r="A84" s="8"/>
      <c r="B84" s="271"/>
      <c r="C84" s="11"/>
      <c r="D84" s="11"/>
      <c r="E84" s="11"/>
      <c r="F84" s="11"/>
      <c r="G84" s="11"/>
      <c r="H84" s="11"/>
      <c r="I84" s="11"/>
      <c r="J84" s="11"/>
      <c r="K84" s="272"/>
    </row>
    <row r="85" customFormat="false" ht="12.75" hidden="true" customHeight="false" outlineLevel="0" collapsed="false">
      <c r="A85" s="8"/>
      <c r="B85" s="271"/>
      <c r="C85" s="11"/>
      <c r="D85" s="11"/>
      <c r="E85" s="11"/>
      <c r="F85" s="11"/>
      <c r="G85" s="11"/>
      <c r="H85" s="11"/>
      <c r="I85" s="11"/>
      <c r="J85" s="11"/>
      <c r="K85" s="272"/>
    </row>
    <row r="86" customFormat="false" ht="12.75" hidden="true" customHeight="false" outlineLevel="0" collapsed="false">
      <c r="A86" s="8"/>
      <c r="B86" s="271"/>
      <c r="C86" s="11"/>
      <c r="D86" s="11"/>
      <c r="E86" s="11"/>
      <c r="F86" s="11"/>
      <c r="G86" s="11"/>
      <c r="H86" s="11"/>
      <c r="I86" s="11"/>
      <c r="J86" s="11"/>
      <c r="K86" s="272"/>
    </row>
    <row r="87" customFormat="false" ht="12.75" hidden="true" customHeight="false" outlineLevel="0" collapsed="false">
      <c r="A87" s="6"/>
      <c r="B87" s="6"/>
      <c r="C87" s="25"/>
      <c r="D87" s="25"/>
      <c r="E87" s="25"/>
      <c r="F87" s="25"/>
      <c r="G87" s="25"/>
      <c r="H87" s="25"/>
      <c r="I87" s="25"/>
      <c r="J87" s="25"/>
      <c r="K87" s="273"/>
    </row>
    <row r="88" customFormat="false" ht="12.75" hidden="true" customHeight="false" outlineLevel="0" collapsed="false">
      <c r="A88" s="8"/>
      <c r="B88" s="271"/>
      <c r="C88" s="11"/>
      <c r="D88" s="11"/>
      <c r="E88" s="11"/>
      <c r="F88" s="11"/>
      <c r="G88" s="11"/>
      <c r="H88" s="11"/>
      <c r="I88" s="11"/>
      <c r="J88" s="11"/>
      <c r="K88" s="272"/>
    </row>
    <row r="89" customFormat="false" ht="12.75" hidden="true" customHeight="false" outlineLevel="0" collapsed="false">
      <c r="A89" s="8"/>
      <c r="B89" s="271"/>
      <c r="C89" s="11"/>
      <c r="D89" s="11"/>
      <c r="E89" s="11"/>
      <c r="F89" s="11"/>
      <c r="G89" s="11"/>
      <c r="H89" s="11"/>
      <c r="I89" s="11"/>
      <c r="J89" s="11"/>
      <c r="K89" s="272"/>
    </row>
    <row r="90" customFormat="false" ht="12.75" hidden="true" customHeight="false" outlineLevel="0" collapsed="false">
      <c r="A90" s="8"/>
      <c r="B90" s="271"/>
      <c r="C90" s="11"/>
      <c r="D90" s="11"/>
      <c r="E90" s="11"/>
      <c r="F90" s="11"/>
      <c r="G90" s="11"/>
      <c r="H90" s="11"/>
      <c r="I90" s="11"/>
      <c r="J90" s="11"/>
      <c r="K90" s="272"/>
    </row>
    <row r="91" customFormat="false" ht="12.75" hidden="true" customHeight="false" outlineLevel="0" collapsed="false">
      <c r="A91" s="6"/>
      <c r="B91" s="6"/>
      <c r="C91" s="25"/>
      <c r="D91" s="25"/>
      <c r="E91" s="25"/>
      <c r="F91" s="25"/>
      <c r="G91" s="25"/>
      <c r="H91" s="25"/>
      <c r="I91" s="25"/>
      <c r="J91" s="25"/>
      <c r="K91" s="273"/>
    </row>
    <row r="92" customFormat="false" ht="12.75" hidden="true" customHeight="false" outlineLevel="0" collapsed="false">
      <c r="A92" s="8"/>
      <c r="B92" s="271"/>
      <c r="C92" s="11"/>
      <c r="D92" s="11"/>
      <c r="E92" s="11"/>
      <c r="F92" s="11"/>
      <c r="G92" s="11"/>
      <c r="H92" s="11"/>
      <c r="I92" s="11"/>
      <c r="J92" s="11"/>
      <c r="K92" s="272"/>
    </row>
    <row r="93" customFormat="false" ht="12.75" hidden="true" customHeight="false" outlineLevel="0" collapsed="false">
      <c r="A93" s="8"/>
      <c r="B93" s="271"/>
      <c r="C93" s="11"/>
      <c r="D93" s="11"/>
      <c r="E93" s="11"/>
      <c r="F93" s="11"/>
      <c r="G93" s="11"/>
      <c r="H93" s="11"/>
      <c r="I93" s="11"/>
      <c r="J93" s="11"/>
      <c r="K93" s="272"/>
    </row>
    <row r="94" customFormat="false" ht="12.75" hidden="true" customHeight="false" outlineLevel="0" collapsed="false">
      <c r="A94" s="6"/>
      <c r="B94" s="6"/>
      <c r="C94" s="25"/>
      <c r="D94" s="25"/>
      <c r="E94" s="25"/>
      <c r="F94" s="25"/>
      <c r="G94" s="25"/>
      <c r="H94" s="25"/>
      <c r="I94" s="25"/>
      <c r="J94" s="25"/>
      <c r="K94" s="273"/>
    </row>
    <row r="95" customFormat="false" ht="12.75" hidden="true" customHeight="false" outlineLevel="0" collapsed="false">
      <c r="A95" s="8"/>
      <c r="B95" s="271"/>
      <c r="C95" s="11"/>
      <c r="D95" s="11"/>
      <c r="E95" s="11"/>
      <c r="F95" s="11"/>
      <c r="G95" s="11"/>
      <c r="H95" s="11"/>
      <c r="I95" s="11"/>
      <c r="J95" s="11"/>
      <c r="K95" s="272"/>
    </row>
    <row r="96" customFormat="false" ht="12.75" hidden="true" customHeight="false" outlineLevel="0" collapsed="false">
      <c r="A96" s="8"/>
      <c r="B96" s="271"/>
      <c r="C96" s="11"/>
      <c r="D96" s="274"/>
      <c r="E96" s="11"/>
      <c r="F96" s="11"/>
      <c r="G96" s="11"/>
      <c r="H96" s="11"/>
      <c r="I96" s="11"/>
      <c r="J96" s="11"/>
      <c r="K96" s="272"/>
    </row>
    <row r="97" customFormat="false" ht="12.75" hidden="true" customHeight="false" outlineLevel="0" collapsed="false">
      <c r="A97" s="6"/>
      <c r="B97" s="6"/>
      <c r="C97" s="25"/>
      <c r="D97" s="25"/>
      <c r="E97" s="25"/>
      <c r="F97" s="25"/>
      <c r="G97" s="25"/>
      <c r="H97" s="25"/>
      <c r="I97" s="25"/>
      <c r="J97" s="25"/>
      <c r="K97" s="273"/>
    </row>
    <row r="98" customFormat="false" ht="12.75" hidden="true" customHeight="false" outlineLevel="0" collapsed="false">
      <c r="A98" s="8"/>
      <c r="B98" s="271"/>
      <c r="C98" s="11"/>
      <c r="D98" s="274"/>
      <c r="E98" s="11"/>
      <c r="F98" s="274"/>
      <c r="G98" s="11"/>
      <c r="H98" s="11"/>
      <c r="I98" s="11"/>
      <c r="J98" s="11"/>
      <c r="K98" s="272"/>
    </row>
    <row r="99" customFormat="false" ht="12.75" hidden="true" customHeight="false" outlineLevel="0" collapsed="false">
      <c r="A99" s="8"/>
      <c r="B99" s="271"/>
      <c r="C99" s="11"/>
      <c r="D99" s="274"/>
      <c r="E99" s="11"/>
      <c r="F99" s="274"/>
      <c r="G99" s="11"/>
      <c r="H99" s="11"/>
      <c r="I99" s="11"/>
      <c r="J99" s="11"/>
      <c r="K99" s="272"/>
    </row>
    <row r="100" customFormat="false" ht="12.75" hidden="true" customHeight="false" outlineLevel="0" collapsed="false">
      <c r="A100" s="8"/>
      <c r="B100" s="271"/>
      <c r="C100" s="11"/>
      <c r="D100" s="274"/>
      <c r="E100" s="11"/>
      <c r="F100" s="11"/>
      <c r="G100" s="11"/>
      <c r="H100" s="11"/>
      <c r="I100" s="11"/>
      <c r="J100" s="11"/>
      <c r="K100" s="272"/>
    </row>
    <row r="101" customFormat="false" ht="12.75" hidden="true" customHeight="false" outlineLevel="0" collapsed="false">
      <c r="A101" s="6"/>
      <c r="B101" s="6"/>
      <c r="C101" s="25"/>
      <c r="D101" s="25"/>
      <c r="E101" s="25"/>
      <c r="F101" s="25"/>
      <c r="G101" s="25"/>
      <c r="H101" s="25"/>
      <c r="I101" s="25"/>
      <c r="J101" s="25"/>
      <c r="K101" s="273"/>
    </row>
    <row r="102" customFormat="false" ht="12.75" hidden="true" customHeight="false" outlineLevel="0" collapsed="false">
      <c r="A102" s="261"/>
      <c r="B102" s="271"/>
      <c r="C102" s="11"/>
      <c r="D102" s="274"/>
      <c r="E102" s="11"/>
      <c r="F102" s="11"/>
      <c r="G102" s="11"/>
      <c r="H102" s="11"/>
      <c r="I102" s="11"/>
      <c r="J102" s="11"/>
      <c r="K102" s="272"/>
    </row>
    <row r="103" customFormat="false" ht="12.75" hidden="true" customHeight="false" outlineLevel="0" collapsed="false">
      <c r="A103" s="6"/>
      <c r="B103" s="6"/>
      <c r="C103" s="25"/>
      <c r="D103" s="25"/>
      <c r="E103" s="25"/>
      <c r="F103" s="25"/>
      <c r="G103" s="25"/>
      <c r="H103" s="25"/>
      <c r="I103" s="25"/>
      <c r="J103" s="25"/>
      <c r="K103" s="273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</sheetData>
  <mergeCells count="108">
    <mergeCell ref="A1:O1"/>
    <mergeCell ref="A3:B3"/>
    <mergeCell ref="C3:O3"/>
    <mergeCell ref="A5:C5"/>
    <mergeCell ref="I5:K5"/>
    <mergeCell ref="A6:A7"/>
    <mergeCell ref="B6:C6"/>
    <mergeCell ref="I6:I7"/>
    <mergeCell ref="J6:K6"/>
    <mergeCell ref="B7:C7"/>
    <mergeCell ref="J7:K7"/>
    <mergeCell ref="A8:C8"/>
    <mergeCell ref="I8:K8"/>
    <mergeCell ref="A9:A10"/>
    <mergeCell ref="B9:C9"/>
    <mergeCell ref="I9:I10"/>
    <mergeCell ref="J9:K9"/>
    <mergeCell ref="B10:C10"/>
    <mergeCell ref="J10:K10"/>
    <mergeCell ref="A11:C11"/>
    <mergeCell ref="I11:K11"/>
    <mergeCell ref="A12:A13"/>
    <mergeCell ref="B12:C12"/>
    <mergeCell ref="I12:I13"/>
    <mergeCell ref="J12:K12"/>
    <mergeCell ref="B13:C13"/>
    <mergeCell ref="J13:K13"/>
    <mergeCell ref="A14:C14"/>
    <mergeCell ref="I14:K14"/>
    <mergeCell ref="A15:A16"/>
    <mergeCell ref="B15:C15"/>
    <mergeCell ref="B16:C16"/>
    <mergeCell ref="A17:C17"/>
    <mergeCell ref="A19:B19"/>
    <mergeCell ref="C19:K19"/>
    <mergeCell ref="A21:A22"/>
    <mergeCell ref="B21:B22"/>
    <mergeCell ref="C21:D21"/>
    <mergeCell ref="E21:F21"/>
    <mergeCell ref="G21:H21"/>
    <mergeCell ref="I21:K21"/>
    <mergeCell ref="A23:A28"/>
    <mergeCell ref="A29:B29"/>
    <mergeCell ref="A30:A34"/>
    <mergeCell ref="A35:B35"/>
    <mergeCell ref="A36:A38"/>
    <mergeCell ref="A39:B39"/>
    <mergeCell ref="A40:A41"/>
    <mergeCell ref="A42:B42"/>
    <mergeCell ref="A43:A44"/>
    <mergeCell ref="A45:B45"/>
    <mergeCell ref="A46:A48"/>
    <mergeCell ref="A49:B49"/>
    <mergeCell ref="A51:B51"/>
    <mergeCell ref="A53:O53"/>
    <mergeCell ref="A55:B55"/>
    <mergeCell ref="C55:O55"/>
    <mergeCell ref="A57:C57"/>
    <mergeCell ref="I57:K57"/>
    <mergeCell ref="A58:A59"/>
    <mergeCell ref="B58:C58"/>
    <mergeCell ref="I58:I59"/>
    <mergeCell ref="J58:K58"/>
    <mergeCell ref="B59:C59"/>
    <mergeCell ref="J59:K59"/>
    <mergeCell ref="A60:C60"/>
    <mergeCell ref="I60:K60"/>
    <mergeCell ref="A61:A62"/>
    <mergeCell ref="B61:C61"/>
    <mergeCell ref="I61:I62"/>
    <mergeCell ref="J61:K61"/>
    <mergeCell ref="B62:C62"/>
    <mergeCell ref="J62:K62"/>
    <mergeCell ref="A63:C63"/>
    <mergeCell ref="I63:K63"/>
    <mergeCell ref="A64:A65"/>
    <mergeCell ref="B64:C64"/>
    <mergeCell ref="I64:I65"/>
    <mergeCell ref="J64:K64"/>
    <mergeCell ref="B65:C65"/>
    <mergeCell ref="J65:K65"/>
    <mergeCell ref="A66:C66"/>
    <mergeCell ref="I66:K66"/>
    <mergeCell ref="A67:A68"/>
    <mergeCell ref="B67:C67"/>
    <mergeCell ref="B68:C68"/>
    <mergeCell ref="A69:C69"/>
    <mergeCell ref="A71:B71"/>
    <mergeCell ref="C71:K71"/>
    <mergeCell ref="A73:A74"/>
    <mergeCell ref="B73:B74"/>
    <mergeCell ref="C73:D73"/>
    <mergeCell ref="E73:F73"/>
    <mergeCell ref="G73:H73"/>
    <mergeCell ref="I73:K73"/>
    <mergeCell ref="A75:A80"/>
    <mergeCell ref="A81:B81"/>
    <mergeCell ref="A82:A86"/>
    <mergeCell ref="A87:B87"/>
    <mergeCell ref="A88:A90"/>
    <mergeCell ref="A91:B91"/>
    <mergeCell ref="A92:A93"/>
    <mergeCell ref="A94:B94"/>
    <mergeCell ref="A95:A96"/>
    <mergeCell ref="A97:B97"/>
    <mergeCell ref="A98:A100"/>
    <mergeCell ref="A101:B101"/>
    <mergeCell ref="A103:B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0" width="20.99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14"/>
  </cols>
  <sheetData>
    <row r="1" customFormat="false" ht="21" hidden="false" customHeight="false" outlineLevel="0" collapsed="false">
      <c r="A1" s="293" t="s">
        <v>471</v>
      </c>
      <c r="B1" s="294" t="n">
        <v>2009</v>
      </c>
      <c r="C1" s="295"/>
      <c r="D1" s="296"/>
    </row>
    <row r="2" s="2" customFormat="true" ht="12.75" hidden="false" customHeight="false" outlineLevel="0" collapsed="false">
      <c r="A2" s="297" t="s">
        <v>472</v>
      </c>
      <c r="B2" s="298" t="s">
        <v>473</v>
      </c>
      <c r="C2" s="299" t="s">
        <v>474</v>
      </c>
      <c r="D2" s="300" t="s">
        <v>475</v>
      </c>
      <c r="E2" s="299" t="s">
        <v>476</v>
      </c>
      <c r="F2" s="301" t="s">
        <v>477</v>
      </c>
    </row>
    <row r="3" customFormat="false" ht="12.75" hidden="false" customHeight="false" outlineLevel="0" collapsed="false">
      <c r="A3" s="302" t="s">
        <v>28</v>
      </c>
      <c r="B3" s="303" t="s">
        <v>478</v>
      </c>
      <c r="C3" s="304" t="n">
        <v>282</v>
      </c>
      <c r="D3" s="304" t="n">
        <v>6360</v>
      </c>
      <c r="E3" s="305" t="s">
        <v>479</v>
      </c>
      <c r="F3" s="306" t="s">
        <v>479</v>
      </c>
    </row>
    <row r="4" customFormat="false" ht="12.75" hidden="false" customHeight="false" outlineLevel="0" collapsed="false">
      <c r="A4" s="302"/>
      <c r="B4" s="303" t="s">
        <v>480</v>
      </c>
      <c r="C4" s="304" t="n">
        <v>46</v>
      </c>
      <c r="D4" s="304" t="n">
        <v>5130</v>
      </c>
      <c r="E4" s="307" t="n">
        <v>3.68</v>
      </c>
      <c r="F4" s="308" t="n">
        <f aca="false">D4*E4</f>
        <v>18878.4</v>
      </c>
    </row>
    <row r="5" customFormat="false" ht="12.75" hidden="false" customHeight="false" outlineLevel="0" collapsed="false">
      <c r="A5" s="302"/>
      <c r="B5" s="303" t="s">
        <v>481</v>
      </c>
      <c r="C5" s="304" t="n">
        <v>30</v>
      </c>
      <c r="D5" s="304" t="n">
        <v>6908</v>
      </c>
      <c r="E5" s="307" t="n">
        <v>8.014</v>
      </c>
      <c r="F5" s="308" t="n">
        <f aca="false">D5*E5</f>
        <v>55360.712</v>
      </c>
    </row>
    <row r="6" customFormat="false" ht="12.75" hidden="false" customHeight="false" outlineLevel="0" collapsed="false">
      <c r="A6" s="302"/>
      <c r="B6" s="309" t="s">
        <v>482</v>
      </c>
      <c r="C6" s="304" t="n">
        <v>25</v>
      </c>
      <c r="D6" s="304" t="n">
        <v>12204</v>
      </c>
      <c r="E6" s="307" t="n">
        <v>11.98</v>
      </c>
      <c r="F6" s="308" t="n">
        <f aca="false">D6*E6</f>
        <v>146203.92</v>
      </c>
    </row>
    <row r="7" customFormat="false" ht="12.75" hidden="false" customHeight="false" outlineLevel="0" collapsed="false">
      <c r="A7" s="310" t="s">
        <v>483</v>
      </c>
      <c r="B7" s="311"/>
      <c r="C7" s="312" t="n">
        <f aca="false">SUM(C3:C6)</f>
        <v>383</v>
      </c>
      <c r="D7" s="312" t="n">
        <f aca="false">SUM(D3:D6)</f>
        <v>30602</v>
      </c>
      <c r="E7" s="313" t="n">
        <f aca="false">F7/(D4+D5+D6)</f>
        <v>9.09343420509859</v>
      </c>
      <c r="F7" s="314" t="n">
        <f aca="false">F4+F5+F6</f>
        <v>220443.032</v>
      </c>
    </row>
    <row r="8" customFormat="false" ht="12.75" hidden="false" customHeight="false" outlineLevel="0" collapsed="false">
      <c r="A8" s="302" t="s">
        <v>29</v>
      </c>
      <c r="B8" s="303" t="s">
        <v>478</v>
      </c>
      <c r="C8" s="304" t="n">
        <v>309</v>
      </c>
      <c r="D8" s="304" t="n">
        <v>7437</v>
      </c>
      <c r="E8" s="307" t="s">
        <v>479</v>
      </c>
      <c r="F8" s="308" t="s">
        <v>479</v>
      </c>
    </row>
    <row r="9" customFormat="false" ht="12.75" hidden="false" customHeight="false" outlineLevel="0" collapsed="false">
      <c r="A9" s="302"/>
      <c r="B9" s="303" t="s">
        <v>480</v>
      </c>
      <c r="C9" s="304" t="n">
        <v>50</v>
      </c>
      <c r="D9" s="304" t="n">
        <v>5005</v>
      </c>
      <c r="E9" s="307" t="n">
        <v>7.66</v>
      </c>
      <c r="F9" s="308" t="n">
        <f aca="false">D9*E9</f>
        <v>38338.3</v>
      </c>
    </row>
    <row r="10" customFormat="false" ht="12.75" hidden="false" customHeight="false" outlineLevel="0" collapsed="false">
      <c r="A10" s="302"/>
      <c r="B10" s="303" t="s">
        <v>481</v>
      </c>
      <c r="C10" s="304" t="n">
        <v>47</v>
      </c>
      <c r="D10" s="304" t="n">
        <v>9946</v>
      </c>
      <c r="E10" s="307" t="n">
        <v>8.72</v>
      </c>
      <c r="F10" s="308" t="n">
        <f aca="false">D10*E10</f>
        <v>86729.12</v>
      </c>
    </row>
    <row r="11" customFormat="false" ht="12.75" hidden="false" customHeight="false" outlineLevel="0" collapsed="false">
      <c r="A11" s="302"/>
      <c r="B11" s="309" t="s">
        <v>482</v>
      </c>
      <c r="C11" s="304" t="n">
        <v>19</v>
      </c>
      <c r="D11" s="304" t="n">
        <v>9592</v>
      </c>
      <c r="E11" s="307" t="n">
        <v>15.27</v>
      </c>
      <c r="F11" s="308" t="n">
        <f aca="false">D11*E11</f>
        <v>146469.84</v>
      </c>
    </row>
    <row r="12" customFormat="false" ht="12.75" hidden="false" customHeight="false" outlineLevel="0" collapsed="false">
      <c r="A12" s="310" t="s">
        <v>484</v>
      </c>
      <c r="B12" s="311"/>
      <c r="C12" s="312" t="n">
        <f aca="false">SUM(C8:C11)</f>
        <v>425</v>
      </c>
      <c r="D12" s="312" t="n">
        <f aca="false">SUM(D8:D11)</f>
        <v>31980</v>
      </c>
      <c r="E12" s="313" t="n">
        <f aca="false">F12/(D9+D10+D11)</f>
        <v>11.0637354846596</v>
      </c>
      <c r="F12" s="314" t="n">
        <f aca="false">F9+F10+F11</f>
        <v>271537.26</v>
      </c>
      <c r="G12" s="2"/>
    </row>
    <row r="13" customFormat="false" ht="12.75" hidden="false" customHeight="false" outlineLevel="0" collapsed="false">
      <c r="A13" s="302" t="s">
        <v>30</v>
      </c>
      <c r="B13" s="303" t="s">
        <v>478</v>
      </c>
      <c r="C13" s="304" t="n">
        <v>339</v>
      </c>
      <c r="D13" s="304" t="n">
        <v>7985</v>
      </c>
      <c r="E13" s="307" t="s">
        <v>479</v>
      </c>
      <c r="F13" s="308" t="s">
        <v>479</v>
      </c>
    </row>
    <row r="14" customFormat="false" ht="12.75" hidden="false" customHeight="false" outlineLevel="0" collapsed="false">
      <c r="A14" s="302"/>
      <c r="B14" s="303" t="s">
        <v>480</v>
      </c>
      <c r="C14" s="304" t="n">
        <v>86</v>
      </c>
      <c r="D14" s="304" t="n">
        <v>9179</v>
      </c>
      <c r="E14" s="307" t="n">
        <v>7.086</v>
      </c>
      <c r="F14" s="308" t="n">
        <f aca="false">D14*E14</f>
        <v>65042.394</v>
      </c>
    </row>
    <row r="15" customFormat="false" ht="12.75" hidden="false" customHeight="false" outlineLevel="0" collapsed="false">
      <c r="A15" s="302"/>
      <c r="B15" s="303" t="s">
        <v>481</v>
      </c>
      <c r="C15" s="304" t="n">
        <v>53</v>
      </c>
      <c r="D15" s="304" t="n">
        <v>11779</v>
      </c>
      <c r="E15" s="307" t="n">
        <v>10.6</v>
      </c>
      <c r="F15" s="308" t="n">
        <f aca="false">D15*E15</f>
        <v>124857.4</v>
      </c>
    </row>
    <row r="16" customFormat="false" ht="12.75" hidden="false" customHeight="false" outlineLevel="0" collapsed="false">
      <c r="A16" s="302"/>
      <c r="B16" s="309" t="s">
        <v>482</v>
      </c>
      <c r="C16" s="304" t="n">
        <v>31</v>
      </c>
      <c r="D16" s="304" t="n">
        <v>19685</v>
      </c>
      <c r="E16" s="307" t="n">
        <v>17.73</v>
      </c>
      <c r="F16" s="308" t="n">
        <f aca="false">D16*E16</f>
        <v>349015.05</v>
      </c>
    </row>
    <row r="17" customFormat="false" ht="12.75" hidden="false" customHeight="false" outlineLevel="0" collapsed="false">
      <c r="A17" s="310" t="s">
        <v>485</v>
      </c>
      <c r="B17" s="311"/>
      <c r="C17" s="312" t="n">
        <f aca="false">SUM(C13:C16)</f>
        <v>509</v>
      </c>
      <c r="D17" s="312" t="n">
        <f aca="false">SUM(D13:D16)</f>
        <v>48628</v>
      </c>
      <c r="E17" s="313" t="n">
        <f aca="false">F17/(D14+D15+D16)</f>
        <v>13.2597210835814</v>
      </c>
      <c r="F17" s="314" t="n">
        <f aca="false">F14+F15+F16</f>
        <v>538914.844</v>
      </c>
    </row>
    <row r="18" customFormat="false" ht="13.5" hidden="false" customHeight="false" outlineLevel="0" collapsed="false">
      <c r="A18" s="315" t="s">
        <v>486</v>
      </c>
      <c r="B18" s="316"/>
      <c r="C18" s="317" t="n">
        <f aca="false">C7+C12+C17</f>
        <v>1317</v>
      </c>
      <c r="D18" s="317" t="n">
        <f aca="false">D7+D12+D17</f>
        <v>111210</v>
      </c>
      <c r="E18" s="318" t="n">
        <f aca="false">F18/(D4+D5+D6+D9+D10+D11+D14+D15+D16)</f>
        <v>11.527655052109</v>
      </c>
      <c r="F18" s="319" t="n">
        <f aca="false">F7+F12+F17</f>
        <v>1030895.136</v>
      </c>
    </row>
    <row r="19" customFormat="false" ht="12.75" hidden="false" customHeight="false" outlineLevel="0" collapsed="false">
      <c r="A19" s="320"/>
      <c r="B19" s="321"/>
      <c r="C19" s="321"/>
      <c r="D19" s="321"/>
      <c r="E19" s="321"/>
      <c r="F19" s="321"/>
    </row>
    <row r="20" customFormat="false" ht="12.75" hidden="false" customHeight="false" outlineLevel="0" collapsed="false">
      <c r="A20" s="320" t="s">
        <v>487</v>
      </c>
      <c r="B20" s="321"/>
      <c r="C20" s="321"/>
      <c r="D20" s="321"/>
      <c r="E20" s="321"/>
      <c r="F20" s="321"/>
    </row>
    <row r="21" customFormat="false" ht="13.5" hidden="false" customHeight="false" outlineLevel="0" collapsed="false">
      <c r="A21" s="320"/>
      <c r="B21" s="321"/>
      <c r="C21" s="321"/>
      <c r="D21" s="321"/>
      <c r="E21" s="321"/>
      <c r="F21" s="321"/>
    </row>
    <row r="22" customFormat="false" ht="22.5" hidden="false" customHeight="false" outlineLevel="0" collapsed="false">
      <c r="A22" s="322" t="s">
        <v>488</v>
      </c>
      <c r="B22" s="322"/>
      <c r="C22" s="322"/>
      <c r="D22" s="321"/>
      <c r="E22" s="323" t="s">
        <v>489</v>
      </c>
      <c r="F22" s="324" t="s">
        <v>490</v>
      </c>
    </row>
    <row r="23" customFormat="false" ht="12.75" hidden="false" customHeight="false" outlineLevel="0" collapsed="false">
      <c r="A23" s="325" t="s">
        <v>491</v>
      </c>
      <c r="B23" s="326" t="s">
        <v>492</v>
      </c>
      <c r="C23" s="327" t="s">
        <v>493</v>
      </c>
      <c r="D23" s="321"/>
      <c r="E23" s="328" t="s">
        <v>494</v>
      </c>
      <c r="F23" s="329" t="n">
        <v>90</v>
      </c>
    </row>
    <row r="24" customFormat="false" ht="12.75" hidden="false" customHeight="false" outlineLevel="0" collapsed="false">
      <c r="A24" s="302" t="s">
        <v>495</v>
      </c>
      <c r="B24" s="330" t="s">
        <v>496</v>
      </c>
      <c r="C24" s="331" t="n">
        <v>2.6</v>
      </c>
      <c r="D24" s="321"/>
      <c r="E24" s="328" t="s">
        <v>497</v>
      </c>
      <c r="F24" s="329" t="n">
        <v>8</v>
      </c>
    </row>
    <row r="25" customFormat="false" ht="12.75" hidden="false" customHeight="false" outlineLevel="0" collapsed="false">
      <c r="A25" s="302"/>
      <c r="B25" s="330" t="s">
        <v>498</v>
      </c>
      <c r="C25" s="331" t="n">
        <v>2.28</v>
      </c>
      <c r="D25" s="321"/>
      <c r="E25" s="328" t="s">
        <v>499</v>
      </c>
      <c r="F25" s="329" t="n">
        <v>1</v>
      </c>
    </row>
    <row r="26" customFormat="false" ht="13.5" hidden="false" customHeight="false" outlineLevel="0" collapsed="false">
      <c r="A26" s="332" t="s">
        <v>500</v>
      </c>
      <c r="B26" s="332"/>
      <c r="C26" s="333" t="n">
        <v>4.5</v>
      </c>
      <c r="D26" s="321"/>
      <c r="E26" s="334" t="s">
        <v>501</v>
      </c>
      <c r="F26" s="335" t="n">
        <v>1</v>
      </c>
    </row>
    <row r="27" customFormat="false" ht="13.5" hidden="false" customHeight="false" outlineLevel="0" collapsed="false">
      <c r="A27" s="320"/>
      <c r="B27" s="321"/>
      <c r="C27" s="321"/>
      <c r="D27" s="321"/>
      <c r="E27" s="321"/>
      <c r="F27" s="321"/>
    </row>
    <row r="28" customFormat="false" ht="12.75" hidden="false" customHeight="false" outlineLevel="0" collapsed="false">
      <c r="A28" s="336" t="s">
        <v>502</v>
      </c>
      <c r="B28" s="336"/>
      <c r="C28" s="336"/>
      <c r="D28" s="337" t="s">
        <v>503</v>
      </c>
      <c r="E28" s="337"/>
      <c r="F28" s="337"/>
    </row>
    <row r="29" customFormat="false" ht="12.75" hidden="false" customHeight="true" outlineLevel="0" collapsed="false">
      <c r="A29" s="338" t="s">
        <v>504</v>
      </c>
      <c r="B29" s="339" t="s">
        <v>505</v>
      </c>
      <c r="C29" s="340" t="s">
        <v>506</v>
      </c>
      <c r="D29" s="341" t="n">
        <f aca="false">F4*$C$26</f>
        <v>84952.8</v>
      </c>
      <c r="E29" s="341"/>
      <c r="F29" s="341"/>
    </row>
    <row r="30" customFormat="false" ht="12.75" hidden="false" customHeight="false" outlineLevel="0" collapsed="false">
      <c r="A30" s="338"/>
      <c r="B30" s="339"/>
      <c r="C30" s="340" t="s">
        <v>507</v>
      </c>
      <c r="D30" s="341" t="n">
        <f aca="false">((F5*$C$26)+(F6*$C$26))*0.15</f>
        <v>136056.1266</v>
      </c>
      <c r="E30" s="341"/>
      <c r="F30" s="341"/>
    </row>
    <row r="31" customFormat="false" ht="12.75" hidden="false" customHeight="false" outlineLevel="0" collapsed="false">
      <c r="A31" s="338"/>
      <c r="B31" s="342" t="s">
        <v>508</v>
      </c>
      <c r="C31" s="342"/>
      <c r="D31" s="343" t="n">
        <f aca="false">D29+D30</f>
        <v>221008.9266</v>
      </c>
      <c r="E31" s="343"/>
      <c r="F31" s="343"/>
    </row>
    <row r="32" customFormat="false" ht="12.75" hidden="false" customHeight="false" outlineLevel="0" collapsed="false">
      <c r="A32" s="338"/>
      <c r="B32" s="339" t="s">
        <v>495</v>
      </c>
      <c r="C32" s="340" t="s">
        <v>509</v>
      </c>
      <c r="D32" s="344" t="s">
        <v>496</v>
      </c>
      <c r="E32" s="345" t="n">
        <v>0.8</v>
      </c>
      <c r="F32" s="346" t="n">
        <f aca="false">((F5*$C$24)+(F6*$C$24))*0.85*0.8</f>
        <v>356366.269376</v>
      </c>
    </row>
    <row r="33" customFormat="false" ht="12.75" hidden="false" customHeight="false" outlineLevel="0" collapsed="false">
      <c r="A33" s="338"/>
      <c r="B33" s="339"/>
      <c r="C33" s="340"/>
      <c r="D33" s="344" t="s">
        <v>510</v>
      </c>
      <c r="E33" s="345" t="n">
        <v>0.2</v>
      </c>
      <c r="F33" s="346" t="n">
        <f aca="false">((F5*$C$25)+(F6*$C$25))*0.85*0.2</f>
        <v>78126.4513632</v>
      </c>
    </row>
    <row r="34" customFormat="false" ht="12.75" hidden="false" customHeight="false" outlineLevel="0" collapsed="false">
      <c r="A34" s="338"/>
      <c r="B34" s="347" t="s">
        <v>511</v>
      </c>
      <c r="C34" s="347"/>
      <c r="D34" s="347"/>
      <c r="E34" s="347"/>
      <c r="F34" s="314" t="n">
        <f aca="false">F32+F33</f>
        <v>434492.7207392</v>
      </c>
    </row>
    <row r="35" customFormat="false" ht="13.5" hidden="false" customHeight="false" outlineLevel="0" collapsed="false">
      <c r="A35" s="315" t="s">
        <v>512</v>
      </c>
      <c r="B35" s="348"/>
      <c r="C35" s="348"/>
      <c r="D35" s="348"/>
      <c r="E35" s="349"/>
      <c r="F35" s="319" t="n">
        <f aca="false">D31+F34</f>
        <v>655501.6473392</v>
      </c>
    </row>
    <row r="36" customFormat="false" ht="12.75" hidden="false" customHeight="false" outlineLevel="0" collapsed="false">
      <c r="A36" s="320"/>
      <c r="B36" s="321"/>
      <c r="C36" s="321"/>
      <c r="D36" s="321"/>
      <c r="E36" s="321"/>
      <c r="F36" s="321"/>
    </row>
    <row r="37" customFormat="false" ht="13.5" hidden="false" customHeight="false" outlineLevel="0" collapsed="false">
      <c r="A37" s="320"/>
      <c r="B37" s="321"/>
      <c r="C37" s="321"/>
      <c r="D37" s="321"/>
      <c r="E37" s="321"/>
      <c r="F37" s="321"/>
    </row>
    <row r="38" customFormat="false" ht="12.75" hidden="false" customHeight="false" outlineLevel="0" collapsed="false">
      <c r="A38" s="336" t="s">
        <v>513</v>
      </c>
      <c r="B38" s="336"/>
      <c r="C38" s="336"/>
      <c r="D38" s="337" t="s">
        <v>503</v>
      </c>
      <c r="E38" s="337"/>
      <c r="F38" s="337"/>
    </row>
    <row r="39" customFormat="false" ht="12.75" hidden="false" customHeight="true" outlineLevel="0" collapsed="false">
      <c r="A39" s="350" t="s">
        <v>504</v>
      </c>
      <c r="B39" s="339" t="s">
        <v>505</v>
      </c>
      <c r="C39" s="340" t="s">
        <v>506</v>
      </c>
      <c r="D39" s="341" t="n">
        <f aca="false">F9*$C$26</f>
        <v>172522.35</v>
      </c>
      <c r="E39" s="341"/>
      <c r="F39" s="341"/>
    </row>
    <row r="40" customFormat="false" ht="12.75" hidden="false" customHeight="false" outlineLevel="0" collapsed="false">
      <c r="A40" s="350"/>
      <c r="B40" s="339"/>
      <c r="C40" s="340" t="s">
        <v>507</v>
      </c>
      <c r="D40" s="341" t="n">
        <f aca="false">((F10*$C$26)+(F11*$C$26))*0.15</f>
        <v>157409.298</v>
      </c>
      <c r="E40" s="341"/>
      <c r="F40" s="341"/>
    </row>
    <row r="41" customFormat="false" ht="12.75" hidden="false" customHeight="false" outlineLevel="0" collapsed="false">
      <c r="A41" s="350"/>
      <c r="B41" s="342" t="s">
        <v>508</v>
      </c>
      <c r="C41" s="342"/>
      <c r="D41" s="343" t="n">
        <f aca="false">D39+D40</f>
        <v>329931.648</v>
      </c>
      <c r="E41" s="343"/>
      <c r="F41" s="343"/>
    </row>
    <row r="42" customFormat="false" ht="12.75" hidden="false" customHeight="false" outlineLevel="0" collapsed="false">
      <c r="A42" s="350"/>
      <c r="B42" s="339" t="s">
        <v>495</v>
      </c>
      <c r="C42" s="340" t="s">
        <v>509</v>
      </c>
      <c r="D42" s="344" t="s">
        <v>496</v>
      </c>
      <c r="E42" s="345" t="n">
        <v>0.8</v>
      </c>
      <c r="F42" s="346" t="n">
        <f aca="false">((F10*$C$24)+(F11*$C$24))*0.85*0.8</f>
        <v>412295.76128</v>
      </c>
    </row>
    <row r="43" customFormat="false" ht="12.75" hidden="false" customHeight="false" outlineLevel="0" collapsed="false">
      <c r="A43" s="350"/>
      <c r="B43" s="339"/>
      <c r="C43" s="340"/>
      <c r="D43" s="344" t="s">
        <v>510</v>
      </c>
      <c r="E43" s="345" t="n">
        <v>0.2</v>
      </c>
      <c r="F43" s="346" t="n">
        <f aca="false">((F10*$C$25)+(F11*$C$25))*0.85*0.2</f>
        <v>90387.916896</v>
      </c>
    </row>
    <row r="44" customFormat="false" ht="12.75" hidden="false" customHeight="false" outlineLevel="0" collapsed="false">
      <c r="A44" s="350"/>
      <c r="B44" s="351" t="s">
        <v>511</v>
      </c>
      <c r="C44" s="351"/>
      <c r="D44" s="351"/>
      <c r="E44" s="351"/>
      <c r="F44" s="352" t="n">
        <f aca="false">F42+F43</f>
        <v>502683.678176</v>
      </c>
    </row>
    <row r="45" customFormat="false" ht="13.5" hidden="false" customHeight="false" outlineLevel="0" collapsed="false">
      <c r="A45" s="353" t="s">
        <v>514</v>
      </c>
      <c r="B45" s="354"/>
      <c r="C45" s="354"/>
      <c r="D45" s="354"/>
      <c r="E45" s="354"/>
      <c r="F45" s="319" t="n">
        <f aca="false">D41+F44</f>
        <v>832615.326176</v>
      </c>
    </row>
    <row r="46" customFormat="false" ht="12.75" hidden="false" customHeight="false" outlineLevel="0" collapsed="false">
      <c r="A46" s="320"/>
      <c r="B46" s="321"/>
      <c r="C46" s="321"/>
      <c r="D46" s="321"/>
      <c r="E46" s="321"/>
      <c r="F46" s="321"/>
    </row>
    <row r="47" customFormat="false" ht="13.5" hidden="false" customHeight="false" outlineLevel="0" collapsed="false">
      <c r="A47" s="320"/>
      <c r="B47" s="321"/>
      <c r="C47" s="321"/>
      <c r="D47" s="321"/>
      <c r="E47" s="321"/>
      <c r="F47" s="321"/>
    </row>
    <row r="48" customFormat="false" ht="12.75" hidden="false" customHeight="false" outlineLevel="0" collapsed="false">
      <c r="A48" s="336" t="s">
        <v>515</v>
      </c>
      <c r="B48" s="336"/>
      <c r="C48" s="336"/>
      <c r="D48" s="337" t="s">
        <v>503</v>
      </c>
      <c r="E48" s="337"/>
      <c r="F48" s="337"/>
    </row>
    <row r="49" customFormat="false" ht="12.75" hidden="false" customHeight="true" outlineLevel="0" collapsed="false">
      <c r="A49" s="338" t="s">
        <v>504</v>
      </c>
      <c r="B49" s="339" t="s">
        <v>505</v>
      </c>
      <c r="C49" s="340" t="s">
        <v>506</v>
      </c>
      <c r="D49" s="341" t="n">
        <f aca="false">F14*$C$26</f>
        <v>292690.773</v>
      </c>
      <c r="E49" s="341"/>
      <c r="F49" s="341"/>
    </row>
    <row r="50" customFormat="false" ht="12.75" hidden="false" customHeight="false" outlineLevel="0" collapsed="false">
      <c r="A50" s="338"/>
      <c r="B50" s="339"/>
      <c r="C50" s="340" t="s">
        <v>507</v>
      </c>
      <c r="D50" s="341" t="n">
        <f aca="false">((F15*$C$26)+(F16*$C$26))*0.15</f>
        <v>319863.90375</v>
      </c>
      <c r="E50" s="341"/>
      <c r="F50" s="341"/>
    </row>
    <row r="51" customFormat="false" ht="12.75" hidden="false" customHeight="false" outlineLevel="0" collapsed="false">
      <c r="A51" s="338"/>
      <c r="B51" s="342" t="s">
        <v>508</v>
      </c>
      <c r="C51" s="342"/>
      <c r="D51" s="343" t="n">
        <f aca="false">D49+D50</f>
        <v>612554.67675</v>
      </c>
      <c r="E51" s="343"/>
      <c r="F51" s="343"/>
    </row>
    <row r="52" customFormat="false" ht="12.75" hidden="false" customHeight="false" outlineLevel="0" collapsed="false">
      <c r="A52" s="338"/>
      <c r="B52" s="339" t="s">
        <v>495</v>
      </c>
      <c r="C52" s="340" t="s">
        <v>509</v>
      </c>
      <c r="D52" s="344" t="s">
        <v>496</v>
      </c>
      <c r="E52" s="345" t="n">
        <v>0.6</v>
      </c>
      <c r="F52" s="346" t="n">
        <f aca="false">((F15*$C$24)+(F16*$C$24))*0.85*0.6</f>
        <v>628354.8687</v>
      </c>
    </row>
    <row r="53" customFormat="false" ht="12.75" hidden="false" customHeight="false" outlineLevel="0" collapsed="false">
      <c r="A53" s="338"/>
      <c r="B53" s="339"/>
      <c r="C53" s="340"/>
      <c r="D53" s="344" t="s">
        <v>510</v>
      </c>
      <c r="E53" s="345" t="n">
        <v>0.4</v>
      </c>
      <c r="F53" s="346" t="n">
        <f aca="false">((F15*$C$25)+(F16*$C$25))*0.85*0.4</f>
        <v>367345.92324</v>
      </c>
    </row>
    <row r="54" customFormat="false" ht="12.75" hidden="false" customHeight="false" outlineLevel="0" collapsed="false">
      <c r="A54" s="338"/>
      <c r="B54" s="347" t="s">
        <v>511</v>
      </c>
      <c r="C54" s="347"/>
      <c r="D54" s="347"/>
      <c r="E54" s="347"/>
      <c r="F54" s="314" t="n">
        <f aca="false">F52+F53</f>
        <v>995700.79194</v>
      </c>
    </row>
    <row r="55" customFormat="false" ht="13.5" hidden="false" customHeight="false" outlineLevel="0" collapsed="false">
      <c r="A55" s="353" t="s">
        <v>516</v>
      </c>
      <c r="B55" s="348"/>
      <c r="C55" s="348"/>
      <c r="D55" s="348"/>
      <c r="E55" s="348"/>
      <c r="F55" s="319" t="n">
        <f aca="false">D51+F54</f>
        <v>1608255.46869</v>
      </c>
    </row>
  </sheetData>
  <mergeCells count="39">
    <mergeCell ref="A3:A6"/>
    <mergeCell ref="A8:A11"/>
    <mergeCell ref="A13:A16"/>
    <mergeCell ref="A22:C22"/>
    <mergeCell ref="A24:A25"/>
    <mergeCell ref="A26:B26"/>
    <mergeCell ref="A28:C28"/>
    <mergeCell ref="D28:F28"/>
    <mergeCell ref="A29:A34"/>
    <mergeCell ref="B29:B30"/>
    <mergeCell ref="D29:F29"/>
    <mergeCell ref="D30:F30"/>
    <mergeCell ref="B31:C31"/>
    <mergeCell ref="D31:F31"/>
    <mergeCell ref="B32:B33"/>
    <mergeCell ref="C32:C33"/>
    <mergeCell ref="B34:E34"/>
    <mergeCell ref="A38:C38"/>
    <mergeCell ref="D38:F38"/>
    <mergeCell ref="A39:A44"/>
    <mergeCell ref="B39:B40"/>
    <mergeCell ref="D39:F39"/>
    <mergeCell ref="D40:F40"/>
    <mergeCell ref="B41:C41"/>
    <mergeCell ref="D41:F41"/>
    <mergeCell ref="B42:B43"/>
    <mergeCell ref="C42:C43"/>
    <mergeCell ref="B44:E44"/>
    <mergeCell ref="A48:C48"/>
    <mergeCell ref="D48:F48"/>
    <mergeCell ref="A49:A54"/>
    <mergeCell ref="B49:B50"/>
    <mergeCell ref="D49:F49"/>
    <mergeCell ref="D50:F50"/>
    <mergeCell ref="B51:C51"/>
    <mergeCell ref="D51:F51"/>
    <mergeCell ref="B52:B53"/>
    <mergeCell ref="C52:C53"/>
    <mergeCell ref="B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21" hidden="false" customHeight="false" outlineLevel="0" collapsed="false">
      <c r="A1" s="293" t="s">
        <v>517</v>
      </c>
      <c r="B1" s="294" t="n">
        <v>2009</v>
      </c>
      <c r="C1" s="295"/>
      <c r="D1" s="296"/>
    </row>
    <row r="2" customFormat="false" ht="12.75" hidden="false" customHeight="false" outlineLevel="0" collapsed="false">
      <c r="A2" s="297" t="s">
        <v>472</v>
      </c>
      <c r="B2" s="298" t="s">
        <v>473</v>
      </c>
      <c r="C2" s="299" t="s">
        <v>474</v>
      </c>
      <c r="D2" s="300" t="s">
        <v>475</v>
      </c>
      <c r="E2" s="299" t="s">
        <v>476</v>
      </c>
      <c r="F2" s="301" t="s">
        <v>477</v>
      </c>
    </row>
    <row r="3" customFormat="false" ht="12.75" hidden="false" customHeight="false" outlineLevel="0" collapsed="false">
      <c r="A3" s="302" t="s">
        <v>28</v>
      </c>
      <c r="B3" s="303" t="s">
        <v>478</v>
      </c>
      <c r="C3" s="304" t="n">
        <v>282</v>
      </c>
      <c r="D3" s="304" t="n">
        <v>6360</v>
      </c>
      <c r="E3" s="305" t="s">
        <v>479</v>
      </c>
      <c r="F3" s="355" t="s">
        <v>479</v>
      </c>
    </row>
    <row r="4" customFormat="false" ht="12.75" hidden="false" customHeight="false" outlineLevel="0" collapsed="false">
      <c r="A4" s="302"/>
      <c r="B4" s="303" t="s">
        <v>480</v>
      </c>
      <c r="C4" s="304" t="n">
        <v>46</v>
      </c>
      <c r="D4" s="304" t="n">
        <v>5130</v>
      </c>
      <c r="E4" s="307" t="n">
        <v>0.233039589392339</v>
      </c>
      <c r="F4" s="346" t="n">
        <v>1195.4930935827</v>
      </c>
    </row>
    <row r="5" customFormat="false" ht="12.75" hidden="false" customHeight="false" outlineLevel="0" collapsed="false">
      <c r="A5" s="302"/>
      <c r="B5" s="303" t="s">
        <v>481</v>
      </c>
      <c r="C5" s="304" t="n">
        <v>30</v>
      </c>
      <c r="D5" s="304" t="n">
        <v>6908</v>
      </c>
      <c r="E5" s="307" t="n">
        <v>0.507494366682122</v>
      </c>
      <c r="F5" s="346" t="n">
        <v>3505.7710850401</v>
      </c>
    </row>
    <row r="6" customFormat="false" ht="12.75" hidden="false" customHeight="false" outlineLevel="0" collapsed="false">
      <c r="A6" s="302"/>
      <c r="B6" s="309" t="s">
        <v>482</v>
      </c>
      <c r="C6" s="304" t="n">
        <v>25</v>
      </c>
      <c r="D6" s="304" t="n">
        <v>12204</v>
      </c>
      <c r="E6" s="307" t="n">
        <v>0.75864518503267</v>
      </c>
      <c r="F6" s="346" t="n">
        <v>9258.50583813871</v>
      </c>
    </row>
    <row r="7" customFormat="false" ht="12.75" hidden="false" customHeight="false" outlineLevel="0" collapsed="false">
      <c r="A7" s="310" t="s">
        <v>483</v>
      </c>
      <c r="B7" s="311"/>
      <c r="C7" s="312" t="n">
        <v>383</v>
      </c>
      <c r="D7" s="312" t="n">
        <v>30602</v>
      </c>
      <c r="E7" s="313" t="n">
        <v>0.575850590576747</v>
      </c>
      <c r="F7" s="314" t="n">
        <v>13959.7700167615</v>
      </c>
    </row>
    <row r="8" customFormat="false" ht="12.75" hidden="false" customHeight="false" outlineLevel="0" collapsed="false">
      <c r="A8" s="302" t="s">
        <v>29</v>
      </c>
      <c r="B8" s="303" t="s">
        <v>478</v>
      </c>
      <c r="C8" s="304" t="n">
        <v>309</v>
      </c>
      <c r="D8" s="304" t="n">
        <v>7437</v>
      </c>
      <c r="E8" s="307" t="s">
        <v>479</v>
      </c>
      <c r="F8" s="346" t="s">
        <v>479</v>
      </c>
    </row>
    <row r="9" customFormat="false" ht="12.75" hidden="false" customHeight="false" outlineLevel="0" collapsed="false">
      <c r="A9" s="302"/>
      <c r="B9" s="303" t="s">
        <v>480</v>
      </c>
      <c r="C9" s="304" t="n">
        <v>50</v>
      </c>
      <c r="D9" s="304" t="n">
        <v>5005</v>
      </c>
      <c r="E9" s="307" t="n">
        <v>0.485076971398185</v>
      </c>
      <c r="F9" s="346" t="n">
        <v>2427.81024184792</v>
      </c>
    </row>
    <row r="10" customFormat="false" ht="12.75" hidden="false" customHeight="false" outlineLevel="0" collapsed="false">
      <c r="A10" s="302"/>
      <c r="B10" s="303" t="s">
        <v>481</v>
      </c>
      <c r="C10" s="304" t="n">
        <v>47</v>
      </c>
      <c r="D10" s="304" t="n">
        <v>9946</v>
      </c>
      <c r="E10" s="307" t="n">
        <v>0.552202505299239</v>
      </c>
      <c r="F10" s="346" t="n">
        <v>5492.20611770623</v>
      </c>
    </row>
    <row r="11" customFormat="false" ht="12.75" hidden="false" customHeight="false" outlineLevel="0" collapsed="false">
      <c r="A11" s="302"/>
      <c r="B11" s="309" t="s">
        <v>482</v>
      </c>
      <c r="C11" s="304" t="n">
        <v>19</v>
      </c>
      <c r="D11" s="304" t="n">
        <v>9592</v>
      </c>
      <c r="E11" s="307" t="n">
        <v>0.966987644027452</v>
      </c>
      <c r="F11" s="346" t="n">
        <v>9275.34548151132</v>
      </c>
    </row>
    <row r="12" customFormat="false" ht="12.75" hidden="false" customHeight="false" outlineLevel="0" collapsed="false">
      <c r="A12" s="310" t="s">
        <v>484</v>
      </c>
      <c r="B12" s="311"/>
      <c r="C12" s="312" t="n">
        <v>425</v>
      </c>
      <c r="D12" s="312" t="n">
        <v>31980</v>
      </c>
      <c r="E12" s="313" t="n">
        <v>0.700621840894164</v>
      </c>
      <c r="F12" s="314" t="n">
        <v>17195.3618410655</v>
      </c>
    </row>
    <row r="13" customFormat="false" ht="12.75" hidden="false" customHeight="false" outlineLevel="0" collapsed="false">
      <c r="A13" s="302" t="s">
        <v>30</v>
      </c>
      <c r="B13" s="303" t="s">
        <v>478</v>
      </c>
      <c r="C13" s="304" t="n">
        <v>339</v>
      </c>
      <c r="D13" s="304" t="n">
        <v>7985</v>
      </c>
      <c r="E13" s="307" t="s">
        <v>479</v>
      </c>
      <c r="F13" s="346" t="s">
        <v>479</v>
      </c>
    </row>
    <row r="14" customFormat="false" ht="12.75" hidden="false" customHeight="false" outlineLevel="0" collapsed="false">
      <c r="A14" s="302"/>
      <c r="B14" s="303" t="s">
        <v>480</v>
      </c>
      <c r="C14" s="304" t="n">
        <v>86</v>
      </c>
      <c r="D14" s="304" t="n">
        <v>9179</v>
      </c>
      <c r="E14" s="307" t="n">
        <v>0.44872786153101</v>
      </c>
      <c r="F14" s="346" t="n">
        <v>4118.87304099314</v>
      </c>
    </row>
    <row r="15" customFormat="false" ht="12.75" hidden="false" customHeight="false" outlineLevel="0" collapsed="false">
      <c r="A15" s="302"/>
      <c r="B15" s="303" t="s">
        <v>481</v>
      </c>
      <c r="C15" s="304" t="n">
        <v>53</v>
      </c>
      <c r="D15" s="304" t="n">
        <v>11779</v>
      </c>
      <c r="E15" s="307" t="n">
        <v>0.671255339010543</v>
      </c>
      <c r="F15" s="346" t="n">
        <v>7906.71663820519</v>
      </c>
    </row>
    <row r="16" customFormat="false" ht="12.75" hidden="false" customHeight="false" outlineLevel="0" collapsed="false">
      <c r="A16" s="302"/>
      <c r="B16" s="309" t="s">
        <v>482</v>
      </c>
      <c r="C16" s="304" t="n">
        <v>31</v>
      </c>
      <c r="D16" s="304" t="n">
        <v>19685</v>
      </c>
      <c r="E16" s="307" t="n">
        <v>1.1227695434582</v>
      </c>
      <c r="F16" s="346" t="n">
        <v>22101.7184629747</v>
      </c>
    </row>
    <row r="17" customFormat="false" ht="12.75" hidden="false" customHeight="false" outlineLevel="0" collapsed="false">
      <c r="A17" s="310" t="s">
        <v>485</v>
      </c>
      <c r="B17" s="311"/>
      <c r="C17" s="312" t="n">
        <v>509</v>
      </c>
      <c r="D17" s="312" t="n">
        <v>48628</v>
      </c>
      <c r="E17" s="313" t="n">
        <v>0.839684770862707</v>
      </c>
      <c r="F17" s="314" t="n">
        <v>34127.308142173</v>
      </c>
    </row>
    <row r="18" customFormat="false" ht="13.5" hidden="false" customHeight="false" outlineLevel="0" collapsed="false">
      <c r="A18" s="315" t="s">
        <v>486</v>
      </c>
      <c r="B18" s="316"/>
      <c r="C18" s="317" t="n">
        <v>1317</v>
      </c>
      <c r="D18" s="317" t="n">
        <v>111210</v>
      </c>
      <c r="E18" s="318" t="n">
        <v>0.73</v>
      </c>
      <c r="F18" s="319" t="n">
        <v>65282.44</v>
      </c>
    </row>
  </sheetData>
  <mergeCells count="3">
    <mergeCell ref="A3:A6"/>
    <mergeCell ref="A8:A11"/>
    <mergeCell ref="A13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0" width="26.42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3.14"/>
  </cols>
  <sheetData>
    <row r="1" customFormat="false" ht="20.25" hidden="false" customHeight="false" outlineLevel="0" collapsed="false">
      <c r="A1" s="293" t="s">
        <v>471</v>
      </c>
      <c r="B1" s="294" t="n">
        <v>2010</v>
      </c>
    </row>
    <row r="2" s="2" customFormat="true" ht="12.75" hidden="false" customHeight="false" outlineLevel="0" collapsed="false">
      <c r="A2" s="356" t="s">
        <v>472</v>
      </c>
      <c r="B2" s="357" t="s">
        <v>473</v>
      </c>
      <c r="C2" s="356" t="s">
        <v>474</v>
      </c>
      <c r="D2" s="358" t="s">
        <v>475</v>
      </c>
      <c r="E2" s="359" t="s">
        <v>476</v>
      </c>
      <c r="F2" s="360" t="s">
        <v>477</v>
      </c>
    </row>
    <row r="3" customFormat="false" ht="12.75" hidden="false" customHeight="false" outlineLevel="0" collapsed="false">
      <c r="A3" s="361" t="s">
        <v>28</v>
      </c>
      <c r="B3" s="362" t="s">
        <v>478</v>
      </c>
      <c r="C3" s="304" t="n">
        <v>304</v>
      </c>
      <c r="D3" s="304" t="n">
        <v>6852</v>
      </c>
      <c r="E3" s="363" t="n">
        <v>0</v>
      </c>
      <c r="F3" s="304" t="n">
        <v>0</v>
      </c>
    </row>
    <row r="4" customFormat="false" ht="12.75" hidden="false" customHeight="false" outlineLevel="0" collapsed="false">
      <c r="A4" s="364"/>
      <c r="B4" s="362" t="s">
        <v>480</v>
      </c>
      <c r="C4" s="304" t="n">
        <v>62</v>
      </c>
      <c r="D4" s="304" t="n">
        <v>6501</v>
      </c>
      <c r="E4" s="363" t="n">
        <v>4.68</v>
      </c>
      <c r="F4" s="304" t="n">
        <v>30424.68</v>
      </c>
    </row>
    <row r="5" customFormat="false" ht="12.75" hidden="false" customHeight="false" outlineLevel="0" collapsed="false">
      <c r="A5" s="364"/>
      <c r="B5" s="362" t="s">
        <v>518</v>
      </c>
      <c r="C5" s="304" t="n">
        <v>29</v>
      </c>
      <c r="D5" s="304" t="n">
        <v>6410</v>
      </c>
      <c r="E5" s="363" t="n">
        <v>9.71</v>
      </c>
      <c r="F5" s="304" t="n">
        <v>62241.1</v>
      </c>
    </row>
    <row r="6" customFormat="false" ht="12.75" hidden="false" customHeight="false" outlineLevel="0" collapsed="false">
      <c r="A6" s="364"/>
      <c r="B6" s="365" t="s">
        <v>519</v>
      </c>
      <c r="C6" s="366" t="n">
        <v>25</v>
      </c>
      <c r="D6" s="366" t="n">
        <v>11839</v>
      </c>
      <c r="E6" s="363" t="n">
        <v>10.58</v>
      </c>
      <c r="F6" s="304" t="n">
        <v>125256.62</v>
      </c>
    </row>
    <row r="7" customFormat="false" ht="12.75" hidden="false" customHeight="false" outlineLevel="0" collapsed="false">
      <c r="A7" s="361" t="s">
        <v>483</v>
      </c>
      <c r="B7" s="367"/>
      <c r="C7" s="368" t="n">
        <v>420</v>
      </c>
      <c r="D7" s="369" t="n">
        <v>31602</v>
      </c>
      <c r="E7" s="370" t="n">
        <f aca="false">F7/(D4+D5+D6)</f>
        <v>8.80494545454545</v>
      </c>
      <c r="F7" s="312" t="n">
        <v>217922.4</v>
      </c>
    </row>
    <row r="8" customFormat="false" ht="12.75" hidden="false" customHeight="false" outlineLevel="0" collapsed="false">
      <c r="A8" s="361" t="s">
        <v>29</v>
      </c>
      <c r="B8" s="362" t="s">
        <v>478</v>
      </c>
      <c r="C8" s="304" t="n">
        <v>288</v>
      </c>
      <c r="D8" s="304" t="n">
        <v>7302</v>
      </c>
      <c r="E8" s="363" t="n">
        <v>0</v>
      </c>
      <c r="F8" s="304" t="n">
        <v>0</v>
      </c>
    </row>
    <row r="9" customFormat="false" ht="12.75" hidden="false" customHeight="false" outlineLevel="0" collapsed="false">
      <c r="A9" s="364"/>
      <c r="B9" s="362" t="s">
        <v>480</v>
      </c>
      <c r="C9" s="304" t="n">
        <v>55</v>
      </c>
      <c r="D9" s="304" t="n">
        <v>5498</v>
      </c>
      <c r="E9" s="363" t="n">
        <v>5.78</v>
      </c>
      <c r="F9" s="304" t="n">
        <v>31778.44</v>
      </c>
    </row>
    <row r="10" customFormat="false" ht="12.75" hidden="false" customHeight="false" outlineLevel="0" collapsed="false">
      <c r="A10" s="364"/>
      <c r="B10" s="362" t="s">
        <v>518</v>
      </c>
      <c r="C10" s="304" t="n">
        <v>49</v>
      </c>
      <c r="D10" s="304" t="n">
        <v>9887</v>
      </c>
      <c r="E10" s="363" t="n">
        <v>9.45</v>
      </c>
      <c r="F10" s="304" t="n">
        <v>93432.15</v>
      </c>
    </row>
    <row r="11" customFormat="false" ht="12.75" hidden="false" customHeight="false" outlineLevel="0" collapsed="false">
      <c r="A11" s="364"/>
      <c r="B11" s="365" t="s">
        <v>519</v>
      </c>
      <c r="C11" s="366" t="n">
        <v>21</v>
      </c>
      <c r="D11" s="366" t="n">
        <v>10117</v>
      </c>
      <c r="E11" s="363" t="n">
        <v>10.78</v>
      </c>
      <c r="F11" s="304" t="n">
        <v>109061.26</v>
      </c>
    </row>
    <row r="12" customFormat="false" ht="12.75" hidden="false" customHeight="false" outlineLevel="0" collapsed="false">
      <c r="A12" s="361" t="s">
        <v>484</v>
      </c>
      <c r="B12" s="367"/>
      <c r="C12" s="368" t="n">
        <v>413</v>
      </c>
      <c r="D12" s="369" t="n">
        <v>32804</v>
      </c>
      <c r="E12" s="370" t="n">
        <f aca="false">F12/(D9+D10+D11)</f>
        <v>9.18641086973571</v>
      </c>
      <c r="F12" s="312" t="n">
        <v>234271.85</v>
      </c>
    </row>
    <row r="13" customFormat="false" ht="12.75" hidden="false" customHeight="false" outlineLevel="0" collapsed="false">
      <c r="A13" s="361" t="s">
        <v>30</v>
      </c>
      <c r="B13" s="362" t="s">
        <v>478</v>
      </c>
      <c r="C13" s="304" t="n">
        <v>302</v>
      </c>
      <c r="D13" s="304" t="n">
        <v>7422</v>
      </c>
      <c r="E13" s="363" t="n">
        <v>0</v>
      </c>
      <c r="F13" s="304" t="n">
        <v>0</v>
      </c>
    </row>
    <row r="14" customFormat="false" ht="12.75" hidden="false" customHeight="false" outlineLevel="0" collapsed="false">
      <c r="A14" s="364"/>
      <c r="B14" s="362" t="s">
        <v>480</v>
      </c>
      <c r="C14" s="304" t="n">
        <v>101</v>
      </c>
      <c r="D14" s="304" t="n">
        <v>10438</v>
      </c>
      <c r="E14" s="363" t="n">
        <v>10.12</v>
      </c>
      <c r="F14" s="304" t="n">
        <v>105632.56</v>
      </c>
    </row>
    <row r="15" customFormat="false" ht="12.75" hidden="false" customHeight="false" outlineLevel="0" collapsed="false">
      <c r="A15" s="364"/>
      <c r="B15" s="362" t="s">
        <v>518</v>
      </c>
      <c r="C15" s="304" t="n">
        <v>62</v>
      </c>
      <c r="D15" s="304" t="n">
        <v>13170</v>
      </c>
      <c r="E15" s="363" t="n">
        <v>12.87</v>
      </c>
      <c r="F15" s="304" t="n">
        <v>169497.9</v>
      </c>
    </row>
    <row r="16" customFormat="false" ht="12.75" hidden="false" customHeight="false" outlineLevel="0" collapsed="false">
      <c r="A16" s="364"/>
      <c r="B16" s="365" t="s">
        <v>519</v>
      </c>
      <c r="C16" s="366" t="n">
        <v>31</v>
      </c>
      <c r="D16" s="366" t="n">
        <v>19124</v>
      </c>
      <c r="E16" s="363" t="n">
        <v>13.84</v>
      </c>
      <c r="F16" s="304" t="n">
        <v>264676.16</v>
      </c>
    </row>
    <row r="17" customFormat="false" ht="12.75" hidden="false" customHeight="false" outlineLevel="0" collapsed="false">
      <c r="A17" s="361" t="s">
        <v>485</v>
      </c>
      <c r="B17" s="367"/>
      <c r="C17" s="368" t="n">
        <v>496</v>
      </c>
      <c r="D17" s="369" t="n">
        <v>50154</v>
      </c>
      <c r="E17" s="370" t="n">
        <f aca="false">F17/(D14+D15+D16)</f>
        <v>12.6323743330525</v>
      </c>
      <c r="F17" s="312" t="n">
        <v>539806.62</v>
      </c>
    </row>
    <row r="18" customFormat="false" ht="12.75" hidden="false" customHeight="false" outlineLevel="0" collapsed="false">
      <c r="A18" s="371" t="s">
        <v>520</v>
      </c>
      <c r="B18" s="372"/>
      <c r="C18" s="373" t="n">
        <v>1329</v>
      </c>
      <c r="D18" s="374" t="n">
        <v>114560</v>
      </c>
      <c r="E18" s="375" t="n">
        <f aca="false">F18/(D4+D5+D6+D9+D10+D11+D14+D15+D16)</f>
        <v>10.668511464338</v>
      </c>
      <c r="F18" s="360" t="n">
        <f aca="false">F7+F12+F17</f>
        <v>992000.87</v>
      </c>
    </row>
    <row r="22" customFormat="false" ht="12.75" hidden="false" customHeight="false" outlineLevel="0" collapsed="false">
      <c r="A22" s="376" t="s">
        <v>488</v>
      </c>
      <c r="B22" s="376"/>
      <c r="C22" s="376"/>
    </row>
    <row r="23" customFormat="false" ht="12.75" hidden="false" customHeight="false" outlineLevel="0" collapsed="false">
      <c r="A23" s="377" t="s">
        <v>491</v>
      </c>
      <c r="B23" s="377" t="s">
        <v>492</v>
      </c>
      <c r="C23" s="377" t="s">
        <v>493</v>
      </c>
    </row>
    <row r="24" customFormat="false" ht="12.75" hidden="false" customHeight="false" outlineLevel="0" collapsed="false">
      <c r="A24" s="339" t="s">
        <v>495</v>
      </c>
      <c r="B24" s="378" t="s">
        <v>496</v>
      </c>
      <c r="C24" s="379" t="n">
        <v>3.1</v>
      </c>
    </row>
    <row r="25" customFormat="false" ht="12.75" hidden="false" customHeight="false" outlineLevel="0" collapsed="false">
      <c r="A25" s="339"/>
      <c r="B25" s="378" t="s">
        <v>498</v>
      </c>
      <c r="C25" s="379" t="n">
        <v>2.25</v>
      </c>
    </row>
    <row r="26" customFormat="false" ht="12.75" hidden="false" customHeight="false" outlineLevel="0" collapsed="false">
      <c r="A26" s="380" t="s">
        <v>500</v>
      </c>
      <c r="B26" s="380"/>
      <c r="C26" s="379" t="n">
        <v>4</v>
      </c>
    </row>
    <row r="29" customFormat="false" ht="13.5" hidden="false" customHeight="false" outlineLevel="0" collapsed="false"/>
    <row r="30" customFormat="false" ht="14.25" hidden="false" customHeight="false" outlineLevel="0" collapsed="false">
      <c r="A30" s="381" t="s">
        <v>502</v>
      </c>
      <c r="B30" s="381"/>
      <c r="C30" s="381"/>
      <c r="D30" s="382" t="s">
        <v>503</v>
      </c>
      <c r="E30" s="382"/>
      <c r="F30" s="382"/>
    </row>
    <row r="31" customFormat="false" ht="12.75" hidden="false" customHeight="true" outlineLevel="0" collapsed="false">
      <c r="A31" s="383" t="s">
        <v>504</v>
      </c>
      <c r="B31" s="384" t="s">
        <v>505</v>
      </c>
      <c r="C31" s="385" t="s">
        <v>521</v>
      </c>
      <c r="D31" s="386" t="n">
        <f aca="false">F4*$C$26</f>
        <v>121698.72</v>
      </c>
      <c r="E31" s="386"/>
      <c r="F31" s="386"/>
    </row>
    <row r="32" customFormat="false" ht="13.5" hidden="false" customHeight="false" outlineLevel="0" collapsed="false">
      <c r="A32" s="383"/>
      <c r="B32" s="384"/>
      <c r="C32" s="387" t="s">
        <v>522</v>
      </c>
      <c r="D32" s="388" t="n">
        <f aca="false">((F5*$C$26)+(F6*$C$26))*0.2</f>
        <v>149998.176</v>
      </c>
      <c r="E32" s="388"/>
      <c r="F32" s="388"/>
    </row>
    <row r="33" customFormat="false" ht="14.25" hidden="false" customHeight="false" outlineLevel="0" collapsed="false">
      <c r="A33" s="383"/>
      <c r="B33" s="389" t="s">
        <v>508</v>
      </c>
      <c r="C33" s="389"/>
      <c r="D33" s="390" t="n">
        <f aca="false">D31+D32</f>
        <v>271696.896</v>
      </c>
      <c r="E33" s="390"/>
      <c r="F33" s="390"/>
    </row>
    <row r="34" customFormat="false" ht="12.75" hidden="false" customHeight="false" outlineLevel="0" collapsed="false">
      <c r="A34" s="383"/>
      <c r="B34" s="391" t="s">
        <v>495</v>
      </c>
      <c r="C34" s="392" t="s">
        <v>523</v>
      </c>
      <c r="D34" s="393" t="s">
        <v>496</v>
      </c>
      <c r="E34" s="394" t="n">
        <v>0.1</v>
      </c>
      <c r="F34" s="395" t="n">
        <f aca="false">((F5*$C$24)+(F6*$C$24))*0.8*0.1</f>
        <v>46499.43456</v>
      </c>
    </row>
    <row r="35" customFormat="false" ht="13.5" hidden="false" customHeight="false" outlineLevel="0" collapsed="false">
      <c r="A35" s="383"/>
      <c r="B35" s="391"/>
      <c r="C35" s="392"/>
      <c r="D35" s="396" t="s">
        <v>510</v>
      </c>
      <c r="E35" s="397" t="n">
        <v>0.9</v>
      </c>
      <c r="F35" s="398" t="n">
        <f aca="false">((F5*$C$25)+(F6*$C$25))*0.8*0.9</f>
        <v>303746.3064</v>
      </c>
    </row>
    <row r="36" customFormat="false" ht="14.25" hidden="false" customHeight="false" outlineLevel="0" collapsed="false">
      <c r="A36" s="383"/>
      <c r="B36" s="399" t="s">
        <v>511</v>
      </c>
      <c r="C36" s="399"/>
      <c r="D36" s="399"/>
      <c r="E36" s="399"/>
      <c r="F36" s="400" t="n">
        <f aca="false">F34+F35</f>
        <v>350245.74096</v>
      </c>
    </row>
    <row r="37" customFormat="false" ht="14.25" hidden="false" customHeight="false" outlineLevel="0" collapsed="false">
      <c r="A37" s="401" t="s">
        <v>524</v>
      </c>
      <c r="B37" s="402"/>
      <c r="C37" s="402"/>
      <c r="D37" s="402"/>
      <c r="E37" s="402"/>
      <c r="F37" s="403" t="n">
        <f aca="false">D33+F36</f>
        <v>621942.63696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4.25" hidden="false" customHeight="false" outlineLevel="0" collapsed="false">
      <c r="A40" s="381" t="s">
        <v>513</v>
      </c>
      <c r="B40" s="381"/>
      <c r="C40" s="381"/>
      <c r="D40" s="382" t="s">
        <v>503</v>
      </c>
      <c r="E40" s="382"/>
      <c r="F40" s="382"/>
    </row>
    <row r="41" customFormat="false" ht="12.75" hidden="false" customHeight="true" outlineLevel="0" collapsed="false">
      <c r="A41" s="383" t="s">
        <v>504</v>
      </c>
      <c r="B41" s="384" t="s">
        <v>505</v>
      </c>
      <c r="C41" s="385" t="s">
        <v>521</v>
      </c>
      <c r="D41" s="386" t="n">
        <f aca="false">F9*$C$26</f>
        <v>127113.76</v>
      </c>
      <c r="E41" s="386"/>
      <c r="F41" s="386"/>
    </row>
    <row r="42" customFormat="false" ht="13.5" hidden="false" customHeight="false" outlineLevel="0" collapsed="false">
      <c r="A42" s="383"/>
      <c r="B42" s="384"/>
      <c r="C42" s="387" t="s">
        <v>522</v>
      </c>
      <c r="D42" s="388" t="n">
        <f aca="false">((F10*$C$26)+(F11*$C$26))*0.2</f>
        <v>161994.728</v>
      </c>
      <c r="E42" s="388"/>
      <c r="F42" s="388"/>
    </row>
    <row r="43" customFormat="false" ht="14.25" hidden="false" customHeight="false" outlineLevel="0" collapsed="false">
      <c r="A43" s="383"/>
      <c r="B43" s="389" t="s">
        <v>508</v>
      </c>
      <c r="C43" s="389"/>
      <c r="D43" s="390" t="n">
        <f aca="false">D41+D42</f>
        <v>289108.488</v>
      </c>
      <c r="E43" s="390"/>
      <c r="F43" s="390"/>
    </row>
    <row r="44" customFormat="false" ht="12.75" hidden="false" customHeight="false" outlineLevel="0" collapsed="false">
      <c r="A44" s="383"/>
      <c r="B44" s="391" t="s">
        <v>495</v>
      </c>
      <c r="C44" s="392" t="s">
        <v>523</v>
      </c>
      <c r="D44" s="393" t="s">
        <v>496</v>
      </c>
      <c r="E44" s="394" t="n">
        <v>0.1</v>
      </c>
      <c r="F44" s="395" t="n">
        <f aca="false">((F10*$C$24)+(F11*$C$24))*0.8*0.1</f>
        <v>50218.36568</v>
      </c>
    </row>
    <row r="45" customFormat="false" ht="13.5" hidden="false" customHeight="false" outlineLevel="0" collapsed="false">
      <c r="A45" s="383"/>
      <c r="B45" s="391"/>
      <c r="C45" s="392"/>
      <c r="D45" s="396" t="s">
        <v>510</v>
      </c>
      <c r="E45" s="397" t="n">
        <v>0.9</v>
      </c>
      <c r="F45" s="398" t="n">
        <f aca="false">((F10*$C$25)+(F11*$C$25))*0.8*0.9</f>
        <v>328039.3242</v>
      </c>
    </row>
    <row r="46" customFormat="false" ht="14.25" hidden="false" customHeight="false" outlineLevel="0" collapsed="false">
      <c r="A46" s="383"/>
      <c r="B46" s="399" t="s">
        <v>511</v>
      </c>
      <c r="C46" s="399"/>
      <c r="D46" s="399"/>
      <c r="E46" s="399"/>
      <c r="F46" s="400" t="n">
        <f aca="false">F44+F45</f>
        <v>378257.68988</v>
      </c>
    </row>
    <row r="47" customFormat="false" ht="14.25" hidden="false" customHeight="false" outlineLevel="0" collapsed="false">
      <c r="A47" s="401" t="s">
        <v>524</v>
      </c>
      <c r="B47" s="402"/>
      <c r="C47" s="402"/>
      <c r="D47" s="402"/>
      <c r="E47" s="402"/>
      <c r="F47" s="403" t="n">
        <f aca="false">D43+F46</f>
        <v>667366.17788</v>
      </c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4.25" hidden="false" customHeight="false" outlineLevel="0" collapsed="false">
      <c r="A50" s="381" t="s">
        <v>515</v>
      </c>
      <c r="B50" s="381"/>
      <c r="C50" s="381"/>
      <c r="D50" s="382" t="s">
        <v>503</v>
      </c>
      <c r="E50" s="382"/>
      <c r="F50" s="382"/>
    </row>
    <row r="51" customFormat="false" ht="12.75" hidden="false" customHeight="true" outlineLevel="0" collapsed="false">
      <c r="A51" s="383" t="s">
        <v>504</v>
      </c>
      <c r="B51" s="384" t="s">
        <v>505</v>
      </c>
      <c r="C51" s="385" t="s">
        <v>521</v>
      </c>
      <c r="D51" s="386" t="n">
        <f aca="false">F14*$C$26</f>
        <v>422530.24</v>
      </c>
      <c r="E51" s="386"/>
      <c r="F51" s="386"/>
    </row>
    <row r="52" customFormat="false" ht="13.5" hidden="false" customHeight="false" outlineLevel="0" collapsed="false">
      <c r="A52" s="383"/>
      <c r="B52" s="384"/>
      <c r="C52" s="387" t="s">
        <v>522</v>
      </c>
      <c r="D52" s="388" t="n">
        <f aca="false">((F15*$C$26)+(F16*$C$26))*0.2</f>
        <v>347339.248</v>
      </c>
      <c r="E52" s="388"/>
      <c r="F52" s="388"/>
    </row>
    <row r="53" customFormat="false" ht="14.25" hidden="false" customHeight="false" outlineLevel="0" collapsed="false">
      <c r="A53" s="383"/>
      <c r="B53" s="389" t="s">
        <v>508</v>
      </c>
      <c r="C53" s="389"/>
      <c r="D53" s="390" t="n">
        <f aca="false">D51+D52</f>
        <v>769869.488</v>
      </c>
      <c r="E53" s="390"/>
      <c r="F53" s="390"/>
    </row>
    <row r="54" customFormat="false" ht="12.75" hidden="false" customHeight="false" outlineLevel="0" collapsed="false">
      <c r="A54" s="383"/>
      <c r="B54" s="391" t="s">
        <v>495</v>
      </c>
      <c r="C54" s="392" t="s">
        <v>523</v>
      </c>
      <c r="D54" s="393" t="s">
        <v>496</v>
      </c>
      <c r="E54" s="394" t="n">
        <v>0.1</v>
      </c>
      <c r="F54" s="395" t="n">
        <f aca="false">((F15*$C$24)+(F16*$C$24))*0.8*0.1</f>
        <v>107675.16688</v>
      </c>
    </row>
    <row r="55" customFormat="false" ht="13.5" hidden="false" customHeight="false" outlineLevel="0" collapsed="false">
      <c r="A55" s="383"/>
      <c r="B55" s="391"/>
      <c r="C55" s="392"/>
      <c r="D55" s="396" t="s">
        <v>510</v>
      </c>
      <c r="E55" s="397" t="n">
        <v>0.9</v>
      </c>
      <c r="F55" s="398" t="n">
        <f aca="false">((F15*$C$25)+(F16*$C$25))*0.8*0.9</f>
        <v>703361.9772</v>
      </c>
    </row>
    <row r="56" customFormat="false" ht="14.25" hidden="false" customHeight="false" outlineLevel="0" collapsed="false">
      <c r="A56" s="383"/>
      <c r="B56" s="399" t="s">
        <v>511</v>
      </c>
      <c r="C56" s="399"/>
      <c r="D56" s="399"/>
      <c r="E56" s="399"/>
      <c r="F56" s="400" t="n">
        <f aca="false">F54+F55</f>
        <v>811037.14408</v>
      </c>
    </row>
    <row r="57" customFormat="false" ht="14.25" hidden="false" customHeight="false" outlineLevel="0" collapsed="false">
      <c r="A57" s="401" t="s">
        <v>524</v>
      </c>
      <c r="B57" s="402"/>
      <c r="C57" s="402"/>
      <c r="D57" s="402"/>
      <c r="E57" s="402"/>
      <c r="F57" s="403" t="n">
        <f aca="false">D53+F56</f>
        <v>1580906.63208</v>
      </c>
    </row>
    <row r="58" customFormat="false" ht="13.5" hidden="false" customHeight="false" outlineLevel="0" collapsed="false"/>
  </sheetData>
  <mergeCells count="36">
    <mergeCell ref="A22:C22"/>
    <mergeCell ref="A24:A25"/>
    <mergeCell ref="A26:B26"/>
    <mergeCell ref="A30:C30"/>
    <mergeCell ref="D30:F30"/>
    <mergeCell ref="A31:A36"/>
    <mergeCell ref="B31:B32"/>
    <mergeCell ref="D31:F31"/>
    <mergeCell ref="D32:F32"/>
    <mergeCell ref="B33:C33"/>
    <mergeCell ref="D33:F33"/>
    <mergeCell ref="B34:B35"/>
    <mergeCell ref="C34:C35"/>
    <mergeCell ref="B36:E36"/>
    <mergeCell ref="A40:C40"/>
    <mergeCell ref="D40:F40"/>
    <mergeCell ref="A41:A46"/>
    <mergeCell ref="B41:B42"/>
    <mergeCell ref="D41:F41"/>
    <mergeCell ref="D42:F42"/>
    <mergeCell ref="B43:C43"/>
    <mergeCell ref="D43:F43"/>
    <mergeCell ref="B44:B45"/>
    <mergeCell ref="C44:C45"/>
    <mergeCell ref="B46:E46"/>
    <mergeCell ref="A50:C50"/>
    <mergeCell ref="D50:F50"/>
    <mergeCell ref="A51:A56"/>
    <mergeCell ref="B51:B52"/>
    <mergeCell ref="D51:F51"/>
    <mergeCell ref="D52:F52"/>
    <mergeCell ref="B53:C53"/>
    <mergeCell ref="D53:F53"/>
    <mergeCell ref="B54:B55"/>
    <mergeCell ref="C54:C55"/>
    <mergeCell ref="B56:E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B53" colorId="64" zoomScale="70" zoomScaleNormal="70" zoomScalePageLayoutView="100" workbookViewId="0">
      <selection pane="topLeft" activeCell="R50" activeCellId="0" sqref="R50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12.85"/>
    <col collapsed="false" customWidth="true" hidden="false" outlineLevel="0" max="3" min="3" style="0" width="19.56"/>
    <col collapsed="false" customWidth="true" hidden="false" outlineLevel="0" max="4" min="4" style="0" width="13.56"/>
    <col collapsed="false" customWidth="true" hidden="false" outlineLevel="0" max="7" min="5" style="0" width="12.99"/>
    <col collapsed="false" customWidth="true" hidden="false" outlineLevel="0" max="8" min="8" style="0" width="13.85"/>
    <col collapsed="false" customWidth="true" hidden="false" outlineLevel="0" max="14" min="9" style="0" width="12.99"/>
  </cols>
  <sheetData>
    <row r="1" customFormat="false" ht="12.75" hidden="true" customHeight="false" outlineLevel="0" collapsed="false"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6</v>
      </c>
      <c r="K1" s="0" t="s">
        <v>17</v>
      </c>
    </row>
    <row r="3" customFormat="false" ht="15.75" hidden="false" customHeight="false" outlineLevel="0" collapsed="false">
      <c r="B3" s="3" t="s">
        <v>18</v>
      </c>
      <c r="C3" s="3"/>
      <c r="D3" s="4" t="s">
        <v>19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20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5" t="s">
        <v>21</v>
      </c>
      <c r="C6" s="5"/>
      <c r="D6" s="6" t="s">
        <v>22</v>
      </c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B7" s="5"/>
      <c r="C7" s="5"/>
      <c r="D7" s="7" t="s">
        <v>23</v>
      </c>
      <c r="E7" s="7"/>
      <c r="F7" s="7"/>
      <c r="G7" s="7"/>
      <c r="H7" s="7"/>
      <c r="I7" s="7"/>
      <c r="J7" s="7" t="s">
        <v>24</v>
      </c>
      <c r="K7" s="7"/>
      <c r="L7" s="7" t="s">
        <v>25</v>
      </c>
      <c r="M7" s="7"/>
      <c r="N7" s="7"/>
    </row>
    <row r="8" customFormat="false" ht="17.25" hidden="false" customHeight="true" outlineLevel="0" collapsed="false">
      <c r="B8" s="7" t="s">
        <v>26</v>
      </c>
      <c r="C8" s="7" t="s">
        <v>27</v>
      </c>
      <c r="D8" s="7" t="s">
        <v>28</v>
      </c>
      <c r="E8" s="7"/>
      <c r="F8" s="7" t="s">
        <v>29</v>
      </c>
      <c r="G8" s="7"/>
      <c r="H8" s="7" t="s">
        <v>30</v>
      </c>
      <c r="I8" s="7"/>
      <c r="J8" s="7"/>
      <c r="K8" s="7"/>
      <c r="L8" s="7"/>
      <c r="M8" s="7"/>
      <c r="N8" s="7"/>
    </row>
    <row r="9" customFormat="false" ht="20.25" hidden="false" customHeight="true" outlineLevel="0" collapsed="false">
      <c r="B9" s="7"/>
      <c r="C9" s="7"/>
      <c r="D9" s="7" t="s">
        <v>31</v>
      </c>
      <c r="E9" s="7" t="s">
        <v>32</v>
      </c>
      <c r="F9" s="7" t="s">
        <v>31</v>
      </c>
      <c r="G9" s="7" t="s">
        <v>32</v>
      </c>
      <c r="H9" s="7" t="s">
        <v>31</v>
      </c>
      <c r="I9" s="7" t="s">
        <v>32</v>
      </c>
      <c r="J9" s="7" t="s">
        <v>33</v>
      </c>
      <c r="K9" s="7" t="s">
        <v>32</v>
      </c>
      <c r="L9" s="7" t="s">
        <v>33</v>
      </c>
      <c r="M9" s="7" t="s">
        <v>32</v>
      </c>
      <c r="N9" s="7" t="s">
        <v>34</v>
      </c>
    </row>
    <row r="10" customFormat="false" ht="12.75" hidden="false" customHeight="false" outlineLevel="0" collapsed="false">
      <c r="A10" s="0" t="s">
        <v>35</v>
      </c>
      <c r="B10" s="8" t="s">
        <v>28</v>
      </c>
      <c r="C10" s="9" t="s">
        <v>36</v>
      </c>
      <c r="D10" s="10" t="n">
        <v>19871</v>
      </c>
      <c r="E10" s="10" t="n">
        <v>94827</v>
      </c>
      <c r="F10" s="10" t="n">
        <v>77</v>
      </c>
      <c r="G10" s="10" t="n">
        <v>882</v>
      </c>
      <c r="H10" s="10" t="n">
        <v>2735</v>
      </c>
      <c r="I10" s="10" t="n">
        <v>3093</v>
      </c>
      <c r="J10" s="10" t="n">
        <v>65907</v>
      </c>
      <c r="K10" s="10" t="n">
        <v>17930</v>
      </c>
      <c r="L10" s="11" t="n">
        <f aca="false">D10+F10+H10+J10</f>
        <v>88590</v>
      </c>
      <c r="M10" s="11" t="n">
        <f aca="false">E10+G10+I10+K10</f>
        <v>116732</v>
      </c>
      <c r="N10" s="12" t="n">
        <f aca="false">L10+M10</f>
        <v>205322</v>
      </c>
    </row>
    <row r="11" customFormat="false" ht="12.75" hidden="false" customHeight="false" outlineLevel="0" collapsed="false">
      <c r="A11" s="0" t="s">
        <v>37</v>
      </c>
      <c r="B11" s="8"/>
      <c r="C11" s="9" t="s">
        <v>38</v>
      </c>
      <c r="D11" s="10" t="n">
        <v>19607</v>
      </c>
      <c r="E11" s="10" t="n">
        <v>1156</v>
      </c>
      <c r="F11" s="10" t="n">
        <v>144</v>
      </c>
      <c r="G11" s="10" t="n">
        <v>3</v>
      </c>
      <c r="H11" s="10" t="n">
        <v>2900</v>
      </c>
      <c r="I11" s="10" t="n">
        <v>13</v>
      </c>
      <c r="J11" s="10" t="n">
        <v>35867</v>
      </c>
      <c r="K11" s="10" t="n">
        <v>5587</v>
      </c>
      <c r="L11" s="11" t="n">
        <f aca="false">D11+F11+H11+J11</f>
        <v>58518</v>
      </c>
      <c r="M11" s="11" t="n">
        <f aca="false">E11+G11+I11+K11</f>
        <v>6759</v>
      </c>
      <c r="N11" s="12" t="n">
        <f aca="false">L11+M11</f>
        <v>65277</v>
      </c>
    </row>
    <row r="12" customFormat="false" ht="12.75" hidden="false" customHeight="false" outlineLevel="0" collapsed="false">
      <c r="A12" s="0" t="s">
        <v>39</v>
      </c>
      <c r="B12" s="8"/>
      <c r="C12" s="9" t="s">
        <v>40</v>
      </c>
      <c r="D12" s="10" t="n">
        <v>9867</v>
      </c>
      <c r="E12" s="10" t="n">
        <v>3416</v>
      </c>
      <c r="F12" s="10" t="n">
        <v>138</v>
      </c>
      <c r="G12" s="10" t="n">
        <v>25</v>
      </c>
      <c r="H12" s="10" t="n">
        <v>1137</v>
      </c>
      <c r="I12" s="10" t="n">
        <v>43</v>
      </c>
      <c r="J12" s="10" t="n">
        <v>12029</v>
      </c>
      <c r="K12" s="10" t="n">
        <v>2351</v>
      </c>
      <c r="L12" s="11" t="n">
        <f aca="false">D12+F12+H12+J12</f>
        <v>23171</v>
      </c>
      <c r="M12" s="11" t="n">
        <f aca="false">E12+G12+I12+K12</f>
        <v>5835</v>
      </c>
      <c r="N12" s="12" t="n">
        <f aca="false">L12+M12</f>
        <v>29006</v>
      </c>
    </row>
    <row r="13" customFormat="false" ht="12.75" hidden="false" customHeight="false" outlineLevel="0" collapsed="false">
      <c r="A13" s="0" t="s">
        <v>41</v>
      </c>
      <c r="B13" s="8"/>
      <c r="C13" s="9" t="s">
        <v>42</v>
      </c>
      <c r="D13" s="10" t="n">
        <v>289</v>
      </c>
      <c r="E13" s="10" t="n">
        <v>21639</v>
      </c>
      <c r="F13" s="10" t="n">
        <v>13</v>
      </c>
      <c r="G13" s="10" t="n">
        <v>1</v>
      </c>
      <c r="H13" s="10" t="n">
        <v>16</v>
      </c>
      <c r="I13" s="10" t="n">
        <v>258</v>
      </c>
      <c r="J13" s="10" t="n">
        <v>2275</v>
      </c>
      <c r="K13" s="10" t="n">
        <v>2174</v>
      </c>
      <c r="L13" s="11" t="n">
        <f aca="false">D13+F13+H13+J13</f>
        <v>2593</v>
      </c>
      <c r="M13" s="11" t="n">
        <f aca="false">E13+G13+I13+K13</f>
        <v>24072</v>
      </c>
      <c r="N13" s="12" t="n">
        <f aca="false">L13+M13</f>
        <v>26665</v>
      </c>
    </row>
    <row r="14" customFormat="false" ht="12.75" hidden="false" customHeight="false" outlineLevel="0" collapsed="false">
      <c r="A14" s="0" t="s">
        <v>43</v>
      </c>
      <c r="B14" s="8"/>
      <c r="C14" s="9" t="s">
        <v>44</v>
      </c>
      <c r="D14" s="10" t="n">
        <v>169</v>
      </c>
      <c r="E14" s="10" t="n">
        <v>457</v>
      </c>
      <c r="F14" s="10" t="n">
        <v>4</v>
      </c>
      <c r="G14" s="10" t="n">
        <v>0</v>
      </c>
      <c r="H14" s="10" t="n">
        <v>29</v>
      </c>
      <c r="I14" s="10" t="n">
        <v>8</v>
      </c>
      <c r="J14" s="10" t="n">
        <v>217</v>
      </c>
      <c r="K14" s="10" t="n">
        <v>205</v>
      </c>
      <c r="L14" s="11" t="n">
        <f aca="false">D14+F14+H14+J14</f>
        <v>419</v>
      </c>
      <c r="M14" s="11" t="n">
        <f aca="false">E14+G14+I14+K14</f>
        <v>670</v>
      </c>
      <c r="N14" s="12" t="n">
        <f aca="false">L14+M14</f>
        <v>1089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10:D14)</f>
        <v>49803</v>
      </c>
      <c r="E15" s="13" t="n">
        <f aca="false">SUM(E10:E14)</f>
        <v>121495</v>
      </c>
      <c r="F15" s="13" t="n">
        <f aca="false">SUM(F10:F14)</f>
        <v>376</v>
      </c>
      <c r="G15" s="13" t="n">
        <f aca="false">SUM(G10:G14)</f>
        <v>911</v>
      </c>
      <c r="H15" s="13" t="n">
        <f aca="false">SUM(H10:H14)</f>
        <v>6817</v>
      </c>
      <c r="I15" s="13" t="n">
        <f aca="false">SUM(I10:I14)</f>
        <v>3415</v>
      </c>
      <c r="J15" s="13" t="n">
        <f aca="false">SUM(J10:J14)</f>
        <v>116295</v>
      </c>
      <c r="K15" s="13" t="n">
        <f aca="false">SUM(K10:K14)</f>
        <v>28247</v>
      </c>
      <c r="L15" s="13" t="n">
        <f aca="false">SUM(L10:L14)</f>
        <v>173291</v>
      </c>
      <c r="M15" s="13" t="n">
        <f aca="false">SUM(M10:M14)</f>
        <v>154068</v>
      </c>
      <c r="N15" s="13" t="n">
        <f aca="false">SUM(N10:N14)</f>
        <v>327359</v>
      </c>
    </row>
    <row r="16" customFormat="false" ht="12.75" hidden="false" customHeight="false" outlineLevel="0" collapsed="false">
      <c r="A16" s="0" t="s">
        <v>46</v>
      </c>
      <c r="B16" s="8" t="s">
        <v>29</v>
      </c>
      <c r="C16" s="9" t="s">
        <v>36</v>
      </c>
      <c r="D16" s="10" t="n">
        <v>83</v>
      </c>
      <c r="E16" s="10" t="n">
        <v>1116</v>
      </c>
      <c r="F16" s="10" t="n">
        <v>714</v>
      </c>
      <c r="G16" s="10" t="n">
        <v>13435</v>
      </c>
      <c r="H16" s="10" t="n">
        <v>2605</v>
      </c>
      <c r="I16" s="10" t="n">
        <v>639</v>
      </c>
      <c r="J16" s="10" t="n">
        <v>6224</v>
      </c>
      <c r="K16" s="10" t="n">
        <v>3404</v>
      </c>
      <c r="L16" s="11" t="n">
        <f aca="false">D16+F16+H16+J16</f>
        <v>9626</v>
      </c>
      <c r="M16" s="11" t="n">
        <f aca="false">E16+G16+I16+K16</f>
        <v>18594</v>
      </c>
      <c r="N16" s="12" t="n">
        <f aca="false">L16+M16</f>
        <v>28220</v>
      </c>
    </row>
    <row r="17" customFormat="false" ht="12.75" hidden="false" customHeight="false" outlineLevel="0" collapsed="false">
      <c r="A17" s="0" t="s">
        <v>47</v>
      </c>
      <c r="B17" s="8"/>
      <c r="C17" s="9" t="s">
        <v>38</v>
      </c>
      <c r="D17" s="10" t="n">
        <v>651</v>
      </c>
      <c r="E17" s="10" t="n">
        <v>14</v>
      </c>
      <c r="F17" s="10" t="n">
        <v>1375</v>
      </c>
      <c r="G17" s="10" t="n">
        <v>141</v>
      </c>
      <c r="H17" s="10" t="n">
        <v>2761</v>
      </c>
      <c r="I17" s="10" t="n">
        <v>44</v>
      </c>
      <c r="J17" s="10" t="n">
        <v>3993</v>
      </c>
      <c r="K17" s="10" t="n">
        <v>693</v>
      </c>
      <c r="L17" s="11" t="n">
        <f aca="false">D17+F17+H17+J17</f>
        <v>8780</v>
      </c>
      <c r="M17" s="11" t="n">
        <f aca="false">E17+G17+I17+K17</f>
        <v>892</v>
      </c>
      <c r="N17" s="12" t="n">
        <f aca="false">L17+M17</f>
        <v>9672</v>
      </c>
    </row>
    <row r="18" customFormat="false" ht="12.75" hidden="false" customHeight="false" outlineLevel="0" collapsed="false">
      <c r="A18" s="0" t="s">
        <v>48</v>
      </c>
      <c r="B18" s="8"/>
      <c r="C18" s="9" t="s">
        <v>40</v>
      </c>
      <c r="D18" s="10" t="n">
        <v>370</v>
      </c>
      <c r="E18" s="10" t="n">
        <v>0</v>
      </c>
      <c r="F18" s="10" t="n">
        <v>685</v>
      </c>
      <c r="G18" s="10" t="n">
        <v>214</v>
      </c>
      <c r="H18" s="10" t="n">
        <v>38</v>
      </c>
      <c r="I18" s="10" t="n">
        <v>0</v>
      </c>
      <c r="J18" s="10" t="n">
        <v>3283</v>
      </c>
      <c r="K18" s="10" t="n">
        <v>494</v>
      </c>
      <c r="L18" s="11" t="n">
        <f aca="false">D18+F18+H18+J18</f>
        <v>4376</v>
      </c>
      <c r="M18" s="11" t="n">
        <f aca="false">E18+G18+I18+K18</f>
        <v>708</v>
      </c>
      <c r="N18" s="12" t="n">
        <f aca="false">L18+M18</f>
        <v>5084</v>
      </c>
    </row>
    <row r="19" customFormat="false" ht="12.75" hidden="false" customHeight="false" outlineLevel="0" collapsed="false">
      <c r="A19" s="0" t="s">
        <v>49</v>
      </c>
      <c r="B19" s="8"/>
      <c r="C19" s="9" t="s">
        <v>42</v>
      </c>
      <c r="D19" s="10" t="n">
        <v>8</v>
      </c>
      <c r="E19" s="10" t="n">
        <v>0</v>
      </c>
      <c r="F19" s="10" t="n">
        <v>17</v>
      </c>
      <c r="G19" s="10" t="n">
        <v>2977</v>
      </c>
      <c r="H19" s="10" t="n">
        <v>0</v>
      </c>
      <c r="I19" s="10" t="n">
        <v>2</v>
      </c>
      <c r="J19" s="10" t="n">
        <v>465</v>
      </c>
      <c r="K19" s="10" t="n">
        <v>1099</v>
      </c>
      <c r="L19" s="11" t="n">
        <f aca="false">D19+F19+H19+J19</f>
        <v>490</v>
      </c>
      <c r="M19" s="11" t="n">
        <f aca="false">E19+G19+I19+K19</f>
        <v>4078</v>
      </c>
      <c r="N19" s="12" t="n">
        <f aca="false">L19+M19</f>
        <v>4568</v>
      </c>
    </row>
    <row r="20" customFormat="false" ht="12.75" hidden="false" customHeight="false" outlineLevel="0" collapsed="false">
      <c r="A20" s="0" t="s">
        <v>50</v>
      </c>
      <c r="B20" s="8"/>
      <c r="C20" s="9" t="s">
        <v>44</v>
      </c>
      <c r="D20" s="10" t="n">
        <v>2</v>
      </c>
      <c r="E20" s="10" t="n">
        <v>0</v>
      </c>
      <c r="F20" s="10" t="n">
        <v>49</v>
      </c>
      <c r="G20" s="10" t="n">
        <v>116</v>
      </c>
      <c r="H20" s="10" t="n">
        <v>0</v>
      </c>
      <c r="I20" s="10" t="n">
        <v>0</v>
      </c>
      <c r="J20" s="10" t="n">
        <v>126</v>
      </c>
      <c r="K20" s="10" t="n">
        <v>191</v>
      </c>
      <c r="L20" s="11" t="n">
        <f aca="false">D20+F20+H20+J20</f>
        <v>177</v>
      </c>
      <c r="M20" s="11" t="n">
        <f aca="false">E20+G20+I20+K20</f>
        <v>307</v>
      </c>
      <c r="N20" s="12" t="n">
        <f aca="false">L20+M20</f>
        <v>484</v>
      </c>
    </row>
    <row r="21" customFormat="false" ht="12.75" hidden="false" customHeight="false" outlineLevel="0" collapsed="false">
      <c r="B21" s="6" t="s">
        <v>51</v>
      </c>
      <c r="C21" s="6"/>
      <c r="D21" s="13" t="n">
        <f aca="false">SUM(D16:D20)</f>
        <v>1114</v>
      </c>
      <c r="E21" s="13" t="n">
        <f aca="false">SUM(E16:E20)</f>
        <v>1130</v>
      </c>
      <c r="F21" s="13" t="n">
        <f aca="false">SUM(F16:F20)</f>
        <v>2840</v>
      </c>
      <c r="G21" s="13" t="n">
        <f aca="false">SUM(G16:G20)</f>
        <v>16883</v>
      </c>
      <c r="H21" s="13" t="n">
        <f aca="false">SUM(H16:H20)</f>
        <v>5404</v>
      </c>
      <c r="I21" s="13" t="n">
        <f aca="false">SUM(I16:I20)</f>
        <v>685</v>
      </c>
      <c r="J21" s="13" t="n">
        <f aca="false">SUM(J16:J20)</f>
        <v>14091</v>
      </c>
      <c r="K21" s="13" t="n">
        <f aca="false">SUM(K16:K20)</f>
        <v>5881</v>
      </c>
      <c r="L21" s="13" t="n">
        <f aca="false">SUM(L16:L20)</f>
        <v>23449</v>
      </c>
      <c r="M21" s="13" t="n">
        <f aca="false">SUM(M16:M20)</f>
        <v>24579</v>
      </c>
      <c r="N21" s="13" t="n">
        <f aca="false">SUM(N16:N20)</f>
        <v>48028</v>
      </c>
    </row>
    <row r="22" customFormat="false" ht="12.75" hidden="false" customHeight="false" outlineLevel="0" collapsed="false">
      <c r="A22" s="0" t="s">
        <v>52</v>
      </c>
      <c r="B22" s="8" t="s">
        <v>30</v>
      </c>
      <c r="C22" s="9" t="s">
        <v>36</v>
      </c>
      <c r="D22" s="10" t="n">
        <v>165</v>
      </c>
      <c r="E22" s="10" t="n">
        <v>1585</v>
      </c>
      <c r="F22" s="10" t="n">
        <v>55</v>
      </c>
      <c r="G22" s="10" t="n">
        <v>313</v>
      </c>
      <c r="H22" s="10" t="n">
        <v>2973</v>
      </c>
      <c r="I22" s="10" t="n">
        <v>11860</v>
      </c>
      <c r="J22" s="10" t="n">
        <v>8140</v>
      </c>
      <c r="K22" s="10" t="n">
        <v>2868</v>
      </c>
      <c r="L22" s="11" t="n">
        <f aca="false">D22+F22+H22+J22</f>
        <v>11333</v>
      </c>
      <c r="M22" s="11" t="n">
        <f aca="false">E22+G22+I22+K22</f>
        <v>16626</v>
      </c>
      <c r="N22" s="12" t="n">
        <f aca="false">L22+M22</f>
        <v>27959</v>
      </c>
    </row>
    <row r="23" customFormat="false" ht="12.75" hidden="false" customHeight="false" outlineLevel="0" collapsed="false">
      <c r="A23" s="0" t="s">
        <v>53</v>
      </c>
      <c r="B23" s="8"/>
      <c r="C23" s="9" t="s">
        <v>38</v>
      </c>
      <c r="D23" s="10" t="n">
        <v>1823</v>
      </c>
      <c r="E23" s="10" t="n">
        <v>31</v>
      </c>
      <c r="F23" s="10" t="n">
        <v>52</v>
      </c>
      <c r="G23" s="10" t="n">
        <v>5</v>
      </c>
      <c r="H23" s="10" t="n">
        <v>4993</v>
      </c>
      <c r="I23" s="10" t="n">
        <v>695</v>
      </c>
      <c r="J23" s="10" t="n">
        <v>10012</v>
      </c>
      <c r="K23" s="10" t="n">
        <v>3077</v>
      </c>
      <c r="L23" s="11" t="n">
        <f aca="false">D23+F23+H23+J23</f>
        <v>16880</v>
      </c>
      <c r="M23" s="11" t="n">
        <f aca="false">E23+G23+I23+K23</f>
        <v>3808</v>
      </c>
      <c r="N23" s="12" t="n">
        <f aca="false">L23+M23</f>
        <v>20688</v>
      </c>
    </row>
    <row r="24" customFormat="false" ht="12.75" hidden="false" customHeight="false" outlineLevel="0" collapsed="false">
      <c r="A24" s="0" t="s">
        <v>54</v>
      </c>
      <c r="B24" s="8"/>
      <c r="C24" s="9" t="s">
        <v>40</v>
      </c>
      <c r="D24" s="10" t="n">
        <v>760</v>
      </c>
      <c r="E24" s="10" t="n">
        <v>71</v>
      </c>
      <c r="F24" s="10" t="n">
        <v>148</v>
      </c>
      <c r="G24" s="10" t="n">
        <v>29</v>
      </c>
      <c r="H24" s="10" t="n">
        <v>3919</v>
      </c>
      <c r="I24" s="10" t="n">
        <v>669</v>
      </c>
      <c r="J24" s="10" t="n">
        <v>5356</v>
      </c>
      <c r="K24" s="10" t="n">
        <v>3728</v>
      </c>
      <c r="L24" s="11" t="n">
        <f aca="false">D24+F24+H24+J24</f>
        <v>10183</v>
      </c>
      <c r="M24" s="11" t="n">
        <f aca="false">E24+G24+I24+K24</f>
        <v>4497</v>
      </c>
      <c r="N24" s="12" t="n">
        <f aca="false">L24+M24</f>
        <v>14680</v>
      </c>
    </row>
    <row r="25" customFormat="false" ht="12.75" hidden="false" customHeight="false" outlineLevel="0" collapsed="false">
      <c r="A25" s="0" t="s">
        <v>55</v>
      </c>
      <c r="B25" s="8"/>
      <c r="C25" s="9" t="s">
        <v>42</v>
      </c>
      <c r="D25" s="10" t="n">
        <v>37</v>
      </c>
      <c r="E25" s="10" t="n">
        <v>327</v>
      </c>
      <c r="F25" s="10" t="n">
        <v>27</v>
      </c>
      <c r="G25" s="10" t="n">
        <v>16</v>
      </c>
      <c r="H25" s="10" t="n">
        <v>132</v>
      </c>
      <c r="I25" s="10" t="n">
        <v>1683</v>
      </c>
      <c r="J25" s="10" t="n">
        <v>1270</v>
      </c>
      <c r="K25" s="10" t="n">
        <v>896</v>
      </c>
      <c r="L25" s="11" t="n">
        <f aca="false">D25+F25+H25+J25</f>
        <v>1466</v>
      </c>
      <c r="M25" s="11" t="n">
        <f aca="false">E25+G25+I25+K25</f>
        <v>2922</v>
      </c>
      <c r="N25" s="12" t="n">
        <f aca="false">L25+M25</f>
        <v>4388</v>
      </c>
    </row>
    <row r="26" customFormat="false" ht="12.75" hidden="false" customHeight="false" outlineLevel="0" collapsed="false">
      <c r="A26" s="0" t="s">
        <v>56</v>
      </c>
      <c r="B26" s="8"/>
      <c r="C26" s="9" t="s">
        <v>44</v>
      </c>
      <c r="D26" s="10" t="n">
        <v>25</v>
      </c>
      <c r="E26" s="10" t="n">
        <v>7</v>
      </c>
      <c r="F26" s="10" t="n">
        <v>6</v>
      </c>
      <c r="G26" s="10" t="n">
        <v>4</v>
      </c>
      <c r="H26" s="10" t="n">
        <v>102</v>
      </c>
      <c r="I26" s="10" t="n">
        <v>171</v>
      </c>
      <c r="J26" s="10" t="n">
        <v>191</v>
      </c>
      <c r="K26" s="10" t="n">
        <v>326</v>
      </c>
      <c r="L26" s="11" t="n">
        <f aca="false">D26+F26+H26+J26</f>
        <v>324</v>
      </c>
      <c r="M26" s="11" t="n">
        <f aca="false">E26+G26+I26+K26</f>
        <v>508</v>
      </c>
      <c r="N26" s="12" t="n">
        <f aca="false">L26+M26</f>
        <v>832</v>
      </c>
    </row>
    <row r="27" customFormat="false" ht="12.75" hidden="false" customHeight="false" outlineLevel="0" collapsed="false">
      <c r="B27" s="6" t="s">
        <v>57</v>
      </c>
      <c r="C27" s="6"/>
      <c r="D27" s="13" t="n">
        <f aca="false">SUM(D22:D26)</f>
        <v>2810</v>
      </c>
      <c r="E27" s="13" t="n">
        <f aca="false">SUM(E22:E26)</f>
        <v>2021</v>
      </c>
      <c r="F27" s="13" t="n">
        <f aca="false">SUM(F22:F26)</f>
        <v>288</v>
      </c>
      <c r="G27" s="13" t="n">
        <f aca="false">SUM(G22:G26)</f>
        <v>367</v>
      </c>
      <c r="H27" s="13" t="n">
        <f aca="false">SUM(H22:H26)</f>
        <v>12119</v>
      </c>
      <c r="I27" s="13" t="n">
        <f aca="false">SUM(I22:I26)</f>
        <v>15078</v>
      </c>
      <c r="J27" s="13" t="n">
        <f aca="false">SUM(J22:J26)</f>
        <v>24969</v>
      </c>
      <c r="K27" s="13" t="n">
        <f aca="false">SUM(K22:K26)</f>
        <v>10895</v>
      </c>
      <c r="L27" s="13" t="n">
        <f aca="false">SUM(L22:L26)</f>
        <v>40186</v>
      </c>
      <c r="M27" s="13" t="n">
        <f aca="false">SUM(M22:M26)</f>
        <v>28361</v>
      </c>
      <c r="N27" s="13" t="n">
        <f aca="false">SUM(N22:N26)</f>
        <v>68547</v>
      </c>
    </row>
    <row r="28" customFormat="false" ht="12.75" hidden="false" customHeight="false" outlineLevel="0" collapsed="false">
      <c r="B28" s="8" t="s">
        <v>58</v>
      </c>
      <c r="C28" s="9" t="s">
        <v>36</v>
      </c>
      <c r="D28" s="10" t="n">
        <f aca="false">D22+D16+D10</f>
        <v>20119</v>
      </c>
      <c r="E28" s="10" t="n">
        <f aca="false">E22+E16+E10</f>
        <v>97528</v>
      </c>
      <c r="F28" s="10" t="n">
        <f aca="false">F22+F16+F10</f>
        <v>846</v>
      </c>
      <c r="G28" s="10" t="n">
        <f aca="false">G22+G16+G10</f>
        <v>14630</v>
      </c>
      <c r="H28" s="10" t="n">
        <f aca="false">H22+H16+H10</f>
        <v>8313</v>
      </c>
      <c r="I28" s="10" t="n">
        <f aca="false">I22+I16+I10</f>
        <v>15592</v>
      </c>
      <c r="J28" s="10" t="n">
        <f aca="false">J22+J16+J10</f>
        <v>80271</v>
      </c>
      <c r="K28" s="10" t="n">
        <f aca="false">K22+K16+K10</f>
        <v>24202</v>
      </c>
      <c r="L28" s="10" t="n">
        <f aca="false">L22+L16+L10</f>
        <v>109549</v>
      </c>
      <c r="M28" s="10" t="n">
        <f aca="false">M22+M16+M10</f>
        <v>151952</v>
      </c>
      <c r="N28" s="14" t="n">
        <f aca="false">N22+N16+N10</f>
        <v>261501</v>
      </c>
    </row>
    <row r="29" customFormat="false" ht="12.75" hidden="false" customHeight="false" outlineLevel="0" collapsed="false">
      <c r="B29" s="8"/>
      <c r="C29" s="9" t="s">
        <v>38</v>
      </c>
      <c r="D29" s="10" t="n">
        <f aca="false">D23+D17+D11</f>
        <v>22081</v>
      </c>
      <c r="E29" s="10" t="n">
        <f aca="false">E23+E17+E11</f>
        <v>1201</v>
      </c>
      <c r="F29" s="10" t="n">
        <f aca="false">F23+F17+F11</f>
        <v>1571</v>
      </c>
      <c r="G29" s="10" t="n">
        <f aca="false">G23+G17+G11</f>
        <v>149</v>
      </c>
      <c r="H29" s="10" t="n">
        <f aca="false">H23+H17+H11</f>
        <v>10654</v>
      </c>
      <c r="I29" s="10" t="n">
        <f aca="false">I23+I17+I11</f>
        <v>752</v>
      </c>
      <c r="J29" s="10" t="n">
        <f aca="false">J23+J17+J11</f>
        <v>49872</v>
      </c>
      <c r="K29" s="10" t="n">
        <f aca="false">K23+K17+K11</f>
        <v>9357</v>
      </c>
      <c r="L29" s="10" t="n">
        <f aca="false">L23+L17+L11</f>
        <v>84178</v>
      </c>
      <c r="M29" s="10" t="n">
        <f aca="false">M23+M17+M11</f>
        <v>11459</v>
      </c>
      <c r="N29" s="14" t="n">
        <f aca="false">N23+N17+N11</f>
        <v>95637</v>
      </c>
    </row>
    <row r="30" customFormat="false" ht="12.75" hidden="false" customHeight="false" outlineLevel="0" collapsed="false">
      <c r="B30" s="8"/>
      <c r="C30" s="9" t="s">
        <v>40</v>
      </c>
      <c r="D30" s="10" t="n">
        <f aca="false">D24+D18+D12</f>
        <v>10997</v>
      </c>
      <c r="E30" s="10" t="n">
        <f aca="false">E24+E18+E12</f>
        <v>3487</v>
      </c>
      <c r="F30" s="10" t="n">
        <f aca="false">F24+F18+F12</f>
        <v>971</v>
      </c>
      <c r="G30" s="10" t="n">
        <f aca="false">G24+G18+G12</f>
        <v>268</v>
      </c>
      <c r="H30" s="10" t="n">
        <f aca="false">H24+H18+H12</f>
        <v>5094</v>
      </c>
      <c r="I30" s="10" t="n">
        <f aca="false">I24+I18+I12</f>
        <v>712</v>
      </c>
      <c r="J30" s="10" t="n">
        <f aca="false">J24+J18+J12</f>
        <v>20668</v>
      </c>
      <c r="K30" s="10" t="n">
        <f aca="false">K24+K18+K12</f>
        <v>6573</v>
      </c>
      <c r="L30" s="10" t="n">
        <f aca="false">L24+L18+L12</f>
        <v>37730</v>
      </c>
      <c r="M30" s="10" t="n">
        <f aca="false">M24+M18+M12</f>
        <v>11040</v>
      </c>
      <c r="N30" s="14" t="n">
        <f aca="false">N24+N18+N12</f>
        <v>48770</v>
      </c>
    </row>
    <row r="31" customFormat="false" ht="12.75" hidden="false" customHeight="false" outlineLevel="0" collapsed="false">
      <c r="B31" s="8"/>
      <c r="C31" s="9" t="s">
        <v>42</v>
      </c>
      <c r="D31" s="10" t="n">
        <f aca="false">D25+D19+D13</f>
        <v>334</v>
      </c>
      <c r="E31" s="10" t="n">
        <f aca="false">E25+E19+E13</f>
        <v>21966</v>
      </c>
      <c r="F31" s="10" t="n">
        <f aca="false">F25+F19+F13</f>
        <v>57</v>
      </c>
      <c r="G31" s="10" t="n">
        <f aca="false">G25+G19+G13</f>
        <v>2994</v>
      </c>
      <c r="H31" s="10" t="n">
        <f aca="false">H25+H19+H13</f>
        <v>148</v>
      </c>
      <c r="I31" s="10" t="n">
        <f aca="false">I25+I19+I13</f>
        <v>1943</v>
      </c>
      <c r="J31" s="10" t="n">
        <f aca="false">J25+J19+J13</f>
        <v>4010</v>
      </c>
      <c r="K31" s="10" t="n">
        <f aca="false">K25+K19+K13</f>
        <v>4169</v>
      </c>
      <c r="L31" s="10" t="n">
        <f aca="false">L25+L19+L13</f>
        <v>4549</v>
      </c>
      <c r="M31" s="10" t="n">
        <f aca="false">M25+M19+M13</f>
        <v>31072</v>
      </c>
      <c r="N31" s="14" t="n">
        <f aca="false">N25+N19+N13</f>
        <v>35621</v>
      </c>
    </row>
    <row r="32" customFormat="false" ht="12.75" hidden="false" customHeight="false" outlineLevel="0" collapsed="false">
      <c r="B32" s="8"/>
      <c r="C32" s="9" t="s">
        <v>44</v>
      </c>
      <c r="D32" s="10" t="n">
        <f aca="false">D26+D20+D14</f>
        <v>196</v>
      </c>
      <c r="E32" s="10" t="n">
        <f aca="false">E26+E20+E14</f>
        <v>464</v>
      </c>
      <c r="F32" s="10" t="n">
        <f aca="false">F26+F20+F14</f>
        <v>59</v>
      </c>
      <c r="G32" s="10" t="n">
        <f aca="false">G26+G20+G14</f>
        <v>120</v>
      </c>
      <c r="H32" s="10" t="n">
        <f aca="false">H26+H20+H14</f>
        <v>131</v>
      </c>
      <c r="I32" s="10" t="n">
        <f aca="false">I26+I20+I14</f>
        <v>179</v>
      </c>
      <c r="J32" s="10" t="n">
        <f aca="false">J26+J20+J14</f>
        <v>534</v>
      </c>
      <c r="K32" s="10" t="n">
        <f aca="false">K26+K20+K14</f>
        <v>722</v>
      </c>
      <c r="L32" s="10" t="n">
        <f aca="false">L26+L20+L14</f>
        <v>920</v>
      </c>
      <c r="M32" s="10" t="n">
        <f aca="false">M26+M20+M14</f>
        <v>1485</v>
      </c>
      <c r="N32" s="14" t="n">
        <f aca="false">N26+N20+N14</f>
        <v>2405</v>
      </c>
    </row>
    <row r="33" customFormat="false" ht="12.75" hidden="false" customHeight="false" outlineLevel="0" collapsed="false">
      <c r="B33" s="6" t="s">
        <v>59</v>
      </c>
      <c r="C33" s="6"/>
      <c r="D33" s="13" t="n">
        <f aca="false">SUM(D28:D32)</f>
        <v>53727</v>
      </c>
      <c r="E33" s="13" t="n">
        <f aca="false">SUM(E28:E32)</f>
        <v>124646</v>
      </c>
      <c r="F33" s="13" t="n">
        <f aca="false">SUM(F28:F32)</f>
        <v>3504</v>
      </c>
      <c r="G33" s="13" t="n">
        <f aca="false">SUM(G28:G32)</f>
        <v>18161</v>
      </c>
      <c r="H33" s="13" t="n">
        <f aca="false">SUM(H28:H32)</f>
        <v>24340</v>
      </c>
      <c r="I33" s="13" t="n">
        <f aca="false">SUM(I28:I32)</f>
        <v>19178</v>
      </c>
      <c r="J33" s="13" t="n">
        <f aca="false">SUM(J28:J32)</f>
        <v>155355</v>
      </c>
      <c r="K33" s="13" t="n">
        <f aca="false">SUM(K28:K32)</f>
        <v>45023</v>
      </c>
      <c r="L33" s="13" t="n">
        <f aca="false">SUM(L28:L32)</f>
        <v>236926</v>
      </c>
      <c r="M33" s="13" t="n">
        <f aca="false">SUM(M28:M32)</f>
        <v>207008</v>
      </c>
      <c r="N33" s="13" t="n">
        <f aca="false">SUM(N28:N32)</f>
        <v>443934</v>
      </c>
    </row>
    <row r="35" customFormat="false" ht="15.75" hidden="false" customHeight="false" outlineLevel="0" collapsed="false">
      <c r="B35" s="3" t="s">
        <v>60</v>
      </c>
      <c r="C35" s="3"/>
      <c r="D35" s="4" t="s">
        <v>19</v>
      </c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B36" s="3"/>
      <c r="C36" s="3"/>
      <c r="D36" s="4" t="s">
        <v>20</v>
      </c>
      <c r="E36" s="4"/>
      <c r="F36" s="4"/>
      <c r="G36" s="4"/>
      <c r="H36" s="4"/>
      <c r="I36" s="4"/>
      <c r="J36" s="4"/>
      <c r="K36" s="4"/>
      <c r="L36" s="4"/>
      <c r="M36" s="4"/>
      <c r="N36" s="4"/>
    </row>
    <row r="38" customFormat="false" ht="12.75" hidden="false" customHeight="true" outlineLevel="0" collapsed="false">
      <c r="B38" s="5" t="s">
        <v>21</v>
      </c>
      <c r="C38" s="5"/>
      <c r="D38" s="6" t="s">
        <v>22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true" outlineLevel="0" collapsed="false">
      <c r="B39" s="5"/>
      <c r="C39" s="5"/>
      <c r="D39" s="7" t="s">
        <v>23</v>
      </c>
      <c r="E39" s="7"/>
      <c r="F39" s="7"/>
      <c r="G39" s="7"/>
      <c r="H39" s="7"/>
      <c r="I39" s="7"/>
      <c r="J39" s="7" t="s">
        <v>24</v>
      </c>
      <c r="K39" s="7"/>
      <c r="L39" s="7" t="s">
        <v>25</v>
      </c>
      <c r="M39" s="7"/>
      <c r="N39" s="7"/>
    </row>
    <row r="40" customFormat="false" ht="12.75" hidden="false" customHeight="true" outlineLevel="0" collapsed="false">
      <c r="B40" s="7" t="s">
        <v>26</v>
      </c>
      <c r="C40" s="7" t="s">
        <v>27</v>
      </c>
      <c r="D40" s="7" t="s">
        <v>28</v>
      </c>
      <c r="E40" s="7"/>
      <c r="F40" s="7" t="s">
        <v>29</v>
      </c>
      <c r="G40" s="7"/>
      <c r="H40" s="7" t="s">
        <v>30</v>
      </c>
      <c r="I40" s="7"/>
      <c r="J40" s="7"/>
      <c r="K40" s="7"/>
      <c r="L40" s="7"/>
      <c r="M40" s="7"/>
      <c r="N40" s="7"/>
    </row>
    <row r="41" customFormat="false" ht="12.75" hidden="false" customHeight="false" outlineLevel="0" collapsed="false">
      <c r="B41" s="7"/>
      <c r="C41" s="7"/>
      <c r="D41" s="7" t="s">
        <v>31</v>
      </c>
      <c r="E41" s="7" t="s">
        <v>32</v>
      </c>
      <c r="F41" s="7" t="s">
        <v>31</v>
      </c>
      <c r="G41" s="7" t="s">
        <v>32</v>
      </c>
      <c r="H41" s="7" t="s">
        <v>31</v>
      </c>
      <c r="I41" s="7" t="s">
        <v>32</v>
      </c>
      <c r="J41" s="7" t="s">
        <v>33</v>
      </c>
      <c r="K41" s="7" t="s">
        <v>32</v>
      </c>
      <c r="L41" s="7" t="s">
        <v>33</v>
      </c>
      <c r="M41" s="7" t="s">
        <v>32</v>
      </c>
      <c r="N41" s="7" t="s">
        <v>34</v>
      </c>
    </row>
    <row r="42" customFormat="false" ht="12.75" hidden="false" customHeight="false" outlineLevel="0" collapsed="false">
      <c r="B42" s="8" t="s">
        <v>28</v>
      </c>
      <c r="C42" s="9" t="s">
        <v>36</v>
      </c>
      <c r="D42" s="10" t="n">
        <v>20628</v>
      </c>
      <c r="E42" s="10" t="n">
        <v>100080</v>
      </c>
      <c r="F42" s="10" t="n">
        <v>0</v>
      </c>
      <c r="G42" s="10" t="n">
        <v>963</v>
      </c>
      <c r="H42" s="10" t="n">
        <v>2253</v>
      </c>
      <c r="I42" s="10" t="n">
        <v>3436</v>
      </c>
      <c r="J42" s="10" t="n">
        <v>75526</v>
      </c>
      <c r="K42" s="10" t="n">
        <v>19659</v>
      </c>
      <c r="L42" s="11" t="n">
        <f aca="false">D42+F42+H42+J42</f>
        <v>98407</v>
      </c>
      <c r="M42" s="11" t="n">
        <f aca="false">E42+G42+I42+K42</f>
        <v>124138</v>
      </c>
      <c r="N42" s="12" t="n">
        <f aca="false">L42+M42</f>
        <v>222545</v>
      </c>
    </row>
    <row r="43" customFormat="false" ht="12.75" hidden="false" customHeight="false" outlineLevel="0" collapsed="false">
      <c r="B43" s="8"/>
      <c r="C43" s="9" t="s">
        <v>38</v>
      </c>
      <c r="D43" s="10" t="n">
        <v>21498</v>
      </c>
      <c r="E43" s="10" t="n">
        <v>1173</v>
      </c>
      <c r="F43" s="10" t="n">
        <v>0</v>
      </c>
      <c r="G43" s="10" t="n">
        <v>0</v>
      </c>
      <c r="H43" s="10" t="n">
        <v>2471</v>
      </c>
      <c r="I43" s="10" t="n">
        <v>7</v>
      </c>
      <c r="J43" s="10" t="n">
        <v>33511</v>
      </c>
      <c r="K43" s="10" t="n">
        <v>8056</v>
      </c>
      <c r="L43" s="11" t="n">
        <f aca="false">D43+F43+H43+J43</f>
        <v>57480</v>
      </c>
      <c r="M43" s="11" t="n">
        <f aca="false">E43+G43+I43+K43</f>
        <v>9236</v>
      </c>
      <c r="N43" s="12" t="n">
        <f aca="false">L43+M43</f>
        <v>66716</v>
      </c>
    </row>
    <row r="44" customFormat="false" ht="12.75" hidden="false" customHeight="false" outlineLevel="0" collapsed="false">
      <c r="B44" s="8"/>
      <c r="C44" s="9" t="s">
        <v>40</v>
      </c>
      <c r="D44" s="10" t="n">
        <v>12566</v>
      </c>
      <c r="E44" s="10" t="n">
        <v>2676</v>
      </c>
      <c r="F44" s="10" t="n">
        <v>0</v>
      </c>
      <c r="G44" s="10" t="n">
        <v>7</v>
      </c>
      <c r="H44" s="10" t="n">
        <v>1276</v>
      </c>
      <c r="I44" s="10" t="n">
        <v>55</v>
      </c>
      <c r="J44" s="10" t="n">
        <v>10930</v>
      </c>
      <c r="K44" s="10" t="n">
        <v>2849</v>
      </c>
      <c r="L44" s="11" t="n">
        <f aca="false">D44+F44+H44+J44</f>
        <v>24772</v>
      </c>
      <c r="M44" s="11" t="n">
        <f aca="false">E44+G44+I44+K44</f>
        <v>5587</v>
      </c>
      <c r="N44" s="12" t="n">
        <f aca="false">L44+M44</f>
        <v>30359</v>
      </c>
    </row>
    <row r="45" customFormat="false" ht="12.75" hidden="false" customHeight="false" outlineLevel="0" collapsed="false">
      <c r="B45" s="8"/>
      <c r="C45" s="9" t="s">
        <v>42</v>
      </c>
      <c r="D45" s="10" t="n">
        <v>730</v>
      </c>
      <c r="E45" s="10" t="n">
        <v>23717</v>
      </c>
      <c r="F45" s="10" t="n">
        <v>0</v>
      </c>
      <c r="G45" s="10" t="n">
        <v>1</v>
      </c>
      <c r="H45" s="10" t="n">
        <v>41</v>
      </c>
      <c r="I45" s="10" t="n">
        <v>250</v>
      </c>
      <c r="J45" s="10" t="n">
        <v>2753</v>
      </c>
      <c r="K45" s="10" t="n">
        <v>1477</v>
      </c>
      <c r="L45" s="11" t="n">
        <f aca="false">D45+F45+H45+J45</f>
        <v>3524</v>
      </c>
      <c r="M45" s="11" t="n">
        <f aca="false">E45+G45+I45+K45</f>
        <v>25445</v>
      </c>
      <c r="N45" s="12" t="n">
        <f aca="false">L45+M45</f>
        <v>28969</v>
      </c>
    </row>
    <row r="46" customFormat="false" ht="12.75" hidden="false" customHeight="false" outlineLevel="0" collapsed="false">
      <c r="B46" s="8"/>
      <c r="C46" s="9" t="s">
        <v>44</v>
      </c>
      <c r="D46" s="10" t="n">
        <v>280</v>
      </c>
      <c r="E46" s="10" t="n">
        <v>550</v>
      </c>
      <c r="F46" s="10" t="n">
        <v>4</v>
      </c>
      <c r="G46" s="10" t="n">
        <v>0</v>
      </c>
      <c r="H46" s="10" t="n">
        <v>50</v>
      </c>
      <c r="I46" s="10" t="n">
        <v>12</v>
      </c>
      <c r="J46" s="10" t="n">
        <v>372</v>
      </c>
      <c r="K46" s="10" t="n">
        <v>334</v>
      </c>
      <c r="L46" s="11" t="n">
        <f aca="false">D46+F46+H46+J46</f>
        <v>706</v>
      </c>
      <c r="M46" s="11" t="n">
        <f aca="false">E46+G46+I46+K46</f>
        <v>896</v>
      </c>
      <c r="N46" s="12" t="n">
        <f aca="false">L46+M46</f>
        <v>1602</v>
      </c>
    </row>
    <row r="47" customFormat="false" ht="12.75" hidden="false" customHeight="false" outlineLevel="0" collapsed="false">
      <c r="B47" s="6" t="s">
        <v>45</v>
      </c>
      <c r="C47" s="6"/>
      <c r="D47" s="13" t="n">
        <f aca="false">SUM(D42:D46)</f>
        <v>55702</v>
      </c>
      <c r="E47" s="13" t="n">
        <f aca="false">SUM(E42:E46)</f>
        <v>128196</v>
      </c>
      <c r="F47" s="13" t="n">
        <f aca="false">SUM(F42:F46)</f>
        <v>4</v>
      </c>
      <c r="G47" s="13" t="n">
        <f aca="false">SUM(G42:G46)</f>
        <v>971</v>
      </c>
      <c r="H47" s="13" t="n">
        <f aca="false">SUM(H42:H46)</f>
        <v>6091</v>
      </c>
      <c r="I47" s="13" t="n">
        <f aca="false">SUM(I42:I46)</f>
        <v>3760</v>
      </c>
      <c r="J47" s="13" t="n">
        <f aca="false">SUM(J42:J46)</f>
        <v>123092</v>
      </c>
      <c r="K47" s="13" t="n">
        <f aca="false">SUM(K42:K46)</f>
        <v>32375</v>
      </c>
      <c r="L47" s="13" t="n">
        <f aca="false">SUM(L42:L46)</f>
        <v>184889</v>
      </c>
      <c r="M47" s="13" t="n">
        <f aca="false">SUM(M42:M46)</f>
        <v>165302</v>
      </c>
      <c r="N47" s="13" t="n">
        <f aca="false">SUM(N42:N46)</f>
        <v>350191</v>
      </c>
    </row>
    <row r="48" customFormat="false" ht="12.75" hidden="false" customHeight="false" outlineLevel="0" collapsed="false">
      <c r="B48" s="8" t="s">
        <v>29</v>
      </c>
      <c r="C48" s="9" t="s">
        <v>36</v>
      </c>
      <c r="D48" s="10" t="n">
        <v>213</v>
      </c>
      <c r="E48" s="10" t="n">
        <v>498</v>
      </c>
      <c r="F48" s="10" t="n">
        <v>277</v>
      </c>
      <c r="G48" s="10" t="n">
        <v>14416</v>
      </c>
      <c r="H48" s="10" t="n">
        <v>1768</v>
      </c>
      <c r="I48" s="10" t="n">
        <v>1404</v>
      </c>
      <c r="J48" s="10" t="n">
        <v>6520</v>
      </c>
      <c r="K48" s="10" t="n">
        <v>3518</v>
      </c>
      <c r="L48" s="11" t="n">
        <f aca="false">D48+F48+H48+J48</f>
        <v>8778</v>
      </c>
      <c r="M48" s="11" t="n">
        <f aca="false">E48+G48+I48+K48</f>
        <v>19836</v>
      </c>
      <c r="N48" s="12" t="n">
        <f aca="false">L48+M48</f>
        <v>28614</v>
      </c>
    </row>
    <row r="49" customFormat="false" ht="12.75" hidden="false" customHeight="false" outlineLevel="0" collapsed="false">
      <c r="B49" s="8"/>
      <c r="C49" s="9" t="s">
        <v>38</v>
      </c>
      <c r="D49" s="10" t="n">
        <v>293</v>
      </c>
      <c r="E49" s="10" t="n">
        <v>32</v>
      </c>
      <c r="F49" s="10" t="n">
        <v>296</v>
      </c>
      <c r="G49" s="10" t="n">
        <v>153</v>
      </c>
      <c r="H49" s="10" t="n">
        <v>3427</v>
      </c>
      <c r="I49" s="10" t="n">
        <v>138</v>
      </c>
      <c r="J49" s="10" t="n">
        <v>5834</v>
      </c>
      <c r="K49" s="10" t="n">
        <v>747</v>
      </c>
      <c r="L49" s="11" t="n">
        <f aca="false">D49+F49+H49+J49</f>
        <v>9850</v>
      </c>
      <c r="M49" s="11" t="n">
        <f aca="false">E49+G49+I49+K49</f>
        <v>1070</v>
      </c>
      <c r="N49" s="12" t="n">
        <f aca="false">L49+M49</f>
        <v>10920</v>
      </c>
    </row>
    <row r="50" customFormat="false" ht="12.75" hidden="false" customHeight="false" outlineLevel="0" collapsed="false">
      <c r="B50" s="8"/>
      <c r="C50" s="9" t="s">
        <v>40</v>
      </c>
      <c r="D50" s="10" t="n">
        <v>480</v>
      </c>
      <c r="E50" s="10" t="n">
        <v>1</v>
      </c>
      <c r="F50" s="10" t="n">
        <v>616</v>
      </c>
      <c r="G50" s="10" t="n">
        <v>379</v>
      </c>
      <c r="H50" s="10" t="n">
        <v>117</v>
      </c>
      <c r="I50" s="10" t="n">
        <v>7</v>
      </c>
      <c r="J50" s="10" t="n">
        <v>3782</v>
      </c>
      <c r="K50" s="10" t="n">
        <v>685</v>
      </c>
      <c r="L50" s="11" t="n">
        <f aca="false">D50+F50+H50+J50</f>
        <v>4995</v>
      </c>
      <c r="M50" s="11" t="n">
        <f aca="false">E50+G50+I50+K50</f>
        <v>1072</v>
      </c>
      <c r="N50" s="12" t="n">
        <f aca="false">L50+M50</f>
        <v>6067</v>
      </c>
    </row>
    <row r="51" customFormat="false" ht="12.75" hidden="false" customHeight="false" outlineLevel="0" collapsed="false">
      <c r="B51" s="8"/>
      <c r="C51" s="9" t="s">
        <v>42</v>
      </c>
      <c r="D51" s="10" t="n">
        <v>38</v>
      </c>
      <c r="E51" s="10" t="n">
        <v>1</v>
      </c>
      <c r="F51" s="10" t="n">
        <v>70</v>
      </c>
      <c r="G51" s="10" t="n">
        <v>2972</v>
      </c>
      <c r="H51" s="10" t="n">
        <v>1</v>
      </c>
      <c r="I51" s="10" t="n">
        <v>33</v>
      </c>
      <c r="J51" s="10" t="n">
        <v>676</v>
      </c>
      <c r="K51" s="10" t="n">
        <v>1064</v>
      </c>
      <c r="L51" s="11" t="n">
        <f aca="false">D51+F51+H51+J51</f>
        <v>785</v>
      </c>
      <c r="M51" s="11" t="n">
        <f aca="false">E51+G51+I51+K51</f>
        <v>4070</v>
      </c>
      <c r="N51" s="12" t="n">
        <f aca="false">L51+M51</f>
        <v>4855</v>
      </c>
    </row>
    <row r="52" customFormat="false" ht="12.75" hidden="false" customHeight="false" outlineLevel="0" collapsed="false">
      <c r="B52" s="8"/>
      <c r="C52" s="9" t="s">
        <v>44</v>
      </c>
      <c r="D52" s="10" t="n">
        <v>18</v>
      </c>
      <c r="E52" s="10" t="n">
        <v>0</v>
      </c>
      <c r="F52" s="10" t="n">
        <v>48</v>
      </c>
      <c r="G52" s="10" t="n">
        <v>124</v>
      </c>
      <c r="H52" s="10" t="n">
        <v>0</v>
      </c>
      <c r="I52" s="10" t="n">
        <v>0</v>
      </c>
      <c r="J52" s="10" t="n">
        <v>165</v>
      </c>
      <c r="K52" s="10" t="n">
        <v>317</v>
      </c>
      <c r="L52" s="11" t="n">
        <f aca="false">D52+F52+H52+J52</f>
        <v>231</v>
      </c>
      <c r="M52" s="11" t="n">
        <f aca="false">E52+G52+I52+K52</f>
        <v>441</v>
      </c>
      <c r="N52" s="12" t="n">
        <f aca="false">L52+M52</f>
        <v>672</v>
      </c>
    </row>
    <row r="53" customFormat="false" ht="12.75" hidden="false" customHeight="false" outlineLevel="0" collapsed="false">
      <c r="B53" s="6" t="s">
        <v>51</v>
      </c>
      <c r="C53" s="6"/>
      <c r="D53" s="13" t="n">
        <f aca="false">SUM(D48:D52)</f>
        <v>1042</v>
      </c>
      <c r="E53" s="13" t="n">
        <f aca="false">SUM(E48:E52)</f>
        <v>532</v>
      </c>
      <c r="F53" s="13" t="n">
        <f aca="false">SUM(F48:F52)</f>
        <v>1307</v>
      </c>
      <c r="G53" s="13" t="n">
        <f aca="false">SUM(G48:G52)</f>
        <v>18044</v>
      </c>
      <c r="H53" s="13" t="n">
        <f aca="false">SUM(H48:H52)</f>
        <v>5313</v>
      </c>
      <c r="I53" s="13" t="n">
        <f aca="false">SUM(I48:I52)</f>
        <v>1582</v>
      </c>
      <c r="J53" s="13" t="n">
        <f aca="false">SUM(J48:J52)</f>
        <v>16977</v>
      </c>
      <c r="K53" s="13" t="n">
        <f aca="false">SUM(K48:K52)</f>
        <v>6331</v>
      </c>
      <c r="L53" s="13" t="n">
        <f aca="false">SUM(L48:L52)</f>
        <v>24639</v>
      </c>
      <c r="M53" s="13" t="n">
        <f aca="false">SUM(M48:M52)</f>
        <v>26489</v>
      </c>
      <c r="N53" s="13" t="n">
        <f aca="false">SUM(N48:N52)</f>
        <v>51128</v>
      </c>
    </row>
    <row r="54" customFormat="false" ht="12.75" hidden="false" customHeight="false" outlineLevel="0" collapsed="false">
      <c r="B54" s="8" t="s">
        <v>30</v>
      </c>
      <c r="C54" s="9" t="s">
        <v>36</v>
      </c>
      <c r="D54" s="10" t="n">
        <v>257</v>
      </c>
      <c r="E54" s="10" t="n">
        <v>1236</v>
      </c>
      <c r="F54" s="10" t="n">
        <v>0</v>
      </c>
      <c r="G54" s="10" t="n">
        <v>255</v>
      </c>
      <c r="H54" s="10" t="n">
        <v>2302</v>
      </c>
      <c r="I54" s="10" t="n">
        <v>10946</v>
      </c>
      <c r="J54" s="10" t="n">
        <v>11666</v>
      </c>
      <c r="K54" s="10" t="n">
        <v>4353</v>
      </c>
      <c r="L54" s="11" t="n">
        <f aca="false">D54+F54+H54+J54</f>
        <v>14225</v>
      </c>
      <c r="M54" s="11" t="n">
        <f aca="false">E54+G54+I54+K54</f>
        <v>16790</v>
      </c>
      <c r="N54" s="12" t="n">
        <f aca="false">L54+M54</f>
        <v>31015</v>
      </c>
    </row>
    <row r="55" customFormat="false" ht="12.75" hidden="false" customHeight="false" outlineLevel="0" collapsed="false">
      <c r="B55" s="8"/>
      <c r="C55" s="9" t="s">
        <v>38</v>
      </c>
      <c r="D55" s="10" t="n">
        <v>1737</v>
      </c>
      <c r="E55" s="10" t="n">
        <v>23</v>
      </c>
      <c r="F55" s="10" t="n">
        <v>0</v>
      </c>
      <c r="G55" s="10" t="n">
        <v>2</v>
      </c>
      <c r="H55" s="10" t="n">
        <v>4160</v>
      </c>
      <c r="I55" s="10" t="n">
        <v>868</v>
      </c>
      <c r="J55" s="10" t="n">
        <v>12540</v>
      </c>
      <c r="K55" s="10" t="n">
        <v>2126</v>
      </c>
      <c r="L55" s="11" t="n">
        <f aca="false">D55+F55+H55+J55</f>
        <v>18437</v>
      </c>
      <c r="M55" s="11" t="n">
        <f aca="false">E55+G55+I55+K55</f>
        <v>3019</v>
      </c>
      <c r="N55" s="12" t="n">
        <f aca="false">L55+M55</f>
        <v>21456</v>
      </c>
    </row>
    <row r="56" customFormat="false" ht="12.75" hidden="false" customHeight="false" outlineLevel="0" collapsed="false">
      <c r="B56" s="8"/>
      <c r="C56" s="9" t="s">
        <v>40</v>
      </c>
      <c r="D56" s="10" t="n">
        <v>478</v>
      </c>
      <c r="E56" s="10" t="n">
        <v>69</v>
      </c>
      <c r="F56" s="10" t="n">
        <v>0</v>
      </c>
      <c r="G56" s="10" t="n">
        <v>2</v>
      </c>
      <c r="H56" s="10" t="n">
        <v>4582</v>
      </c>
      <c r="I56" s="10" t="n">
        <v>603</v>
      </c>
      <c r="J56" s="10" t="n">
        <v>4003</v>
      </c>
      <c r="K56" s="10" t="n">
        <v>4821</v>
      </c>
      <c r="L56" s="11" t="n">
        <f aca="false">D56+F56+H56+J56</f>
        <v>9063</v>
      </c>
      <c r="M56" s="11" t="n">
        <f aca="false">E56+G56+I56+K56</f>
        <v>5495</v>
      </c>
      <c r="N56" s="12" t="n">
        <f aca="false">L56+M56</f>
        <v>14558</v>
      </c>
    </row>
    <row r="57" customFormat="false" ht="12.75" hidden="false" customHeight="false" outlineLevel="0" collapsed="false">
      <c r="B57" s="8"/>
      <c r="C57" s="9" t="s">
        <v>42</v>
      </c>
      <c r="D57" s="10" t="n">
        <v>150</v>
      </c>
      <c r="E57" s="10" t="n">
        <v>312</v>
      </c>
      <c r="F57" s="10" t="n">
        <v>0</v>
      </c>
      <c r="G57" s="10" t="n">
        <v>9</v>
      </c>
      <c r="H57" s="10" t="n">
        <v>176</v>
      </c>
      <c r="I57" s="10" t="n">
        <v>1206</v>
      </c>
      <c r="J57" s="10" t="n">
        <v>1612</v>
      </c>
      <c r="K57" s="10" t="n">
        <v>1014</v>
      </c>
      <c r="L57" s="11" t="n">
        <f aca="false">D57+F57+H57+J57</f>
        <v>1938</v>
      </c>
      <c r="M57" s="11" t="n">
        <f aca="false">E57+G57+I57+K57</f>
        <v>2541</v>
      </c>
      <c r="N57" s="12" t="n">
        <f aca="false">L57+M57</f>
        <v>4479</v>
      </c>
    </row>
    <row r="58" customFormat="false" ht="12.75" hidden="false" customHeight="false" outlineLevel="0" collapsed="false">
      <c r="B58" s="8"/>
      <c r="C58" s="9" t="s">
        <v>44</v>
      </c>
      <c r="D58" s="10" t="n">
        <v>80</v>
      </c>
      <c r="E58" s="10" t="n">
        <v>12</v>
      </c>
      <c r="F58" s="10" t="n">
        <v>19</v>
      </c>
      <c r="G58" s="10" t="n">
        <v>11</v>
      </c>
      <c r="H58" s="10" t="n">
        <v>130</v>
      </c>
      <c r="I58" s="10" t="n">
        <v>118</v>
      </c>
      <c r="J58" s="10" t="n">
        <v>248</v>
      </c>
      <c r="K58" s="10" t="n">
        <v>347</v>
      </c>
      <c r="L58" s="11" t="n">
        <f aca="false">D58+F58+H58+J58</f>
        <v>477</v>
      </c>
      <c r="M58" s="11" t="n">
        <f aca="false">E58+G58+I58+K58</f>
        <v>488</v>
      </c>
      <c r="N58" s="12" t="n">
        <f aca="false">L58+M58</f>
        <v>965</v>
      </c>
    </row>
    <row r="59" customFormat="false" ht="12.75" hidden="false" customHeight="false" outlineLevel="0" collapsed="false">
      <c r="B59" s="6" t="s">
        <v>57</v>
      </c>
      <c r="C59" s="6"/>
      <c r="D59" s="13" t="n">
        <f aca="false">SUM(D54:D58)</f>
        <v>2702</v>
      </c>
      <c r="E59" s="13" t="n">
        <f aca="false">SUM(E54:E58)</f>
        <v>1652</v>
      </c>
      <c r="F59" s="13" t="n">
        <f aca="false">SUM(F54:F58)</f>
        <v>19</v>
      </c>
      <c r="G59" s="13" t="n">
        <f aca="false">SUM(G54:G58)</f>
        <v>279</v>
      </c>
      <c r="H59" s="13" t="n">
        <f aca="false">SUM(H54:H58)</f>
        <v>11350</v>
      </c>
      <c r="I59" s="13" t="n">
        <f aca="false">SUM(I54:I58)</f>
        <v>13741</v>
      </c>
      <c r="J59" s="13" t="n">
        <f aca="false">SUM(J54:J58)</f>
        <v>30069</v>
      </c>
      <c r="K59" s="13" t="n">
        <f aca="false">SUM(K54:K58)</f>
        <v>12661</v>
      </c>
      <c r="L59" s="13" t="n">
        <f aca="false">SUM(L54:L58)</f>
        <v>44140</v>
      </c>
      <c r="M59" s="13" t="n">
        <f aca="false">SUM(M54:M58)</f>
        <v>28333</v>
      </c>
      <c r="N59" s="13" t="n">
        <f aca="false">SUM(N54:N58)</f>
        <v>72473</v>
      </c>
    </row>
    <row r="60" customFormat="false" ht="12.75" hidden="false" customHeight="false" outlineLevel="0" collapsed="false">
      <c r="B60" s="8" t="s">
        <v>58</v>
      </c>
      <c r="C60" s="9" t="s">
        <v>36</v>
      </c>
      <c r="D60" s="10" t="n">
        <f aca="false">D54+D48+D42</f>
        <v>21098</v>
      </c>
      <c r="E60" s="10" t="n">
        <f aca="false">E54+E48+E42</f>
        <v>101814</v>
      </c>
      <c r="F60" s="10" t="n">
        <f aca="false">F54+F48+F42</f>
        <v>277</v>
      </c>
      <c r="G60" s="10" t="n">
        <f aca="false">G54+G48+G42</f>
        <v>15634</v>
      </c>
      <c r="H60" s="10" t="n">
        <f aca="false">H54+H48+H42</f>
        <v>6323</v>
      </c>
      <c r="I60" s="10" t="n">
        <f aca="false">I54+I48+I42</f>
        <v>15786</v>
      </c>
      <c r="J60" s="10" t="n">
        <f aca="false">J54+J48+J42</f>
        <v>93712</v>
      </c>
      <c r="K60" s="10" t="n">
        <f aca="false">K54+K48+K42</f>
        <v>27530</v>
      </c>
      <c r="L60" s="10" t="n">
        <f aca="false">L54+L48+L42</f>
        <v>121410</v>
      </c>
      <c r="M60" s="10" t="n">
        <f aca="false">M54+M48+M42</f>
        <v>160764</v>
      </c>
      <c r="N60" s="14" t="n">
        <f aca="false">N54+N48+N42</f>
        <v>282174</v>
      </c>
    </row>
    <row r="61" customFormat="false" ht="12.75" hidden="false" customHeight="false" outlineLevel="0" collapsed="false">
      <c r="B61" s="8"/>
      <c r="C61" s="9" t="s">
        <v>38</v>
      </c>
      <c r="D61" s="10" t="n">
        <f aca="false">D55+D49+D43</f>
        <v>23528</v>
      </c>
      <c r="E61" s="10" t="n">
        <f aca="false">E55+E49+E43</f>
        <v>1228</v>
      </c>
      <c r="F61" s="10" t="n">
        <f aca="false">F55+F49+F43</f>
        <v>296</v>
      </c>
      <c r="G61" s="10" t="n">
        <f aca="false">G55+G49+G43</f>
        <v>155</v>
      </c>
      <c r="H61" s="10" t="n">
        <f aca="false">H55+H49+H43</f>
        <v>10058</v>
      </c>
      <c r="I61" s="10" t="n">
        <f aca="false">I55+I49+I43</f>
        <v>1013</v>
      </c>
      <c r="J61" s="10" t="n">
        <f aca="false">J55+J49+J43</f>
        <v>51885</v>
      </c>
      <c r="K61" s="10" t="n">
        <f aca="false">K55+K49+K43</f>
        <v>10929</v>
      </c>
      <c r="L61" s="10" t="n">
        <f aca="false">L55+L49+L43</f>
        <v>85767</v>
      </c>
      <c r="M61" s="10" t="n">
        <f aca="false">M55+M49+M43</f>
        <v>13325</v>
      </c>
      <c r="N61" s="14" t="n">
        <f aca="false">N55+N49+N43</f>
        <v>99092</v>
      </c>
    </row>
    <row r="62" customFormat="false" ht="12.75" hidden="false" customHeight="false" outlineLevel="0" collapsed="false">
      <c r="B62" s="8"/>
      <c r="C62" s="9" t="s">
        <v>40</v>
      </c>
      <c r="D62" s="10" t="n">
        <f aca="false">D56+D50+D44</f>
        <v>13524</v>
      </c>
      <c r="E62" s="10" t="n">
        <f aca="false">E56+E50+E44</f>
        <v>2746</v>
      </c>
      <c r="F62" s="10" t="n">
        <f aca="false">F56+F50+F44</f>
        <v>616</v>
      </c>
      <c r="G62" s="10" t="n">
        <f aca="false">G56+G50+G44</f>
        <v>388</v>
      </c>
      <c r="H62" s="10" t="n">
        <f aca="false">H56+H50+H44</f>
        <v>5975</v>
      </c>
      <c r="I62" s="10" t="n">
        <f aca="false">I56+I50+I44</f>
        <v>665</v>
      </c>
      <c r="J62" s="10" t="n">
        <f aca="false">J56+J50+J44</f>
        <v>18715</v>
      </c>
      <c r="K62" s="10" t="n">
        <f aca="false">K56+K50+K44</f>
        <v>8355</v>
      </c>
      <c r="L62" s="10" t="n">
        <f aca="false">L56+L50+L44</f>
        <v>38830</v>
      </c>
      <c r="M62" s="10" t="n">
        <f aca="false">M56+M50+M44</f>
        <v>12154</v>
      </c>
      <c r="N62" s="14" t="n">
        <f aca="false">N56+N50+N44</f>
        <v>50984</v>
      </c>
    </row>
    <row r="63" customFormat="false" ht="12.75" hidden="false" customHeight="false" outlineLevel="0" collapsed="false">
      <c r="B63" s="8"/>
      <c r="C63" s="9" t="s">
        <v>42</v>
      </c>
      <c r="D63" s="10" t="n">
        <f aca="false">D57+D51+D45</f>
        <v>918</v>
      </c>
      <c r="E63" s="10" t="n">
        <f aca="false">E57+E51+E45</f>
        <v>24030</v>
      </c>
      <c r="F63" s="10" t="n">
        <f aca="false">F57+F51+F45</f>
        <v>70</v>
      </c>
      <c r="G63" s="10" t="n">
        <f aca="false">G57+G51+G45</f>
        <v>2982</v>
      </c>
      <c r="H63" s="10" t="n">
        <f aca="false">H57+H51+H45</f>
        <v>218</v>
      </c>
      <c r="I63" s="10" t="n">
        <f aca="false">I57+I51+I45</f>
        <v>1489</v>
      </c>
      <c r="J63" s="10" t="n">
        <f aca="false">J57+J51+J45</f>
        <v>5041</v>
      </c>
      <c r="K63" s="10" t="n">
        <f aca="false">K57+K51+K45</f>
        <v>3555</v>
      </c>
      <c r="L63" s="10" t="n">
        <f aca="false">L57+L51+L45</f>
        <v>6247</v>
      </c>
      <c r="M63" s="10" t="n">
        <f aca="false">M57+M51+M45</f>
        <v>32056</v>
      </c>
      <c r="N63" s="14" t="n">
        <f aca="false">N57+N51+N45</f>
        <v>38303</v>
      </c>
    </row>
    <row r="64" customFormat="false" ht="12.75" hidden="false" customHeight="false" outlineLevel="0" collapsed="false">
      <c r="B64" s="8"/>
      <c r="C64" s="9" t="s">
        <v>44</v>
      </c>
      <c r="D64" s="10" t="n">
        <f aca="false">D58+D52+D46</f>
        <v>378</v>
      </c>
      <c r="E64" s="10" t="n">
        <f aca="false">E58+E52+E46</f>
        <v>562</v>
      </c>
      <c r="F64" s="10" t="n">
        <f aca="false">F58+F52+F46</f>
        <v>71</v>
      </c>
      <c r="G64" s="10" t="n">
        <f aca="false">G58+G52+G46</f>
        <v>135</v>
      </c>
      <c r="H64" s="10" t="n">
        <f aca="false">H58+H52+H46</f>
        <v>180</v>
      </c>
      <c r="I64" s="10" t="n">
        <f aca="false">I58+I52+I46</f>
        <v>130</v>
      </c>
      <c r="J64" s="10" t="n">
        <f aca="false">J58+J52+J46</f>
        <v>785</v>
      </c>
      <c r="K64" s="10" t="n">
        <f aca="false">K58+K52+K46</f>
        <v>998</v>
      </c>
      <c r="L64" s="10" t="n">
        <f aca="false">L58+L52+L46</f>
        <v>1414</v>
      </c>
      <c r="M64" s="10" t="n">
        <f aca="false">M58+M52+M46</f>
        <v>1825</v>
      </c>
      <c r="N64" s="14" t="n">
        <f aca="false">N58+N52+N46</f>
        <v>3239</v>
      </c>
    </row>
    <row r="65" customFormat="false" ht="12.75" hidden="false" customHeight="false" outlineLevel="0" collapsed="false">
      <c r="B65" s="6" t="s">
        <v>59</v>
      </c>
      <c r="C65" s="6"/>
      <c r="D65" s="13" t="n">
        <f aca="false">SUM(D60:D64)</f>
        <v>59446</v>
      </c>
      <c r="E65" s="13" t="n">
        <f aca="false">SUM(E60:E64)</f>
        <v>130380</v>
      </c>
      <c r="F65" s="13" t="n">
        <f aca="false">SUM(F60:F64)</f>
        <v>1330</v>
      </c>
      <c r="G65" s="13" t="n">
        <f aca="false">SUM(G60:G64)</f>
        <v>19294</v>
      </c>
      <c r="H65" s="13" t="n">
        <f aca="false">SUM(H60:H64)</f>
        <v>22754</v>
      </c>
      <c r="I65" s="13" t="n">
        <f aca="false">SUM(I60:I64)</f>
        <v>19083</v>
      </c>
      <c r="J65" s="13" t="n">
        <f aca="false">SUM(J60:J64)</f>
        <v>170138</v>
      </c>
      <c r="K65" s="13" t="n">
        <f aca="false">SUM(K60:K64)</f>
        <v>51367</v>
      </c>
      <c r="L65" s="13" t="n">
        <f aca="false">SUM(L60:L64)</f>
        <v>253668</v>
      </c>
      <c r="M65" s="13" t="n">
        <f aca="false">SUM(M60:M64)</f>
        <v>220124</v>
      </c>
      <c r="N65" s="13" t="n">
        <f aca="false">SUM(N60:N64)</f>
        <v>473792</v>
      </c>
    </row>
    <row r="67" customFormat="false" ht="15.75" hidden="false" customHeight="false" outlineLevel="0" collapsed="false">
      <c r="B67" s="3" t="s">
        <v>61</v>
      </c>
      <c r="C67" s="3"/>
      <c r="D67" s="4" t="s">
        <v>19</v>
      </c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.75" hidden="false" customHeight="false" outlineLevel="0" collapsed="false">
      <c r="B68" s="3"/>
      <c r="C68" s="3"/>
      <c r="D68" s="4" t="s">
        <v>20</v>
      </c>
      <c r="E68" s="4"/>
      <c r="F68" s="4"/>
      <c r="G68" s="4"/>
      <c r="H68" s="4"/>
      <c r="I68" s="4"/>
      <c r="J68" s="4"/>
      <c r="K68" s="4"/>
      <c r="L68" s="4"/>
      <c r="M68" s="4"/>
      <c r="N68" s="4"/>
    </row>
    <row r="70" customFormat="false" ht="12.75" hidden="false" customHeight="true" outlineLevel="0" collapsed="false">
      <c r="B70" s="5" t="s">
        <v>21</v>
      </c>
      <c r="C70" s="5"/>
      <c r="D70" s="6" t="s">
        <v>22</v>
      </c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2.75" hidden="false" customHeight="true" outlineLevel="0" collapsed="false">
      <c r="B71" s="5"/>
      <c r="C71" s="5"/>
      <c r="D71" s="7" t="s">
        <v>23</v>
      </c>
      <c r="E71" s="7"/>
      <c r="F71" s="7"/>
      <c r="G71" s="7"/>
      <c r="H71" s="7"/>
      <c r="I71" s="7"/>
      <c r="J71" s="7" t="s">
        <v>24</v>
      </c>
      <c r="K71" s="7"/>
      <c r="L71" s="7" t="s">
        <v>25</v>
      </c>
      <c r="M71" s="7"/>
      <c r="N71" s="7"/>
    </row>
    <row r="72" customFormat="false" ht="12.75" hidden="false" customHeight="true" outlineLevel="0" collapsed="false">
      <c r="B72" s="7" t="s">
        <v>26</v>
      </c>
      <c r="C72" s="7" t="s">
        <v>27</v>
      </c>
      <c r="D72" s="7" t="s">
        <v>28</v>
      </c>
      <c r="E72" s="7"/>
      <c r="F72" s="7" t="s">
        <v>29</v>
      </c>
      <c r="G72" s="7"/>
      <c r="H72" s="7" t="s">
        <v>30</v>
      </c>
      <c r="I72" s="7"/>
      <c r="J72" s="7"/>
      <c r="K72" s="7"/>
      <c r="L72" s="7"/>
      <c r="M72" s="7"/>
      <c r="N72" s="7"/>
    </row>
    <row r="73" customFormat="false" ht="12.75" hidden="false" customHeight="false" outlineLevel="0" collapsed="false">
      <c r="B73" s="7"/>
      <c r="C73" s="7"/>
      <c r="D73" s="7" t="s">
        <v>31</v>
      </c>
      <c r="E73" s="7" t="s">
        <v>32</v>
      </c>
      <c r="F73" s="7" t="s">
        <v>31</v>
      </c>
      <c r="G73" s="7" t="s">
        <v>32</v>
      </c>
      <c r="H73" s="7" t="s">
        <v>31</v>
      </c>
      <c r="I73" s="7" t="s">
        <v>32</v>
      </c>
      <c r="J73" s="7" t="s">
        <v>33</v>
      </c>
      <c r="K73" s="7" t="s">
        <v>32</v>
      </c>
      <c r="L73" s="7" t="s">
        <v>33</v>
      </c>
      <c r="M73" s="7" t="s">
        <v>32</v>
      </c>
      <c r="N73" s="7" t="s">
        <v>34</v>
      </c>
    </row>
    <row r="74" customFormat="false" ht="12.75" hidden="false" customHeight="false" outlineLevel="0" collapsed="false">
      <c r="B74" s="8" t="s">
        <v>28</v>
      </c>
      <c r="C74" s="9" t="s">
        <v>36</v>
      </c>
      <c r="D74" s="10" t="n">
        <v>25165</v>
      </c>
      <c r="E74" s="10" t="n">
        <v>98551</v>
      </c>
      <c r="F74" s="10" t="n">
        <v>0</v>
      </c>
      <c r="G74" s="10" t="n">
        <v>621</v>
      </c>
      <c r="H74" s="10" t="n">
        <v>2207</v>
      </c>
      <c r="I74" s="10" t="n">
        <v>3798</v>
      </c>
      <c r="J74" s="10" t="n">
        <v>83748</v>
      </c>
      <c r="K74" s="10" t="n">
        <v>20271</v>
      </c>
      <c r="L74" s="11" t="n">
        <f aca="false">D74+F74+H74+J74</f>
        <v>111120</v>
      </c>
      <c r="M74" s="11" t="n">
        <f aca="false">E74+G74+I74+K74</f>
        <v>123241</v>
      </c>
      <c r="N74" s="12" t="n">
        <f aca="false">L74+M74</f>
        <v>234361</v>
      </c>
    </row>
    <row r="75" customFormat="false" ht="12.75" hidden="false" customHeight="false" outlineLevel="0" collapsed="false">
      <c r="B75" s="8"/>
      <c r="C75" s="9" t="s">
        <v>38</v>
      </c>
      <c r="D75" s="10" t="n">
        <v>23341</v>
      </c>
      <c r="E75" s="10" t="n">
        <v>1198</v>
      </c>
      <c r="F75" s="10" t="n">
        <v>0</v>
      </c>
      <c r="G75" s="10" t="n">
        <v>0</v>
      </c>
      <c r="H75" s="10" t="n">
        <v>2294</v>
      </c>
      <c r="I75" s="10" t="n">
        <v>27</v>
      </c>
      <c r="J75" s="10" t="n">
        <v>33067</v>
      </c>
      <c r="K75" s="10" t="n">
        <v>7469</v>
      </c>
      <c r="L75" s="11" t="n">
        <f aca="false">D75+F75+H75+J75</f>
        <v>58702</v>
      </c>
      <c r="M75" s="11" t="n">
        <f aca="false">E75+G75+I75+K75</f>
        <v>8694</v>
      </c>
      <c r="N75" s="12" t="n">
        <f aca="false">L75+M75</f>
        <v>67396</v>
      </c>
    </row>
    <row r="76" customFormat="false" ht="12.75" hidden="false" customHeight="false" outlineLevel="0" collapsed="false">
      <c r="B76" s="8"/>
      <c r="C76" s="9" t="s">
        <v>40</v>
      </c>
      <c r="D76" s="10" t="n">
        <v>10260</v>
      </c>
      <c r="E76" s="10" t="n">
        <v>2896</v>
      </c>
      <c r="F76" s="10" t="n">
        <v>0</v>
      </c>
      <c r="G76" s="10" t="n">
        <v>4</v>
      </c>
      <c r="H76" s="10" t="n">
        <v>1220</v>
      </c>
      <c r="I76" s="10" t="n">
        <v>55</v>
      </c>
      <c r="J76" s="10" t="n">
        <v>9541</v>
      </c>
      <c r="K76" s="10" t="n">
        <v>2330</v>
      </c>
      <c r="L76" s="11" t="n">
        <f aca="false">D76+F76+H76+J76</f>
        <v>21021</v>
      </c>
      <c r="M76" s="11" t="n">
        <f aca="false">E76+G76+I76+K76</f>
        <v>5285</v>
      </c>
      <c r="N76" s="12" t="n">
        <f aca="false">L76+M76</f>
        <v>26306</v>
      </c>
    </row>
    <row r="77" customFormat="false" ht="12.75" hidden="false" customHeight="false" outlineLevel="0" collapsed="false">
      <c r="B77" s="8"/>
      <c r="C77" s="9" t="s">
        <v>42</v>
      </c>
      <c r="D77" s="10" t="n">
        <v>524</v>
      </c>
      <c r="E77" s="10" t="n">
        <v>22521</v>
      </c>
      <c r="F77" s="10" t="n">
        <v>0</v>
      </c>
      <c r="G77" s="10" t="n">
        <v>11</v>
      </c>
      <c r="H77" s="10" t="n">
        <v>27</v>
      </c>
      <c r="I77" s="10" t="n">
        <v>359</v>
      </c>
      <c r="J77" s="10" t="n">
        <v>2823</v>
      </c>
      <c r="K77" s="10" t="n">
        <v>1235</v>
      </c>
      <c r="L77" s="11" t="n">
        <f aca="false">D77+F77+H77+J77</f>
        <v>3374</v>
      </c>
      <c r="M77" s="11" t="n">
        <f aca="false">E77+G77+I77+K77</f>
        <v>24126</v>
      </c>
      <c r="N77" s="12" t="n">
        <f aca="false">L77+M77</f>
        <v>27500</v>
      </c>
    </row>
    <row r="78" customFormat="false" ht="12.75" hidden="false" customHeight="false" outlineLevel="0" collapsed="false">
      <c r="B78" s="8"/>
      <c r="C78" s="9" t="s">
        <v>44</v>
      </c>
      <c r="D78" s="10" t="n">
        <v>336</v>
      </c>
      <c r="E78" s="10" t="n">
        <v>511</v>
      </c>
      <c r="F78" s="10" t="n">
        <v>6</v>
      </c>
      <c r="G78" s="10" t="n">
        <v>1</v>
      </c>
      <c r="H78" s="10" t="n">
        <v>28</v>
      </c>
      <c r="I78" s="10" t="n">
        <v>18</v>
      </c>
      <c r="J78" s="10" t="n">
        <v>275</v>
      </c>
      <c r="K78" s="10" t="n">
        <v>207</v>
      </c>
      <c r="L78" s="11" t="n">
        <f aca="false">D78+F78+H78+J78</f>
        <v>645</v>
      </c>
      <c r="M78" s="11" t="n">
        <f aca="false">E78+G78+I78+K78</f>
        <v>737</v>
      </c>
      <c r="N78" s="12" t="n">
        <f aca="false">L78+M78</f>
        <v>1382</v>
      </c>
    </row>
    <row r="79" customFormat="false" ht="12.75" hidden="false" customHeight="false" outlineLevel="0" collapsed="false">
      <c r="B79" s="6" t="s">
        <v>45</v>
      </c>
      <c r="C79" s="6"/>
      <c r="D79" s="13" t="n">
        <f aca="false">SUM(D74:D78)</f>
        <v>59626</v>
      </c>
      <c r="E79" s="13" t="n">
        <f aca="false">SUM(E74:E78)</f>
        <v>125677</v>
      </c>
      <c r="F79" s="13" t="n">
        <f aca="false">SUM(F74:F78)</f>
        <v>6</v>
      </c>
      <c r="G79" s="13" t="n">
        <f aca="false">SUM(G74:G78)</f>
        <v>637</v>
      </c>
      <c r="H79" s="13" t="n">
        <f aca="false">SUM(H74:H78)</f>
        <v>5776</v>
      </c>
      <c r="I79" s="13" t="n">
        <f aca="false">SUM(I74:I78)</f>
        <v>4257</v>
      </c>
      <c r="J79" s="13" t="n">
        <f aca="false">SUM(J74:J78)</f>
        <v>129454</v>
      </c>
      <c r="K79" s="13" t="n">
        <f aca="false">SUM(K74:K78)</f>
        <v>31512</v>
      </c>
      <c r="L79" s="13" t="n">
        <f aca="false">SUM(L74:L78)</f>
        <v>194862</v>
      </c>
      <c r="M79" s="13" t="n">
        <f aca="false">SUM(M74:M78)</f>
        <v>162083</v>
      </c>
      <c r="N79" s="13" t="n">
        <f aca="false">SUM(N74:N78)</f>
        <v>356945</v>
      </c>
    </row>
    <row r="80" customFormat="false" ht="12.75" hidden="false" customHeight="false" outlineLevel="0" collapsed="false">
      <c r="B80" s="8" t="s">
        <v>29</v>
      </c>
      <c r="C80" s="9" t="s">
        <v>36</v>
      </c>
      <c r="D80" s="10" t="n">
        <v>182</v>
      </c>
      <c r="E80" s="10" t="n">
        <v>556</v>
      </c>
      <c r="F80" s="10" t="n">
        <v>381</v>
      </c>
      <c r="G80" s="10" t="n">
        <v>14958</v>
      </c>
      <c r="H80" s="10" t="n">
        <v>2256</v>
      </c>
      <c r="I80" s="10" t="n">
        <v>1383</v>
      </c>
      <c r="J80" s="10" t="n">
        <v>8432</v>
      </c>
      <c r="K80" s="10" t="n">
        <v>3596</v>
      </c>
      <c r="L80" s="11" t="n">
        <f aca="false">D80+F80+H80+J80</f>
        <v>11251</v>
      </c>
      <c r="M80" s="11" t="n">
        <f aca="false">E80+G80+I80+K80</f>
        <v>20493</v>
      </c>
      <c r="N80" s="12" t="n">
        <f aca="false">L80+M80</f>
        <v>31744</v>
      </c>
    </row>
    <row r="81" customFormat="false" ht="12.75" hidden="false" customHeight="false" outlineLevel="0" collapsed="false">
      <c r="B81" s="8"/>
      <c r="C81" s="9" t="s">
        <v>38</v>
      </c>
      <c r="D81" s="10" t="n">
        <v>180</v>
      </c>
      <c r="E81" s="10" t="n">
        <v>1</v>
      </c>
      <c r="F81" s="10" t="n">
        <v>305</v>
      </c>
      <c r="G81" s="10" t="n">
        <v>210</v>
      </c>
      <c r="H81" s="10" t="n">
        <v>2487</v>
      </c>
      <c r="I81" s="10" t="n">
        <v>64</v>
      </c>
      <c r="J81" s="10" t="n">
        <v>5914</v>
      </c>
      <c r="K81" s="10" t="n">
        <v>569</v>
      </c>
      <c r="L81" s="11" t="n">
        <f aca="false">D81+F81+H81+J81</f>
        <v>8886</v>
      </c>
      <c r="M81" s="11" t="n">
        <f aca="false">E81+G81+I81+K81</f>
        <v>844</v>
      </c>
      <c r="N81" s="12" t="n">
        <f aca="false">L81+M81</f>
        <v>9730</v>
      </c>
    </row>
    <row r="82" customFormat="false" ht="12.75" hidden="false" customHeight="false" outlineLevel="0" collapsed="false">
      <c r="B82" s="8"/>
      <c r="C82" s="9" t="s">
        <v>40</v>
      </c>
      <c r="D82" s="10" t="n">
        <v>151</v>
      </c>
      <c r="E82" s="10" t="n">
        <v>3</v>
      </c>
      <c r="F82" s="10" t="n">
        <v>1497</v>
      </c>
      <c r="G82" s="10" t="n">
        <v>247</v>
      </c>
      <c r="H82" s="10" t="n">
        <v>59</v>
      </c>
      <c r="I82" s="10" t="n">
        <v>2</v>
      </c>
      <c r="J82" s="10" t="n">
        <v>2645</v>
      </c>
      <c r="K82" s="10" t="n">
        <v>276</v>
      </c>
      <c r="L82" s="11" t="n">
        <f aca="false">D82+F82+H82+J82</f>
        <v>4352</v>
      </c>
      <c r="M82" s="11" t="n">
        <f aca="false">E82+G82+I82+K82</f>
        <v>528</v>
      </c>
      <c r="N82" s="12" t="n">
        <f aca="false">L82+M82</f>
        <v>4880</v>
      </c>
    </row>
    <row r="83" customFormat="false" ht="12.75" hidden="false" customHeight="false" outlineLevel="0" collapsed="false">
      <c r="B83" s="8"/>
      <c r="C83" s="9" t="s">
        <v>42</v>
      </c>
      <c r="D83" s="10" t="n">
        <v>43</v>
      </c>
      <c r="E83" s="10" t="n">
        <v>0</v>
      </c>
      <c r="F83" s="10" t="n">
        <v>123</v>
      </c>
      <c r="G83" s="10" t="n">
        <v>3260</v>
      </c>
      <c r="H83" s="10" t="n">
        <v>4</v>
      </c>
      <c r="I83" s="10" t="n">
        <v>42</v>
      </c>
      <c r="J83" s="10" t="n">
        <v>614</v>
      </c>
      <c r="K83" s="10" t="n">
        <v>1085</v>
      </c>
      <c r="L83" s="11" t="n">
        <f aca="false">D83+F83+H83+J83</f>
        <v>784</v>
      </c>
      <c r="M83" s="11" t="n">
        <f aca="false">E83+G83+I83+K83</f>
        <v>4387</v>
      </c>
      <c r="N83" s="12" t="n">
        <f aca="false">L83+M83</f>
        <v>5171</v>
      </c>
    </row>
    <row r="84" customFormat="false" ht="12.75" hidden="false" customHeight="false" outlineLevel="0" collapsed="false">
      <c r="B84" s="8"/>
      <c r="C84" s="9" t="s">
        <v>44</v>
      </c>
      <c r="D84" s="10" t="n">
        <v>39</v>
      </c>
      <c r="E84" s="10" t="n">
        <v>0</v>
      </c>
      <c r="F84" s="10" t="n">
        <v>72</v>
      </c>
      <c r="G84" s="10" t="n">
        <v>127</v>
      </c>
      <c r="H84" s="10" t="n">
        <v>0</v>
      </c>
      <c r="I84" s="10" t="n">
        <v>1</v>
      </c>
      <c r="J84" s="10" t="n">
        <v>139</v>
      </c>
      <c r="K84" s="10" t="n">
        <v>274</v>
      </c>
      <c r="L84" s="11" t="n">
        <f aca="false">D84+F84+H84+J84</f>
        <v>250</v>
      </c>
      <c r="M84" s="11" t="n">
        <f aca="false">E84+G84+I84+K84</f>
        <v>402</v>
      </c>
      <c r="N84" s="12" t="n">
        <f aca="false">L84+M84</f>
        <v>652</v>
      </c>
    </row>
    <row r="85" customFormat="false" ht="12.75" hidden="false" customHeight="false" outlineLevel="0" collapsed="false">
      <c r="B85" s="6" t="s">
        <v>51</v>
      </c>
      <c r="C85" s="6"/>
      <c r="D85" s="13" t="n">
        <f aca="false">SUM(D80:D84)</f>
        <v>595</v>
      </c>
      <c r="E85" s="13" t="n">
        <f aca="false">SUM(E80:E84)</f>
        <v>560</v>
      </c>
      <c r="F85" s="13" t="n">
        <f aca="false">SUM(F80:F84)</f>
        <v>2378</v>
      </c>
      <c r="G85" s="13" t="n">
        <f aca="false">SUM(G80:G84)</f>
        <v>18802</v>
      </c>
      <c r="H85" s="13" t="n">
        <f aca="false">SUM(H80:H84)</f>
        <v>4806</v>
      </c>
      <c r="I85" s="13" t="n">
        <f aca="false">SUM(I80:I84)</f>
        <v>1492</v>
      </c>
      <c r="J85" s="13" t="n">
        <f aca="false">SUM(J80:J84)</f>
        <v>17744</v>
      </c>
      <c r="K85" s="13" t="n">
        <f aca="false">SUM(K80:K84)</f>
        <v>5800</v>
      </c>
      <c r="L85" s="13" t="n">
        <f aca="false">SUM(L80:L84)</f>
        <v>25523</v>
      </c>
      <c r="M85" s="13" t="n">
        <f aca="false">SUM(M80:M84)</f>
        <v>26654</v>
      </c>
      <c r="N85" s="13" t="n">
        <f aca="false">SUM(N80:N84)</f>
        <v>52177</v>
      </c>
    </row>
    <row r="86" customFormat="false" ht="12.75" hidden="false" customHeight="false" outlineLevel="0" collapsed="false">
      <c r="B86" s="8" t="s">
        <v>30</v>
      </c>
      <c r="C86" s="9" t="s">
        <v>36</v>
      </c>
      <c r="D86" s="10" t="n">
        <v>366</v>
      </c>
      <c r="E86" s="10" t="n">
        <v>1348</v>
      </c>
      <c r="F86" s="10" t="n">
        <v>0</v>
      </c>
      <c r="G86" s="10" t="n">
        <v>243</v>
      </c>
      <c r="H86" s="10" t="n">
        <v>2796</v>
      </c>
      <c r="I86" s="10" t="n">
        <v>10650</v>
      </c>
      <c r="J86" s="10" t="n">
        <v>12142</v>
      </c>
      <c r="K86" s="10" t="n">
        <v>4606</v>
      </c>
      <c r="L86" s="11" t="n">
        <f aca="false">D86+F86+H86+J86</f>
        <v>15304</v>
      </c>
      <c r="M86" s="11" t="n">
        <f aca="false">E86+G86+I86+K86</f>
        <v>16847</v>
      </c>
      <c r="N86" s="12" t="n">
        <f aca="false">L86+M86</f>
        <v>32151</v>
      </c>
    </row>
    <row r="87" customFormat="false" ht="12.75" hidden="false" customHeight="false" outlineLevel="0" collapsed="false">
      <c r="B87" s="8"/>
      <c r="C87" s="9" t="s">
        <v>38</v>
      </c>
      <c r="D87" s="10" t="n">
        <v>1307</v>
      </c>
      <c r="E87" s="10" t="n">
        <v>53</v>
      </c>
      <c r="F87" s="10" t="n">
        <v>0</v>
      </c>
      <c r="G87" s="10" t="n">
        <v>4</v>
      </c>
      <c r="H87" s="10" t="n">
        <v>4448</v>
      </c>
      <c r="I87" s="10" t="n">
        <v>336</v>
      </c>
      <c r="J87" s="10" t="n">
        <v>12954</v>
      </c>
      <c r="K87" s="10" t="n">
        <v>2227</v>
      </c>
      <c r="L87" s="11" t="n">
        <f aca="false">D87+F87+H87+J87</f>
        <v>18709</v>
      </c>
      <c r="M87" s="11" t="n">
        <f aca="false">E87+G87+I87+K87</f>
        <v>2620</v>
      </c>
      <c r="N87" s="12" t="n">
        <f aca="false">L87+M87</f>
        <v>21329</v>
      </c>
    </row>
    <row r="88" customFormat="false" ht="12.75" hidden="false" customHeight="false" outlineLevel="0" collapsed="false">
      <c r="B88" s="8"/>
      <c r="C88" s="9" t="s">
        <v>40</v>
      </c>
      <c r="D88" s="10" t="n">
        <v>223</v>
      </c>
      <c r="E88" s="10" t="n">
        <v>108</v>
      </c>
      <c r="F88" s="10" t="n">
        <v>2</v>
      </c>
      <c r="G88" s="10" t="n">
        <v>13</v>
      </c>
      <c r="H88" s="10" t="n">
        <v>3265</v>
      </c>
      <c r="I88" s="10" t="n">
        <v>831</v>
      </c>
      <c r="J88" s="10" t="n">
        <v>3679</v>
      </c>
      <c r="K88" s="10" t="n">
        <v>5132</v>
      </c>
      <c r="L88" s="11" t="n">
        <f aca="false">D88+F88+H88+J88</f>
        <v>7169</v>
      </c>
      <c r="M88" s="11" t="n">
        <f aca="false">E88+G88+I88+K88</f>
        <v>6084</v>
      </c>
      <c r="N88" s="12" t="n">
        <f aca="false">L88+M88</f>
        <v>13253</v>
      </c>
    </row>
    <row r="89" customFormat="false" ht="12.75" hidden="false" customHeight="false" outlineLevel="0" collapsed="false">
      <c r="B89" s="8"/>
      <c r="C89" s="9" t="s">
        <v>42</v>
      </c>
      <c r="D89" s="10" t="n">
        <v>146</v>
      </c>
      <c r="E89" s="10" t="n">
        <v>353</v>
      </c>
      <c r="F89" s="10" t="n">
        <v>0</v>
      </c>
      <c r="G89" s="10" t="n">
        <v>21</v>
      </c>
      <c r="H89" s="10" t="n">
        <v>79</v>
      </c>
      <c r="I89" s="10" t="n">
        <v>1360</v>
      </c>
      <c r="J89" s="10" t="n">
        <v>1658</v>
      </c>
      <c r="K89" s="10" t="n">
        <v>1062</v>
      </c>
      <c r="L89" s="11" t="n">
        <f aca="false">D89+F89+H89+J89</f>
        <v>1883</v>
      </c>
      <c r="M89" s="11" t="n">
        <f aca="false">E89+G89+I89+K89</f>
        <v>2796</v>
      </c>
      <c r="N89" s="12" t="n">
        <f aca="false">L89+M89</f>
        <v>4679</v>
      </c>
    </row>
    <row r="90" customFormat="false" ht="12.75" hidden="false" customHeight="false" outlineLevel="0" collapsed="false">
      <c r="B90" s="8"/>
      <c r="C90" s="9" t="s">
        <v>44</v>
      </c>
      <c r="D90" s="10" t="n">
        <v>76</v>
      </c>
      <c r="E90" s="10" t="n">
        <v>20</v>
      </c>
      <c r="F90" s="10" t="n">
        <v>12</v>
      </c>
      <c r="G90" s="10" t="n">
        <v>2</v>
      </c>
      <c r="H90" s="10" t="n">
        <v>89</v>
      </c>
      <c r="I90" s="10" t="n">
        <v>118</v>
      </c>
      <c r="J90" s="10" t="n">
        <v>245</v>
      </c>
      <c r="K90" s="10" t="n">
        <v>327</v>
      </c>
      <c r="L90" s="11" t="n">
        <f aca="false">D90+F90+H90+J90</f>
        <v>422</v>
      </c>
      <c r="M90" s="11" t="n">
        <f aca="false">E90+G90+I90+K90</f>
        <v>467</v>
      </c>
      <c r="N90" s="12" t="n">
        <f aca="false">L90+M90</f>
        <v>889</v>
      </c>
    </row>
    <row r="91" customFormat="false" ht="12.75" hidden="false" customHeight="false" outlineLevel="0" collapsed="false">
      <c r="B91" s="6" t="s">
        <v>57</v>
      </c>
      <c r="C91" s="6"/>
      <c r="D91" s="13" t="n">
        <f aca="false">SUM(D86:D90)</f>
        <v>2118</v>
      </c>
      <c r="E91" s="13" t="n">
        <f aca="false">SUM(E86:E90)</f>
        <v>1882</v>
      </c>
      <c r="F91" s="13" t="n">
        <f aca="false">SUM(F86:F90)</f>
        <v>14</v>
      </c>
      <c r="G91" s="13" t="n">
        <f aca="false">SUM(G86:G90)</f>
        <v>283</v>
      </c>
      <c r="H91" s="13" t="n">
        <f aca="false">SUM(H86:H90)</f>
        <v>10677</v>
      </c>
      <c r="I91" s="13" t="n">
        <f aca="false">SUM(I86:I90)</f>
        <v>13295</v>
      </c>
      <c r="J91" s="13" t="n">
        <f aca="false">SUM(J86:J90)</f>
        <v>30678</v>
      </c>
      <c r="K91" s="13" t="n">
        <f aca="false">SUM(K86:K90)</f>
        <v>13354</v>
      </c>
      <c r="L91" s="13" t="n">
        <f aca="false">SUM(L86:L90)</f>
        <v>43487</v>
      </c>
      <c r="M91" s="13" t="n">
        <f aca="false">SUM(M86:M90)</f>
        <v>28814</v>
      </c>
      <c r="N91" s="13" t="n">
        <f aca="false">SUM(N86:N90)</f>
        <v>72301</v>
      </c>
    </row>
    <row r="92" customFormat="false" ht="12.75" hidden="false" customHeight="false" outlineLevel="0" collapsed="false">
      <c r="B92" s="8" t="s">
        <v>58</v>
      </c>
      <c r="C92" s="9" t="s">
        <v>36</v>
      </c>
      <c r="D92" s="10" t="n">
        <f aca="false">D86+D80+D74</f>
        <v>25713</v>
      </c>
      <c r="E92" s="10" t="n">
        <f aca="false">E86+E80+E74</f>
        <v>100455</v>
      </c>
      <c r="F92" s="10" t="n">
        <f aca="false">F86+F80+F74</f>
        <v>381</v>
      </c>
      <c r="G92" s="10" t="n">
        <f aca="false">G86+G80+G74</f>
        <v>15822</v>
      </c>
      <c r="H92" s="10" t="n">
        <f aca="false">H86+H80+H74</f>
        <v>7259</v>
      </c>
      <c r="I92" s="10" t="n">
        <f aca="false">I86+I80+I74</f>
        <v>15831</v>
      </c>
      <c r="J92" s="10" t="n">
        <f aca="false">J86+J80+J74</f>
        <v>104322</v>
      </c>
      <c r="K92" s="10" t="n">
        <f aca="false">K86+K80+K74</f>
        <v>28473</v>
      </c>
      <c r="L92" s="10" t="n">
        <f aca="false">L86+L80+L74</f>
        <v>137675</v>
      </c>
      <c r="M92" s="10" t="n">
        <f aca="false">M86+M80+M74</f>
        <v>160581</v>
      </c>
      <c r="N92" s="14" t="n">
        <f aca="false">N86+N80+N74</f>
        <v>298256</v>
      </c>
    </row>
    <row r="93" customFormat="false" ht="12.75" hidden="false" customHeight="false" outlineLevel="0" collapsed="false">
      <c r="B93" s="8"/>
      <c r="C93" s="9" t="s">
        <v>38</v>
      </c>
      <c r="D93" s="10" t="n">
        <f aca="false">D87+D81+D75</f>
        <v>24828</v>
      </c>
      <c r="E93" s="10" t="n">
        <f aca="false">E87+E81+E75</f>
        <v>1252</v>
      </c>
      <c r="F93" s="10" t="n">
        <f aca="false">F87+F81+F75</f>
        <v>305</v>
      </c>
      <c r="G93" s="10" t="n">
        <f aca="false">G87+G81+G75</f>
        <v>214</v>
      </c>
      <c r="H93" s="10" t="n">
        <f aca="false">H87+H81+H75</f>
        <v>9229</v>
      </c>
      <c r="I93" s="10" t="n">
        <f aca="false">I87+I81+I75</f>
        <v>427</v>
      </c>
      <c r="J93" s="10" t="n">
        <f aca="false">J87+J81+J75</f>
        <v>51935</v>
      </c>
      <c r="K93" s="10" t="n">
        <f aca="false">K87+K81+K75</f>
        <v>10265</v>
      </c>
      <c r="L93" s="10" t="n">
        <f aca="false">L87+L81+L75</f>
        <v>86297</v>
      </c>
      <c r="M93" s="10" t="n">
        <f aca="false">M87+M81+M75</f>
        <v>12158</v>
      </c>
      <c r="N93" s="14" t="n">
        <f aca="false">N87+N81+N75</f>
        <v>98455</v>
      </c>
    </row>
    <row r="94" customFormat="false" ht="12.75" hidden="false" customHeight="false" outlineLevel="0" collapsed="false">
      <c r="B94" s="8"/>
      <c r="C94" s="9" t="s">
        <v>40</v>
      </c>
      <c r="D94" s="10" t="n">
        <f aca="false">D88+D82+D76</f>
        <v>10634</v>
      </c>
      <c r="E94" s="10" t="n">
        <f aca="false">E88+E82+E76</f>
        <v>3007</v>
      </c>
      <c r="F94" s="10" t="n">
        <f aca="false">F88+F82+F76</f>
        <v>1499</v>
      </c>
      <c r="G94" s="10" t="n">
        <f aca="false">G88+G82+G76</f>
        <v>264</v>
      </c>
      <c r="H94" s="10" t="n">
        <f aca="false">H88+H82+H76</f>
        <v>4544</v>
      </c>
      <c r="I94" s="10" t="n">
        <f aca="false">I88+I82+I76</f>
        <v>888</v>
      </c>
      <c r="J94" s="10" t="n">
        <f aca="false">J88+J82+J76</f>
        <v>15865</v>
      </c>
      <c r="K94" s="10" t="n">
        <f aca="false">K88+K82+K76</f>
        <v>7738</v>
      </c>
      <c r="L94" s="10" t="n">
        <f aca="false">L88+L82+L76</f>
        <v>32542</v>
      </c>
      <c r="M94" s="10" t="n">
        <f aca="false">M88+M82+M76</f>
        <v>11897</v>
      </c>
      <c r="N94" s="14" t="n">
        <f aca="false">N88+N82+N76</f>
        <v>44439</v>
      </c>
    </row>
    <row r="95" customFormat="false" ht="12.75" hidden="false" customHeight="false" outlineLevel="0" collapsed="false">
      <c r="B95" s="8"/>
      <c r="C95" s="9" t="s">
        <v>42</v>
      </c>
      <c r="D95" s="10" t="n">
        <f aca="false">D89+D83+D77</f>
        <v>713</v>
      </c>
      <c r="E95" s="10" t="n">
        <f aca="false">E89+E83+E77</f>
        <v>22874</v>
      </c>
      <c r="F95" s="10" t="n">
        <f aca="false">F89+F83+F77</f>
        <v>123</v>
      </c>
      <c r="G95" s="10" t="n">
        <f aca="false">G89+G83+G77</f>
        <v>3292</v>
      </c>
      <c r="H95" s="10" t="n">
        <f aca="false">H89+H83+H77</f>
        <v>110</v>
      </c>
      <c r="I95" s="10" t="n">
        <f aca="false">I89+I83+I77</f>
        <v>1761</v>
      </c>
      <c r="J95" s="10" t="n">
        <f aca="false">J89+J83+J77</f>
        <v>5095</v>
      </c>
      <c r="K95" s="10" t="n">
        <f aca="false">K89+K83+K77</f>
        <v>3382</v>
      </c>
      <c r="L95" s="10" t="n">
        <f aca="false">L89+L83+L77</f>
        <v>6041</v>
      </c>
      <c r="M95" s="10" t="n">
        <f aca="false">M89+M83+M77</f>
        <v>31309</v>
      </c>
      <c r="N95" s="14" t="n">
        <f aca="false">N89+N83+N77</f>
        <v>37350</v>
      </c>
    </row>
    <row r="96" customFormat="false" ht="12.75" hidden="false" customHeight="false" outlineLevel="0" collapsed="false">
      <c r="B96" s="8"/>
      <c r="C96" s="9" t="s">
        <v>44</v>
      </c>
      <c r="D96" s="10" t="n">
        <f aca="false">D90+D84+D78</f>
        <v>451</v>
      </c>
      <c r="E96" s="10" t="n">
        <f aca="false">E90+E84+E78</f>
        <v>531</v>
      </c>
      <c r="F96" s="10" t="n">
        <f aca="false">F90+F84+F78</f>
        <v>90</v>
      </c>
      <c r="G96" s="10" t="n">
        <f aca="false">G90+G84+G78</f>
        <v>130</v>
      </c>
      <c r="H96" s="10" t="n">
        <f aca="false">H90+H84+H78</f>
        <v>117</v>
      </c>
      <c r="I96" s="10" t="n">
        <f aca="false">I90+I84+I78</f>
        <v>137</v>
      </c>
      <c r="J96" s="10" t="n">
        <f aca="false">J90+J84+J78</f>
        <v>659</v>
      </c>
      <c r="K96" s="10" t="n">
        <f aca="false">K90+K84+K78</f>
        <v>808</v>
      </c>
      <c r="L96" s="10" t="n">
        <f aca="false">L90+L84+L78</f>
        <v>1317</v>
      </c>
      <c r="M96" s="10" t="n">
        <f aca="false">M90+M84+M78</f>
        <v>1606</v>
      </c>
      <c r="N96" s="14" t="n">
        <f aca="false">N90+N84+N78</f>
        <v>2923</v>
      </c>
    </row>
    <row r="97" customFormat="false" ht="12.75" hidden="false" customHeight="false" outlineLevel="0" collapsed="false">
      <c r="B97" s="6" t="s">
        <v>59</v>
      </c>
      <c r="C97" s="6"/>
      <c r="D97" s="13" t="n">
        <f aca="false">SUM(D92:D96)</f>
        <v>62339</v>
      </c>
      <c r="E97" s="13" t="n">
        <f aca="false">SUM(E92:E96)</f>
        <v>128119</v>
      </c>
      <c r="F97" s="13" t="n">
        <f aca="false">SUM(F92:F96)</f>
        <v>2398</v>
      </c>
      <c r="G97" s="13" t="n">
        <f aca="false">SUM(G92:G96)</f>
        <v>19722</v>
      </c>
      <c r="H97" s="13" t="n">
        <f aca="false">SUM(H92:H96)</f>
        <v>21259</v>
      </c>
      <c r="I97" s="13" t="n">
        <f aca="false">SUM(I92:I96)</f>
        <v>19044</v>
      </c>
      <c r="J97" s="13" t="n">
        <f aca="false">SUM(J92:J96)</f>
        <v>177876</v>
      </c>
      <c r="K97" s="13" t="n">
        <f aca="false">SUM(K92:K96)</f>
        <v>50666</v>
      </c>
      <c r="L97" s="13" t="n">
        <f aca="false">SUM(L92:L96)</f>
        <v>263872</v>
      </c>
      <c r="M97" s="13" t="n">
        <f aca="false">SUM(M92:M96)</f>
        <v>217551</v>
      </c>
      <c r="N97" s="13" t="n">
        <f aca="false">SUM(N92:N96)</f>
        <v>481423</v>
      </c>
    </row>
  </sheetData>
  <mergeCells count="63">
    <mergeCell ref="B3:C4"/>
    <mergeCell ref="D3:N3"/>
    <mergeCell ref="D4:N4"/>
    <mergeCell ref="B6:C7"/>
    <mergeCell ref="D6:N6"/>
    <mergeCell ref="D7:I7"/>
    <mergeCell ref="J7:K8"/>
    <mergeCell ref="L7:N8"/>
    <mergeCell ref="B8:B9"/>
    <mergeCell ref="C8:C9"/>
    <mergeCell ref="D8:E8"/>
    <mergeCell ref="F8:G8"/>
    <mergeCell ref="H8:I8"/>
    <mergeCell ref="B10:B14"/>
    <mergeCell ref="B15:C15"/>
    <mergeCell ref="B16:B20"/>
    <mergeCell ref="B21:C21"/>
    <mergeCell ref="B22:B26"/>
    <mergeCell ref="B27:C27"/>
    <mergeCell ref="B28:B32"/>
    <mergeCell ref="B33:C33"/>
    <mergeCell ref="B35:C36"/>
    <mergeCell ref="D35:N35"/>
    <mergeCell ref="D36:N36"/>
    <mergeCell ref="B38:C39"/>
    <mergeCell ref="D38:N38"/>
    <mergeCell ref="D39:I39"/>
    <mergeCell ref="J39:K40"/>
    <mergeCell ref="L39:N40"/>
    <mergeCell ref="B40:B41"/>
    <mergeCell ref="C40:C41"/>
    <mergeCell ref="D40:E40"/>
    <mergeCell ref="F40:G40"/>
    <mergeCell ref="H40:I40"/>
    <mergeCell ref="B42:B46"/>
    <mergeCell ref="B47:C47"/>
    <mergeCell ref="B48:B52"/>
    <mergeCell ref="B53:C53"/>
    <mergeCell ref="B54:B58"/>
    <mergeCell ref="B59:C59"/>
    <mergeCell ref="B60:B64"/>
    <mergeCell ref="B65:C65"/>
    <mergeCell ref="B67:C68"/>
    <mergeCell ref="D67:N67"/>
    <mergeCell ref="D68:N68"/>
    <mergeCell ref="B70:C71"/>
    <mergeCell ref="D70:N70"/>
    <mergeCell ref="D71:I71"/>
    <mergeCell ref="J71:K72"/>
    <mergeCell ref="L71:N72"/>
    <mergeCell ref="B72:B73"/>
    <mergeCell ref="C72:C73"/>
    <mergeCell ref="D72:E72"/>
    <mergeCell ref="F72:G72"/>
    <mergeCell ref="H72:I72"/>
    <mergeCell ref="B74:B78"/>
    <mergeCell ref="B79:C79"/>
    <mergeCell ref="B80:B84"/>
    <mergeCell ref="B85:C85"/>
    <mergeCell ref="B86:B90"/>
    <mergeCell ref="B91:C91"/>
    <mergeCell ref="B92:B96"/>
    <mergeCell ref="B97:C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0" width="27.28"/>
    <col collapsed="false" customWidth="true" hidden="false" outlineLevel="0" max="3" min="3" style="0" width="10.41"/>
    <col collapsed="false" customWidth="true" hidden="false" outlineLevel="0" max="4" min="4" style="0" width="15.99"/>
    <col collapsed="false" customWidth="true" hidden="false" outlineLevel="0" max="5" min="5" style="404" width="11.42"/>
    <col collapsed="false" customWidth="true" hidden="false" outlineLevel="0" max="6" min="6" style="0" width="13.14"/>
    <col collapsed="false" customWidth="false" hidden="true" outlineLevel="0" max="7" min="7" style="0" width="11.05"/>
  </cols>
  <sheetData>
    <row r="1" customFormat="false" ht="20.25" hidden="false" customHeight="false" outlineLevel="0" collapsed="false">
      <c r="A1" s="293" t="s">
        <v>517</v>
      </c>
      <c r="B1" s="294" t="n">
        <v>2010</v>
      </c>
    </row>
    <row r="2" s="406" customFormat="true" ht="12.75" hidden="false" customHeight="false" outlineLevel="0" collapsed="false">
      <c r="A2" s="356" t="s">
        <v>472</v>
      </c>
      <c r="B2" s="357" t="s">
        <v>473</v>
      </c>
      <c r="C2" s="356" t="s">
        <v>525</v>
      </c>
      <c r="D2" s="358" t="s">
        <v>475</v>
      </c>
      <c r="E2" s="375" t="s">
        <v>526</v>
      </c>
      <c r="F2" s="360" t="s">
        <v>477</v>
      </c>
      <c r="G2" s="405" t="s">
        <v>527</v>
      </c>
    </row>
    <row r="3" customFormat="false" ht="12.75" hidden="false" customHeight="false" outlineLevel="0" collapsed="false">
      <c r="A3" s="361" t="s">
        <v>28</v>
      </c>
      <c r="B3" s="362" t="s">
        <v>478</v>
      </c>
      <c r="C3" s="304" t="n">
        <v>304</v>
      </c>
      <c r="D3" s="304" t="n">
        <v>6852</v>
      </c>
      <c r="E3" s="363" t="n">
        <f aca="false">(G3*$E$16)/$G$16</f>
        <v>0</v>
      </c>
      <c r="F3" s="304" t="n">
        <f aca="false">D3*E3</f>
        <v>0</v>
      </c>
      <c r="G3" s="295" t="n">
        <v>0</v>
      </c>
    </row>
    <row r="4" customFormat="false" ht="12.75" hidden="false" customHeight="false" outlineLevel="0" collapsed="false">
      <c r="A4" s="364"/>
      <c r="B4" s="362" t="s">
        <v>480</v>
      </c>
      <c r="C4" s="304" t="n">
        <v>62</v>
      </c>
      <c r="D4" s="304" t="n">
        <v>6501</v>
      </c>
      <c r="E4" s="363" t="n">
        <f aca="false">(G4*$E$16)/$G$16</f>
        <v>0.270520231213873</v>
      </c>
      <c r="F4" s="304" t="n">
        <f aca="false">D4*E4</f>
        <v>1758.65202312139</v>
      </c>
      <c r="G4" s="407" t="n">
        <v>4.68</v>
      </c>
    </row>
    <row r="5" customFormat="false" ht="12.75" hidden="false" customHeight="false" outlineLevel="0" collapsed="false">
      <c r="A5" s="364"/>
      <c r="B5" s="362" t="s">
        <v>518</v>
      </c>
      <c r="C5" s="304" t="n">
        <v>29</v>
      </c>
      <c r="D5" s="304" t="n">
        <v>6410</v>
      </c>
      <c r="E5" s="363" t="n">
        <f aca="false">(G5*$E$16)/$G$16</f>
        <v>0.561271676300578</v>
      </c>
      <c r="F5" s="304" t="n">
        <f aca="false">D5*E5</f>
        <v>3597.75144508671</v>
      </c>
      <c r="G5" s="407" t="n">
        <v>9.71</v>
      </c>
    </row>
    <row r="6" customFormat="false" ht="12.75" hidden="false" customHeight="false" outlineLevel="0" collapsed="false">
      <c r="A6" s="364"/>
      <c r="B6" s="362" t="s">
        <v>519</v>
      </c>
      <c r="C6" s="304" t="n">
        <v>25</v>
      </c>
      <c r="D6" s="304" t="n">
        <v>11839</v>
      </c>
      <c r="E6" s="363" t="n">
        <f aca="false">(G6*$E$16)/$G$16</f>
        <v>0.611560693641619</v>
      </c>
      <c r="F6" s="304" t="n">
        <f aca="false">D6*E6</f>
        <v>7240.26705202312</v>
      </c>
      <c r="G6" s="408" t="n">
        <v>10.58</v>
      </c>
    </row>
    <row r="7" s="2" customFormat="true" ht="12.75" hidden="false" customHeight="false" outlineLevel="0" collapsed="false">
      <c r="A7" s="361" t="s">
        <v>483</v>
      </c>
      <c r="B7" s="409"/>
      <c r="C7" s="312" t="n">
        <v>420</v>
      </c>
      <c r="D7" s="312" t="n">
        <v>31602</v>
      </c>
      <c r="E7" s="370" t="n">
        <f aca="false">F7/(D4+D5+D6)</f>
        <v>0.508956384655807</v>
      </c>
      <c r="F7" s="312" t="n">
        <f aca="false">F3+F4+F5+F6</f>
        <v>12596.6705202312</v>
      </c>
      <c r="G7" s="410"/>
    </row>
    <row r="8" customFormat="false" ht="12.75" hidden="false" customHeight="false" outlineLevel="0" collapsed="false">
      <c r="A8" s="361" t="s">
        <v>29</v>
      </c>
      <c r="B8" s="362" t="s">
        <v>478</v>
      </c>
      <c r="C8" s="304" t="n">
        <v>288</v>
      </c>
      <c r="D8" s="304" t="n">
        <v>7302</v>
      </c>
      <c r="E8" s="363" t="n">
        <f aca="false">(G8*$E$16)/$G$16</f>
        <v>0</v>
      </c>
      <c r="F8" s="304" t="n">
        <f aca="false">D8*E8</f>
        <v>0</v>
      </c>
      <c r="G8" s="295" t="n">
        <v>0</v>
      </c>
    </row>
    <row r="9" customFormat="false" ht="12.75" hidden="false" customHeight="false" outlineLevel="0" collapsed="false">
      <c r="A9" s="364"/>
      <c r="B9" s="362" t="s">
        <v>480</v>
      </c>
      <c r="C9" s="304" t="n">
        <v>55</v>
      </c>
      <c r="D9" s="304" t="n">
        <v>5498</v>
      </c>
      <c r="E9" s="363" t="n">
        <f aca="false">(G9*$E$16)/$G$16</f>
        <v>0.334104046242775</v>
      </c>
      <c r="F9" s="304" t="n">
        <f aca="false">D9*E9</f>
        <v>1836.90404624278</v>
      </c>
      <c r="G9" s="407" t="n">
        <v>5.78</v>
      </c>
    </row>
    <row r="10" customFormat="false" ht="12.75" hidden="false" customHeight="false" outlineLevel="0" collapsed="false">
      <c r="A10" s="364"/>
      <c r="B10" s="362" t="s">
        <v>518</v>
      </c>
      <c r="C10" s="304" t="n">
        <v>49</v>
      </c>
      <c r="D10" s="304" t="n">
        <v>9887</v>
      </c>
      <c r="E10" s="363" t="n">
        <f aca="false">(G10*$E$16)/$G$16</f>
        <v>0.546242774566474</v>
      </c>
      <c r="F10" s="304" t="n">
        <f aca="false">D10*E10</f>
        <v>5400.70231213873</v>
      </c>
      <c r="G10" s="407" t="n">
        <v>9.45</v>
      </c>
    </row>
    <row r="11" customFormat="false" ht="12.75" hidden="false" customHeight="false" outlineLevel="0" collapsed="false">
      <c r="A11" s="364"/>
      <c r="B11" s="362" t="s">
        <v>519</v>
      </c>
      <c r="C11" s="304" t="n">
        <v>21</v>
      </c>
      <c r="D11" s="304" t="n">
        <v>10117</v>
      </c>
      <c r="E11" s="363" t="n">
        <f aca="false">(G11*$E$16)/$G$16</f>
        <v>0.623121387283237</v>
      </c>
      <c r="F11" s="304" t="n">
        <f aca="false">D11*E11</f>
        <v>6304.11907514451</v>
      </c>
      <c r="G11" s="408" t="n">
        <v>10.78</v>
      </c>
    </row>
    <row r="12" s="2" customFormat="true" ht="12.75" hidden="false" customHeight="false" outlineLevel="0" collapsed="false">
      <c r="A12" s="361" t="s">
        <v>484</v>
      </c>
      <c r="B12" s="409"/>
      <c r="C12" s="312" t="n">
        <v>413</v>
      </c>
      <c r="D12" s="312" t="n">
        <v>32804</v>
      </c>
      <c r="E12" s="370" t="n">
        <f aca="false">F12/(D9+D10+D11)</f>
        <v>0.531006408655243</v>
      </c>
      <c r="F12" s="312" t="n">
        <f aca="false">F8+F9+F10+F11</f>
        <v>13541.725433526</v>
      </c>
      <c r="G12" s="410"/>
    </row>
    <row r="13" customFormat="false" ht="12.75" hidden="false" customHeight="false" outlineLevel="0" collapsed="false">
      <c r="A13" s="361" t="s">
        <v>30</v>
      </c>
      <c r="B13" s="362" t="s">
        <v>478</v>
      </c>
      <c r="C13" s="304" t="n">
        <v>302</v>
      </c>
      <c r="D13" s="304" t="n">
        <v>7422</v>
      </c>
      <c r="E13" s="363" t="n">
        <f aca="false">(G13*$E$16)/$G$16</f>
        <v>0</v>
      </c>
      <c r="F13" s="304" t="n">
        <f aca="false">D13*E13</f>
        <v>0</v>
      </c>
      <c r="G13" s="295" t="n">
        <v>0</v>
      </c>
    </row>
    <row r="14" customFormat="false" ht="12.75" hidden="false" customHeight="false" outlineLevel="0" collapsed="false">
      <c r="A14" s="364"/>
      <c r="B14" s="362" t="s">
        <v>480</v>
      </c>
      <c r="C14" s="304" t="n">
        <v>101</v>
      </c>
      <c r="D14" s="304" t="n">
        <v>10438</v>
      </c>
      <c r="E14" s="363" t="n">
        <f aca="false">(G14*$E$16)/$G$16</f>
        <v>0.584971098265896</v>
      </c>
      <c r="F14" s="304" t="n">
        <f aca="false">D14*E14</f>
        <v>6105.92832369942</v>
      </c>
      <c r="G14" s="407" t="n">
        <v>10.12</v>
      </c>
    </row>
    <row r="15" customFormat="false" ht="12.75" hidden="false" customHeight="false" outlineLevel="0" collapsed="false">
      <c r="A15" s="364"/>
      <c r="B15" s="362" t="s">
        <v>518</v>
      </c>
      <c r="C15" s="304" t="n">
        <v>62</v>
      </c>
      <c r="D15" s="304" t="n">
        <v>13170</v>
      </c>
      <c r="E15" s="363" t="n">
        <f aca="false">(G15*$E$16)/$G$16</f>
        <v>0.74393063583815</v>
      </c>
      <c r="F15" s="304" t="n">
        <f aca="false">D15*E15</f>
        <v>9797.56647398844</v>
      </c>
      <c r="G15" s="407" t="n">
        <v>12.87</v>
      </c>
    </row>
    <row r="16" customFormat="false" ht="12.75" hidden="false" customHeight="false" outlineLevel="0" collapsed="false">
      <c r="A16" s="364"/>
      <c r="B16" s="362" t="s">
        <v>519</v>
      </c>
      <c r="C16" s="304" t="n">
        <v>31</v>
      </c>
      <c r="D16" s="304" t="n">
        <v>19124</v>
      </c>
      <c r="E16" s="363" t="n">
        <v>0.8</v>
      </c>
      <c r="F16" s="304" t="n">
        <f aca="false">D16*E16</f>
        <v>15299.2</v>
      </c>
      <c r="G16" s="408" t="n">
        <v>13.84</v>
      </c>
    </row>
    <row r="17" s="2" customFormat="true" ht="12.75" hidden="false" customHeight="false" outlineLevel="0" collapsed="false">
      <c r="A17" s="361" t="s">
        <v>485</v>
      </c>
      <c r="B17" s="409"/>
      <c r="C17" s="312" t="n">
        <v>496</v>
      </c>
      <c r="D17" s="312" t="n">
        <v>50154</v>
      </c>
      <c r="E17" s="370" t="n">
        <f aca="false">F17/(D14+D15+D16)</f>
        <v>0.730195048153325</v>
      </c>
      <c r="F17" s="312" t="n">
        <f aca="false">F13+F14+F15+F16</f>
        <v>31202.6947976879</v>
      </c>
      <c r="G17" s="410"/>
    </row>
    <row r="18" s="413" customFormat="true" ht="12.75" hidden="false" customHeight="false" outlineLevel="0" collapsed="false">
      <c r="A18" s="371" t="s">
        <v>486</v>
      </c>
      <c r="B18" s="411"/>
      <c r="C18" s="360" t="n">
        <v>1329</v>
      </c>
      <c r="D18" s="360" t="n">
        <v>114560</v>
      </c>
      <c r="E18" s="375" t="n">
        <f aca="false">F18/(D4+D5+D6+D9+D10+D11+D14+D15+D16)</f>
        <v>0.616676963256529</v>
      </c>
      <c r="F18" s="360" t="n">
        <f aca="false">F7+F12+F17</f>
        <v>57341.0907514451</v>
      </c>
      <c r="G18" s="4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5.7"/>
  </cols>
  <sheetData>
    <row r="1" customFormat="false" ht="21" hidden="false" customHeight="false" outlineLevel="0" collapsed="false">
      <c r="A1" s="293" t="s">
        <v>471</v>
      </c>
      <c r="B1" s="294" t="n">
        <v>2011</v>
      </c>
      <c r="C1" s="295"/>
      <c r="D1" s="296"/>
    </row>
    <row r="2" customFormat="false" ht="12.75" hidden="false" customHeight="false" outlineLevel="0" collapsed="false">
      <c r="A2" s="297" t="s">
        <v>472</v>
      </c>
      <c r="B2" s="298" t="s">
        <v>473</v>
      </c>
      <c r="C2" s="299" t="s">
        <v>474</v>
      </c>
      <c r="D2" s="300" t="s">
        <v>475</v>
      </c>
      <c r="E2" s="299" t="s">
        <v>476</v>
      </c>
      <c r="F2" s="301" t="s">
        <v>477</v>
      </c>
    </row>
    <row r="3" customFormat="false" ht="12.75" hidden="false" customHeight="false" outlineLevel="0" collapsed="false">
      <c r="A3" s="302" t="s">
        <v>28</v>
      </c>
      <c r="B3" s="303" t="s">
        <v>478</v>
      </c>
      <c r="C3" s="304" t="n">
        <v>279</v>
      </c>
      <c r="D3" s="304" t="n">
        <v>5911</v>
      </c>
      <c r="E3" s="305" t="s">
        <v>479</v>
      </c>
      <c r="F3" s="355" t="s">
        <v>479</v>
      </c>
    </row>
    <row r="4" customFormat="false" ht="12.75" hidden="false" customHeight="false" outlineLevel="0" collapsed="false">
      <c r="A4" s="302"/>
      <c r="B4" s="303" t="s">
        <v>480</v>
      </c>
      <c r="C4" s="304" t="n">
        <v>43</v>
      </c>
      <c r="D4" s="304" t="n">
        <v>4947</v>
      </c>
      <c r="E4" s="307" t="n">
        <v>5.18</v>
      </c>
      <c r="F4" s="346" t="n">
        <f aca="false">D4*E4</f>
        <v>25625.46</v>
      </c>
    </row>
    <row r="5" customFormat="false" ht="12.75" hidden="false" customHeight="false" outlineLevel="0" collapsed="false">
      <c r="A5" s="302"/>
      <c r="B5" s="303" t="s">
        <v>481</v>
      </c>
      <c r="C5" s="304" t="n">
        <v>31</v>
      </c>
      <c r="D5" s="304" t="n">
        <v>7834</v>
      </c>
      <c r="E5" s="307" t="n">
        <v>7.18</v>
      </c>
      <c r="F5" s="346" t="n">
        <f aca="false">D5*E5</f>
        <v>56248.12</v>
      </c>
    </row>
    <row r="6" customFormat="false" ht="12.75" hidden="false" customHeight="false" outlineLevel="0" collapsed="false">
      <c r="A6" s="302"/>
      <c r="B6" s="309" t="s">
        <v>482</v>
      </c>
      <c r="C6" s="304" t="n">
        <v>27</v>
      </c>
      <c r="D6" s="304" t="n">
        <v>13175</v>
      </c>
      <c r="E6" s="307" t="n">
        <v>8.69</v>
      </c>
      <c r="F6" s="346" t="n">
        <f aca="false">D6*E6</f>
        <v>114490.75</v>
      </c>
    </row>
    <row r="7" customFormat="false" ht="12.75" hidden="false" customHeight="false" outlineLevel="0" collapsed="false">
      <c r="A7" s="310" t="s">
        <v>483</v>
      </c>
      <c r="B7" s="311"/>
      <c r="C7" s="312" t="n">
        <f aca="false">SUM(C3:C6)</f>
        <v>380</v>
      </c>
      <c r="D7" s="312" t="n">
        <f aca="false">SUM(D3:D6)</f>
        <v>31867</v>
      </c>
      <c r="E7" s="313" t="n">
        <f aca="false">F7/(D4+D5+D6)</f>
        <v>7.56527700724303</v>
      </c>
      <c r="F7" s="314" t="n">
        <f aca="false">F4+F5+F6</f>
        <v>196364.33</v>
      </c>
    </row>
    <row r="8" customFormat="false" ht="12.75" hidden="false" customHeight="false" outlineLevel="0" collapsed="false">
      <c r="A8" s="302" t="s">
        <v>29</v>
      </c>
      <c r="B8" s="303" t="s">
        <v>478</v>
      </c>
      <c r="C8" s="304" t="n">
        <v>299</v>
      </c>
      <c r="D8" s="304" t="n">
        <v>5250</v>
      </c>
      <c r="E8" s="307" t="s">
        <v>479</v>
      </c>
      <c r="F8" s="346" t="s">
        <v>479</v>
      </c>
    </row>
    <row r="9" customFormat="false" ht="12.75" hidden="false" customHeight="false" outlineLevel="0" collapsed="false">
      <c r="A9" s="302"/>
      <c r="B9" s="303" t="s">
        <v>480</v>
      </c>
      <c r="C9" s="304" t="n">
        <v>51</v>
      </c>
      <c r="D9" s="304" t="n">
        <v>4296</v>
      </c>
      <c r="E9" s="307" t="n">
        <v>4.12</v>
      </c>
      <c r="F9" s="346" t="n">
        <f aca="false">D9*E9</f>
        <v>17699.52</v>
      </c>
    </row>
    <row r="10" customFormat="false" ht="12.75" hidden="false" customHeight="false" outlineLevel="0" collapsed="false">
      <c r="A10" s="302"/>
      <c r="B10" s="303" t="s">
        <v>481</v>
      </c>
      <c r="C10" s="304" t="n">
        <v>34</v>
      </c>
      <c r="D10" s="304" t="n">
        <v>6870</v>
      </c>
      <c r="E10" s="307" t="n">
        <v>4.66</v>
      </c>
      <c r="F10" s="346" t="n">
        <f aca="false">D10*E10</f>
        <v>32014.2</v>
      </c>
    </row>
    <row r="11" customFormat="false" ht="12.75" hidden="false" customHeight="false" outlineLevel="0" collapsed="false">
      <c r="A11" s="302"/>
      <c r="B11" s="309" t="s">
        <v>482</v>
      </c>
      <c r="C11" s="304" t="n">
        <v>24</v>
      </c>
      <c r="D11" s="304" t="n">
        <v>13158</v>
      </c>
      <c r="E11" s="307" t="n">
        <v>6.54</v>
      </c>
      <c r="F11" s="346" t="n">
        <f aca="false">D11*E11</f>
        <v>86053.32</v>
      </c>
    </row>
    <row r="12" customFormat="false" ht="12.75" hidden="false" customHeight="false" outlineLevel="0" collapsed="false">
      <c r="A12" s="310" t="s">
        <v>484</v>
      </c>
      <c r="B12" s="311"/>
      <c r="C12" s="312" t="n">
        <f aca="false">SUM(C8:C11)</f>
        <v>408</v>
      </c>
      <c r="D12" s="312" t="n">
        <f aca="false">SUM(D8:D11)</f>
        <v>29574</v>
      </c>
      <c r="E12" s="313" t="n">
        <f aca="false">F12/(D9+D10+D11)</f>
        <v>5.58160828811051</v>
      </c>
      <c r="F12" s="314" t="n">
        <f aca="false">F9+F10+F11</f>
        <v>135767.04</v>
      </c>
    </row>
    <row r="13" customFormat="false" ht="12.75" hidden="false" customHeight="false" outlineLevel="0" collapsed="false">
      <c r="A13" s="302" t="s">
        <v>30</v>
      </c>
      <c r="B13" s="303" t="s">
        <v>478</v>
      </c>
      <c r="C13" s="304" t="n">
        <v>331</v>
      </c>
      <c r="D13" s="304" t="n">
        <v>6301</v>
      </c>
      <c r="E13" s="307" t="s">
        <v>479</v>
      </c>
      <c r="F13" s="346" t="s">
        <v>479</v>
      </c>
    </row>
    <row r="14" customFormat="false" ht="12.75" hidden="false" customHeight="false" outlineLevel="0" collapsed="false">
      <c r="A14" s="302"/>
      <c r="B14" s="303" t="s">
        <v>480</v>
      </c>
      <c r="C14" s="304" t="n">
        <v>73</v>
      </c>
      <c r="D14" s="304" t="n">
        <v>7387</v>
      </c>
      <c r="E14" s="307" t="n">
        <v>4.41</v>
      </c>
      <c r="F14" s="346" t="n">
        <f aca="false">D14*E14</f>
        <v>32576.67</v>
      </c>
    </row>
    <row r="15" customFormat="false" ht="12.75" hidden="false" customHeight="false" outlineLevel="0" collapsed="false">
      <c r="A15" s="302"/>
      <c r="B15" s="303" t="s">
        <v>481</v>
      </c>
      <c r="C15" s="304" t="n">
        <v>53</v>
      </c>
      <c r="D15" s="304" t="n">
        <v>11628</v>
      </c>
      <c r="E15" s="307" t="n">
        <v>6.97</v>
      </c>
      <c r="F15" s="346" t="n">
        <f aca="false">D15*E15</f>
        <v>81047.16</v>
      </c>
    </row>
    <row r="16" customFormat="false" ht="12.75" hidden="false" customHeight="false" outlineLevel="0" collapsed="false">
      <c r="A16" s="302"/>
      <c r="B16" s="309" t="s">
        <v>482</v>
      </c>
      <c r="C16" s="304" t="n">
        <v>34</v>
      </c>
      <c r="D16" s="304" t="n">
        <v>19969</v>
      </c>
      <c r="E16" s="307" t="n">
        <v>8.66</v>
      </c>
      <c r="F16" s="346" t="n">
        <f aca="false">D16*E16</f>
        <v>172931.54</v>
      </c>
    </row>
    <row r="17" customFormat="false" ht="12.75" hidden="false" customHeight="false" outlineLevel="0" collapsed="false">
      <c r="A17" s="310" t="s">
        <v>485</v>
      </c>
      <c r="B17" s="311"/>
      <c r="C17" s="312" t="n">
        <f aca="false">SUM(C13:C16)</f>
        <v>491</v>
      </c>
      <c r="D17" s="312" t="n">
        <f aca="false">SUM(D13:D16)</f>
        <v>45285</v>
      </c>
      <c r="E17" s="313" t="n">
        <f aca="false">F17/(D14+D15+D16)</f>
        <v>7.35058921608865</v>
      </c>
      <c r="F17" s="314" t="n">
        <f aca="false">F14+F15+F16</f>
        <v>286555.37</v>
      </c>
    </row>
    <row r="18" customFormat="false" ht="13.5" hidden="false" customHeight="false" outlineLevel="0" collapsed="false">
      <c r="A18" s="315" t="s">
        <v>486</v>
      </c>
      <c r="B18" s="316"/>
      <c r="C18" s="317" t="n">
        <f aca="false">C7+C12+C17</f>
        <v>1279</v>
      </c>
      <c r="D18" s="317" t="n">
        <f aca="false">D7+D12+D17</f>
        <v>106726</v>
      </c>
      <c r="E18" s="318" t="n">
        <f aca="false">F18/(D4+D5+D6+D9+D10+D11+D14+D15+D16)</f>
        <v>6.93097710163112</v>
      </c>
      <c r="F18" s="319" t="n">
        <f aca="false">F7+F12+F17</f>
        <v>618686.74</v>
      </c>
    </row>
    <row r="19" customFormat="false" ht="12.75" hidden="false" customHeight="false" outlineLevel="0" collapsed="false">
      <c r="A19" s="320" t="s">
        <v>528</v>
      </c>
      <c r="B19" s="321"/>
      <c r="C19" s="321"/>
      <c r="D19" s="321"/>
      <c r="E19" s="321"/>
      <c r="F19" s="321"/>
    </row>
    <row r="20" customFormat="false" ht="12.75" hidden="false" customHeight="false" outlineLevel="0" collapsed="false">
      <c r="A20" s="320" t="s">
        <v>487</v>
      </c>
      <c r="B20" s="321"/>
      <c r="C20" s="321"/>
      <c r="D20" s="321"/>
      <c r="E20" s="321"/>
      <c r="F20" s="321"/>
    </row>
    <row r="21" customFormat="false" ht="13.5" hidden="false" customHeight="false" outlineLevel="0" collapsed="false">
      <c r="A21" s="320"/>
      <c r="B21" s="321"/>
      <c r="C21" s="321"/>
      <c r="D21" s="321"/>
      <c r="E21" s="49"/>
      <c r="F21" s="49"/>
    </row>
    <row r="22" customFormat="false" ht="12.75" hidden="false" customHeight="false" outlineLevel="0" collapsed="false">
      <c r="A22" s="322" t="s">
        <v>488</v>
      </c>
      <c r="B22" s="322"/>
      <c r="C22" s="322"/>
      <c r="D22" s="321"/>
      <c r="E22" s="414"/>
      <c r="F22" s="414"/>
    </row>
    <row r="23" customFormat="false" ht="12.75" hidden="false" customHeight="false" outlineLevel="0" collapsed="false">
      <c r="A23" s="325" t="s">
        <v>491</v>
      </c>
      <c r="B23" s="326" t="s">
        <v>492</v>
      </c>
      <c r="C23" s="327" t="s">
        <v>493</v>
      </c>
      <c r="D23" s="321"/>
      <c r="E23" s="415"/>
      <c r="F23" s="416"/>
    </row>
    <row r="24" customFormat="false" ht="12.75" hidden="false" customHeight="false" outlineLevel="0" collapsed="false">
      <c r="A24" s="302" t="s">
        <v>495</v>
      </c>
      <c r="B24" s="330" t="s">
        <v>496</v>
      </c>
      <c r="C24" s="417" t="n">
        <v>2.8</v>
      </c>
      <c r="D24" s="321"/>
      <c r="E24" s="415"/>
      <c r="F24" s="416"/>
    </row>
    <row r="25" customFormat="false" ht="12.75" hidden="false" customHeight="false" outlineLevel="0" collapsed="false">
      <c r="A25" s="302"/>
      <c r="B25" s="330" t="s">
        <v>498</v>
      </c>
      <c r="C25" s="417" t="n">
        <v>2.6</v>
      </c>
      <c r="D25" s="321"/>
      <c r="E25" s="415"/>
      <c r="F25" s="416"/>
    </row>
    <row r="26" customFormat="false" ht="13.5" hidden="false" customHeight="false" outlineLevel="0" collapsed="false">
      <c r="A26" s="332" t="s">
        <v>500</v>
      </c>
      <c r="B26" s="332"/>
      <c r="C26" s="418" t="n">
        <v>4.65</v>
      </c>
      <c r="D26" s="321"/>
      <c r="E26" s="415"/>
      <c r="F26" s="416"/>
    </row>
    <row r="27" customFormat="false" ht="13.5" hidden="false" customHeight="false" outlineLevel="0" collapsed="false">
      <c r="A27" s="320"/>
      <c r="B27" s="321"/>
      <c r="C27" s="321"/>
      <c r="D27" s="321"/>
      <c r="E27" s="321"/>
      <c r="F27" s="321"/>
    </row>
    <row r="28" customFormat="false" ht="12.75" hidden="false" customHeight="false" outlineLevel="0" collapsed="false">
      <c r="A28" s="419" t="s">
        <v>502</v>
      </c>
      <c r="B28" s="419"/>
      <c r="C28" s="419"/>
      <c r="D28" s="337" t="s">
        <v>503</v>
      </c>
      <c r="E28" s="337"/>
      <c r="F28" s="337"/>
    </row>
    <row r="29" customFormat="false" ht="12.75" hidden="false" customHeight="true" outlineLevel="0" collapsed="false">
      <c r="A29" s="338" t="s">
        <v>504</v>
      </c>
      <c r="B29" s="339" t="s">
        <v>505</v>
      </c>
      <c r="C29" s="420" t="s">
        <v>529</v>
      </c>
      <c r="D29" s="341" t="n">
        <f aca="false">(F4*$C$26)*0.85</f>
        <v>101284.63065</v>
      </c>
      <c r="E29" s="341"/>
      <c r="F29" s="341"/>
    </row>
    <row r="30" customFormat="false" ht="12.75" hidden="false" customHeight="false" outlineLevel="0" collapsed="false">
      <c r="A30" s="338"/>
      <c r="B30" s="339"/>
      <c r="C30" s="420" t="s">
        <v>530</v>
      </c>
      <c r="D30" s="341" t="n">
        <f aca="false">((F5*$C$26)+(F6*$C$26))*0.2</f>
        <v>158787.1491</v>
      </c>
      <c r="E30" s="341"/>
      <c r="F30" s="341"/>
    </row>
    <row r="31" customFormat="false" ht="12.75" hidden="false" customHeight="false" outlineLevel="0" collapsed="false">
      <c r="A31" s="338"/>
      <c r="B31" s="342" t="s">
        <v>508</v>
      </c>
      <c r="C31" s="342"/>
      <c r="D31" s="343" t="n">
        <f aca="false">D29+D30</f>
        <v>260071.77975</v>
      </c>
      <c r="E31" s="343"/>
      <c r="F31" s="343"/>
    </row>
    <row r="32" customFormat="false" ht="12.75" hidden="false" customHeight="false" outlineLevel="0" collapsed="false">
      <c r="A32" s="338"/>
      <c r="B32" s="339" t="s">
        <v>495</v>
      </c>
      <c r="C32" s="420" t="s">
        <v>531</v>
      </c>
      <c r="D32" s="344" t="s">
        <v>496</v>
      </c>
      <c r="E32" s="345" t="n">
        <v>0.25</v>
      </c>
      <c r="F32" s="341" t="n">
        <f aca="false">((F4*$C$24))*0.15*0.25</f>
        <v>2690.6733</v>
      </c>
    </row>
    <row r="33" customFormat="false" ht="12.75" hidden="false" customHeight="false" outlineLevel="0" collapsed="false">
      <c r="A33" s="338"/>
      <c r="B33" s="339"/>
      <c r="C33" s="420"/>
      <c r="D33" s="344" t="s">
        <v>510</v>
      </c>
      <c r="E33" s="345" t="n">
        <v>0.75</v>
      </c>
      <c r="F33" s="341" t="n">
        <f aca="false">((F4*$C$25))*0.15*0.75</f>
        <v>7495.44705</v>
      </c>
    </row>
    <row r="34" customFormat="false" ht="12.75" hidden="false" customHeight="false" outlineLevel="0" collapsed="false">
      <c r="A34" s="338"/>
      <c r="B34" s="339"/>
      <c r="C34" s="420" t="s">
        <v>532</v>
      </c>
      <c r="D34" s="344" t="s">
        <v>496</v>
      </c>
      <c r="E34" s="345" t="n">
        <v>0.4</v>
      </c>
      <c r="F34" s="346" t="n">
        <f aca="false">((F5*$C$24)+(F6*$C$24))*0.8*0.4</f>
        <v>152982.02752</v>
      </c>
    </row>
    <row r="35" customFormat="false" ht="12.75" hidden="false" customHeight="false" outlineLevel="0" collapsed="false">
      <c r="A35" s="338"/>
      <c r="B35" s="339"/>
      <c r="C35" s="420"/>
      <c r="D35" s="344" t="s">
        <v>510</v>
      </c>
      <c r="E35" s="345" t="n">
        <v>0.6</v>
      </c>
      <c r="F35" s="346" t="n">
        <f aca="false">((F5*$C$25)+(F6*$C$25))*0.8*0.6</f>
        <v>213082.10976</v>
      </c>
    </row>
    <row r="36" customFormat="false" ht="12.75" hidden="false" customHeight="false" outlineLevel="0" collapsed="false">
      <c r="A36" s="338"/>
      <c r="B36" s="347" t="s">
        <v>511</v>
      </c>
      <c r="C36" s="347"/>
      <c r="D36" s="347"/>
      <c r="E36" s="347"/>
      <c r="F36" s="314" t="n">
        <f aca="false">F34+F35+F32+F33</f>
        <v>376250.25763</v>
      </c>
    </row>
    <row r="37" customFormat="false" ht="13.5" hidden="false" customHeight="false" outlineLevel="0" collapsed="false">
      <c r="A37" s="315" t="s">
        <v>512</v>
      </c>
      <c r="B37" s="348"/>
      <c r="C37" s="348"/>
      <c r="D37" s="348"/>
      <c r="E37" s="349"/>
      <c r="F37" s="319" t="n">
        <f aca="false">D31+F36</f>
        <v>636322.03738</v>
      </c>
    </row>
    <row r="38" customFormat="false" ht="13.5" hidden="false" customHeight="false" outlineLevel="0" collapsed="false">
      <c r="A38" s="320"/>
      <c r="B38" s="321"/>
      <c r="C38" s="321"/>
      <c r="D38" s="321"/>
      <c r="E38" s="321"/>
      <c r="F38" s="321"/>
    </row>
    <row r="39" customFormat="false" ht="12.75" hidden="false" customHeight="false" outlineLevel="0" collapsed="false">
      <c r="A39" s="419" t="s">
        <v>513</v>
      </c>
      <c r="B39" s="419"/>
      <c r="C39" s="419"/>
      <c r="D39" s="337" t="s">
        <v>503</v>
      </c>
      <c r="E39" s="337"/>
      <c r="F39" s="337"/>
    </row>
    <row r="40" customFormat="false" ht="12.75" hidden="false" customHeight="true" outlineLevel="0" collapsed="false">
      <c r="A40" s="350" t="s">
        <v>504</v>
      </c>
      <c r="B40" s="339" t="s">
        <v>505</v>
      </c>
      <c r="C40" s="420" t="s">
        <v>529</v>
      </c>
      <c r="D40" s="341" t="n">
        <f aca="false">(F9*$C$26)*0.85</f>
        <v>69957.3528</v>
      </c>
      <c r="E40" s="341"/>
      <c r="F40" s="341"/>
    </row>
    <row r="41" customFormat="false" ht="12.75" hidden="false" customHeight="false" outlineLevel="0" collapsed="false">
      <c r="A41" s="350"/>
      <c r="B41" s="339"/>
      <c r="C41" s="420" t="s">
        <v>533</v>
      </c>
      <c r="D41" s="341" t="n">
        <f aca="false">((F10*$C$26)+(F11*$C$26))*0.25</f>
        <v>137253.492</v>
      </c>
      <c r="E41" s="341"/>
      <c r="F41" s="341"/>
    </row>
    <row r="42" customFormat="false" ht="12.75" hidden="false" customHeight="false" outlineLevel="0" collapsed="false">
      <c r="A42" s="350"/>
      <c r="B42" s="342" t="s">
        <v>508</v>
      </c>
      <c r="C42" s="342"/>
      <c r="D42" s="343" t="n">
        <f aca="false">D40+D41</f>
        <v>207210.8448</v>
      </c>
      <c r="E42" s="343"/>
      <c r="F42" s="343"/>
    </row>
    <row r="43" customFormat="false" ht="12.75" hidden="false" customHeight="false" outlineLevel="0" collapsed="false">
      <c r="A43" s="350"/>
      <c r="B43" s="339" t="s">
        <v>495</v>
      </c>
      <c r="C43" s="420" t="s">
        <v>531</v>
      </c>
      <c r="D43" s="344" t="s">
        <v>496</v>
      </c>
      <c r="E43" s="345" t="n">
        <v>0.45</v>
      </c>
      <c r="F43" s="341" t="n">
        <f aca="false">((F9*$C$24))*0.15*0.45</f>
        <v>3345.20928</v>
      </c>
    </row>
    <row r="44" customFormat="false" ht="12.75" hidden="false" customHeight="false" outlineLevel="0" collapsed="false">
      <c r="A44" s="350"/>
      <c r="B44" s="339"/>
      <c r="C44" s="420"/>
      <c r="D44" s="344" t="s">
        <v>510</v>
      </c>
      <c r="E44" s="345" t="n">
        <v>0.55</v>
      </c>
      <c r="F44" s="341" t="n">
        <f aca="false">((F9*$C$25))*0.15*0.55</f>
        <v>3796.54704</v>
      </c>
    </row>
    <row r="45" customFormat="false" ht="12.75" hidden="false" customHeight="false" outlineLevel="0" collapsed="false">
      <c r="A45" s="350"/>
      <c r="B45" s="339"/>
      <c r="C45" s="420" t="s">
        <v>534</v>
      </c>
      <c r="D45" s="344" t="s">
        <v>496</v>
      </c>
      <c r="E45" s="345" t="n">
        <v>0.45</v>
      </c>
      <c r="F45" s="346" t="n">
        <f aca="false">((F10*$C$24)+(F11*$C$24))*0.75*0.45</f>
        <v>111573.8064</v>
      </c>
    </row>
    <row r="46" customFormat="false" ht="12.75" hidden="false" customHeight="false" outlineLevel="0" collapsed="false">
      <c r="A46" s="350"/>
      <c r="B46" s="339"/>
      <c r="C46" s="420"/>
      <c r="D46" s="344" t="s">
        <v>510</v>
      </c>
      <c r="E46" s="345" t="n">
        <v>0.55</v>
      </c>
      <c r="F46" s="346" t="n">
        <f aca="false">((F10*$C$25)+(F11*$C$25))*0.75*0.55</f>
        <v>126627.4152</v>
      </c>
    </row>
    <row r="47" customFormat="false" ht="12.75" hidden="false" customHeight="false" outlineLevel="0" collapsed="false">
      <c r="A47" s="350"/>
      <c r="B47" s="351" t="s">
        <v>511</v>
      </c>
      <c r="C47" s="351"/>
      <c r="D47" s="351"/>
      <c r="E47" s="351"/>
      <c r="F47" s="352" t="n">
        <f aca="false">F45+F46+F43+F44</f>
        <v>245342.97792</v>
      </c>
    </row>
    <row r="48" customFormat="false" ht="13.5" hidden="false" customHeight="false" outlineLevel="0" collapsed="false">
      <c r="A48" s="353" t="s">
        <v>514</v>
      </c>
      <c r="B48" s="354"/>
      <c r="C48" s="354"/>
      <c r="D48" s="354"/>
      <c r="E48" s="354"/>
      <c r="F48" s="319" t="n">
        <f aca="false">D42+F47</f>
        <v>452553.82272</v>
      </c>
    </row>
    <row r="49" customFormat="false" ht="12.75" hidden="false" customHeight="false" outlineLevel="0" collapsed="false">
      <c r="A49" s="320"/>
      <c r="B49" s="321"/>
      <c r="C49" s="321"/>
      <c r="D49" s="321"/>
      <c r="E49" s="321"/>
      <c r="F49" s="321"/>
    </row>
    <row r="50" customFormat="false" ht="13.5" hidden="false" customHeight="false" outlineLevel="0" collapsed="false">
      <c r="A50" s="320"/>
      <c r="B50" s="321"/>
      <c r="C50" s="321"/>
      <c r="D50" s="321"/>
      <c r="E50" s="321"/>
      <c r="F50" s="321"/>
    </row>
    <row r="51" customFormat="false" ht="12.75" hidden="false" customHeight="false" outlineLevel="0" collapsed="false">
      <c r="A51" s="419" t="s">
        <v>515</v>
      </c>
      <c r="B51" s="419"/>
      <c r="C51" s="419"/>
      <c r="D51" s="337" t="s">
        <v>503</v>
      </c>
      <c r="E51" s="337"/>
      <c r="F51" s="337"/>
    </row>
    <row r="52" customFormat="false" ht="12.75" hidden="false" customHeight="true" outlineLevel="0" collapsed="false">
      <c r="A52" s="338" t="s">
        <v>504</v>
      </c>
      <c r="B52" s="339" t="s">
        <v>505</v>
      </c>
      <c r="C52" s="420" t="s">
        <v>529</v>
      </c>
      <c r="D52" s="341" t="n">
        <f aca="false">(F14*$C$26)*0.85</f>
        <v>128759.288175</v>
      </c>
      <c r="E52" s="341"/>
      <c r="F52" s="341"/>
    </row>
    <row r="53" customFormat="false" ht="12.75" hidden="false" customHeight="false" outlineLevel="0" collapsed="false">
      <c r="A53" s="338"/>
      <c r="B53" s="339"/>
      <c r="C53" s="420" t="s">
        <v>533</v>
      </c>
      <c r="D53" s="341" t="n">
        <f aca="false">((F15*$C$26)+(F16*$C$26))*0.25</f>
        <v>295250.23875</v>
      </c>
      <c r="E53" s="341"/>
      <c r="F53" s="341"/>
    </row>
    <row r="54" customFormat="false" ht="12.75" hidden="false" customHeight="false" outlineLevel="0" collapsed="false">
      <c r="A54" s="338"/>
      <c r="B54" s="342" t="s">
        <v>508</v>
      </c>
      <c r="C54" s="342"/>
      <c r="D54" s="343" t="n">
        <f aca="false">D52+D53</f>
        <v>424009.526925</v>
      </c>
      <c r="E54" s="343"/>
      <c r="F54" s="343"/>
    </row>
    <row r="55" customFormat="false" ht="12.75" hidden="false" customHeight="false" outlineLevel="0" collapsed="false">
      <c r="A55" s="338"/>
      <c r="B55" s="339" t="s">
        <v>495</v>
      </c>
      <c r="C55" s="420" t="s">
        <v>531</v>
      </c>
      <c r="D55" s="344" t="s">
        <v>496</v>
      </c>
      <c r="E55" s="345" t="n">
        <v>0.08</v>
      </c>
      <c r="F55" s="341" t="n">
        <f aca="false">((F14*$C$24))*0.15*0.08</f>
        <v>1094.576112</v>
      </c>
    </row>
    <row r="56" customFormat="false" ht="12.75" hidden="false" customHeight="false" outlineLevel="0" collapsed="false">
      <c r="A56" s="338"/>
      <c r="B56" s="339"/>
      <c r="C56" s="420"/>
      <c r="D56" s="344" t="s">
        <v>510</v>
      </c>
      <c r="E56" s="345" t="n">
        <v>0.92</v>
      </c>
      <c r="F56" s="341" t="n">
        <f aca="false">((F14*$C$25))*0.15*0.92</f>
        <v>11688.509196</v>
      </c>
    </row>
    <row r="57" customFormat="false" ht="12.75" hidden="false" customHeight="false" outlineLevel="0" collapsed="false">
      <c r="A57" s="338"/>
      <c r="B57" s="339"/>
      <c r="C57" s="340" t="s">
        <v>534</v>
      </c>
      <c r="D57" s="344" t="s">
        <v>496</v>
      </c>
      <c r="E57" s="345" t="n">
        <v>0.15</v>
      </c>
      <c r="F57" s="346" t="n">
        <f aca="false">((F15*$C$24)+(F16*$C$24))*0.75*0.15</f>
        <v>80003.2905</v>
      </c>
    </row>
    <row r="58" customFormat="false" ht="12.75" hidden="false" customHeight="false" outlineLevel="0" collapsed="false">
      <c r="A58" s="338"/>
      <c r="B58" s="339"/>
      <c r="C58" s="340"/>
      <c r="D58" s="344" t="s">
        <v>510</v>
      </c>
      <c r="E58" s="345" t="n">
        <v>0.85</v>
      </c>
      <c r="F58" s="346" t="n">
        <f aca="false">((F15*$C$25)+(F16*$C$25))*0.75*0.85</f>
        <v>420969.69525</v>
      </c>
    </row>
    <row r="59" customFormat="false" ht="12.75" hidden="false" customHeight="false" outlineLevel="0" collapsed="false">
      <c r="A59" s="338"/>
      <c r="B59" s="347" t="s">
        <v>511</v>
      </c>
      <c r="C59" s="347"/>
      <c r="D59" s="347"/>
      <c r="E59" s="347"/>
      <c r="F59" s="314" t="n">
        <f aca="false">F57+F58+F55+F56</f>
        <v>513756.071058</v>
      </c>
    </row>
    <row r="60" customFormat="false" ht="13.5" hidden="false" customHeight="false" outlineLevel="0" collapsed="false">
      <c r="A60" s="353" t="s">
        <v>516</v>
      </c>
      <c r="B60" s="348"/>
      <c r="C60" s="348"/>
      <c r="D60" s="348"/>
      <c r="E60" s="348"/>
      <c r="F60" s="319" t="n">
        <f aca="false">D54+F59</f>
        <v>937765.597983</v>
      </c>
    </row>
    <row r="61" customFormat="false" ht="12.75" hidden="false" customHeight="false" outlineLevel="0" collapsed="false">
      <c r="A61" s="2"/>
    </row>
  </sheetData>
  <mergeCells count="42">
    <mergeCell ref="A3:A6"/>
    <mergeCell ref="A8:A11"/>
    <mergeCell ref="A13:A16"/>
    <mergeCell ref="A22:C22"/>
    <mergeCell ref="A24:A25"/>
    <mergeCell ref="A26:B26"/>
    <mergeCell ref="A28:C28"/>
    <mergeCell ref="D28:F28"/>
    <mergeCell ref="A29:A36"/>
    <mergeCell ref="B29:B30"/>
    <mergeCell ref="D29:F29"/>
    <mergeCell ref="D30:F30"/>
    <mergeCell ref="B31:C31"/>
    <mergeCell ref="D31:F31"/>
    <mergeCell ref="B32:B35"/>
    <mergeCell ref="C32:C33"/>
    <mergeCell ref="C34:C35"/>
    <mergeCell ref="B36:E36"/>
    <mergeCell ref="A39:C39"/>
    <mergeCell ref="D39:F39"/>
    <mergeCell ref="A40:A47"/>
    <mergeCell ref="B40:B41"/>
    <mergeCell ref="D40:F40"/>
    <mergeCell ref="D41:F41"/>
    <mergeCell ref="B42:C42"/>
    <mergeCell ref="D42:F42"/>
    <mergeCell ref="B43:B46"/>
    <mergeCell ref="C43:C44"/>
    <mergeCell ref="C45:C46"/>
    <mergeCell ref="B47:E47"/>
    <mergeCell ref="A51:C51"/>
    <mergeCell ref="D51:F51"/>
    <mergeCell ref="A52:A59"/>
    <mergeCell ref="B52:B53"/>
    <mergeCell ref="D52:F52"/>
    <mergeCell ref="D53:F53"/>
    <mergeCell ref="B54:C54"/>
    <mergeCell ref="D54:F54"/>
    <mergeCell ref="B55:B58"/>
    <mergeCell ref="C55:C56"/>
    <mergeCell ref="C57:C58"/>
    <mergeCell ref="B59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21" hidden="false" customHeight="false" outlineLevel="0" collapsed="false">
      <c r="A1" s="293" t="s">
        <v>517</v>
      </c>
      <c r="B1" s="294" t="n">
        <v>2011</v>
      </c>
      <c r="C1" s="295"/>
      <c r="D1" s="296"/>
    </row>
    <row r="2" customFormat="false" ht="12.75" hidden="false" customHeight="false" outlineLevel="0" collapsed="false">
      <c r="A2" s="297" t="s">
        <v>472</v>
      </c>
      <c r="B2" s="298" t="s">
        <v>473</v>
      </c>
      <c r="C2" s="299" t="s">
        <v>474</v>
      </c>
      <c r="D2" s="300" t="s">
        <v>475</v>
      </c>
      <c r="E2" s="299" t="s">
        <v>476</v>
      </c>
      <c r="F2" s="301" t="s">
        <v>477</v>
      </c>
    </row>
    <row r="3" customFormat="false" ht="12.75" hidden="false" customHeight="false" outlineLevel="0" collapsed="false">
      <c r="A3" s="302" t="s">
        <v>28</v>
      </c>
      <c r="B3" s="303" t="s">
        <v>478</v>
      </c>
      <c r="C3" s="304" t="n">
        <v>279</v>
      </c>
      <c r="D3" s="304" t="n">
        <v>5911</v>
      </c>
      <c r="E3" s="305" t="s">
        <v>479</v>
      </c>
      <c r="F3" s="355" t="s">
        <v>479</v>
      </c>
    </row>
    <row r="4" customFormat="false" ht="12.75" hidden="false" customHeight="false" outlineLevel="0" collapsed="false">
      <c r="A4" s="302"/>
      <c r="B4" s="303" t="s">
        <v>480</v>
      </c>
      <c r="C4" s="304" t="n">
        <v>43</v>
      </c>
      <c r="D4" s="304" t="n">
        <v>4947</v>
      </c>
      <c r="E4" s="307" t="n">
        <v>0.233039589392339</v>
      </c>
      <c r="F4" s="346" t="n">
        <f aca="false">D4*E4</f>
        <v>1152.8468487239</v>
      </c>
    </row>
    <row r="5" customFormat="false" ht="12.75" hidden="false" customHeight="false" outlineLevel="0" collapsed="false">
      <c r="A5" s="302"/>
      <c r="B5" s="303" t="s">
        <v>481</v>
      </c>
      <c r="C5" s="304" t="n">
        <v>31</v>
      </c>
      <c r="D5" s="304" t="n">
        <v>7834</v>
      </c>
      <c r="E5" s="307" t="n">
        <v>0.507494366682122</v>
      </c>
      <c r="F5" s="346" t="n">
        <f aca="false">D5*E5</f>
        <v>3975.71086858774</v>
      </c>
    </row>
    <row r="6" customFormat="false" ht="12.75" hidden="false" customHeight="false" outlineLevel="0" collapsed="false">
      <c r="A6" s="302"/>
      <c r="B6" s="309" t="s">
        <v>482</v>
      </c>
      <c r="C6" s="304" t="n">
        <v>27</v>
      </c>
      <c r="D6" s="304" t="n">
        <v>13175</v>
      </c>
      <c r="E6" s="307" t="n">
        <v>0.75864518503267</v>
      </c>
      <c r="F6" s="346" t="n">
        <f aca="false">D6*E6</f>
        <v>9995.15031280543</v>
      </c>
    </row>
    <row r="7" customFormat="false" ht="12.75" hidden="false" customHeight="false" outlineLevel="0" collapsed="false">
      <c r="A7" s="310" t="s">
        <v>483</v>
      </c>
      <c r="B7" s="311"/>
      <c r="C7" s="312" t="n">
        <f aca="false">SUM(C3:C6)</f>
        <v>380</v>
      </c>
      <c r="D7" s="312" t="n">
        <f aca="false">SUM(D3:D6)</f>
        <v>31867</v>
      </c>
      <c r="E7" s="313" t="n">
        <f aca="false">(E4+E5+E6)/3</f>
        <v>0.499726380369044</v>
      </c>
      <c r="F7" s="421" t="n">
        <f aca="false">D7*E7</f>
        <v>15924.7805632203</v>
      </c>
    </row>
    <row r="8" customFormat="false" ht="12.75" hidden="false" customHeight="false" outlineLevel="0" collapsed="false">
      <c r="A8" s="302" t="s">
        <v>29</v>
      </c>
      <c r="B8" s="303" t="s">
        <v>478</v>
      </c>
      <c r="C8" s="304" t="n">
        <v>299</v>
      </c>
      <c r="D8" s="304" t="n">
        <v>5250</v>
      </c>
      <c r="E8" s="307" t="s">
        <v>479</v>
      </c>
      <c r="F8" s="307" t="s">
        <v>479</v>
      </c>
    </row>
    <row r="9" customFormat="false" ht="12.75" hidden="false" customHeight="false" outlineLevel="0" collapsed="false">
      <c r="A9" s="302"/>
      <c r="B9" s="303" t="s">
        <v>480</v>
      </c>
      <c r="C9" s="304" t="n">
        <v>51</v>
      </c>
      <c r="D9" s="304" t="n">
        <v>4296</v>
      </c>
      <c r="E9" s="307" t="n">
        <v>0.485076971398185</v>
      </c>
      <c r="F9" s="346" t="n">
        <f aca="false">D9*E9</f>
        <v>2083.8906691266</v>
      </c>
    </row>
    <row r="10" customFormat="false" ht="12.75" hidden="false" customHeight="false" outlineLevel="0" collapsed="false">
      <c r="A10" s="302"/>
      <c r="B10" s="303" t="s">
        <v>481</v>
      </c>
      <c r="C10" s="304" t="n">
        <v>34</v>
      </c>
      <c r="D10" s="304" t="n">
        <v>6870</v>
      </c>
      <c r="E10" s="307" t="n">
        <v>0.552202505299239</v>
      </c>
      <c r="F10" s="346" t="n">
        <f aca="false">D10*E10</f>
        <v>3793.63121140577</v>
      </c>
    </row>
    <row r="11" customFormat="false" ht="12.75" hidden="false" customHeight="false" outlineLevel="0" collapsed="false">
      <c r="A11" s="302"/>
      <c r="B11" s="309" t="s">
        <v>482</v>
      </c>
      <c r="C11" s="304" t="n">
        <v>24</v>
      </c>
      <c r="D11" s="304" t="n">
        <v>13158</v>
      </c>
      <c r="E11" s="307" t="n">
        <v>0.966987644027452</v>
      </c>
      <c r="F11" s="346" t="n">
        <f aca="false">D11*E11</f>
        <v>12723.6234201132</v>
      </c>
    </row>
    <row r="12" customFormat="false" ht="12.75" hidden="false" customHeight="false" outlineLevel="0" collapsed="false">
      <c r="A12" s="310" t="s">
        <v>484</v>
      </c>
      <c r="B12" s="311"/>
      <c r="C12" s="312" t="n">
        <f aca="false">C8+C9+C10+C11</f>
        <v>408</v>
      </c>
      <c r="D12" s="312" t="n">
        <f aca="false">SUM(D8:D11)</f>
        <v>29574</v>
      </c>
      <c r="E12" s="313" t="n">
        <f aca="false">(E9+E10+E11)/3</f>
        <v>0.668089040241625</v>
      </c>
      <c r="F12" s="421" t="n">
        <f aca="false">D12*E12</f>
        <v>19758.0652761058</v>
      </c>
    </row>
    <row r="13" customFormat="false" ht="12.75" hidden="false" customHeight="false" outlineLevel="0" collapsed="false">
      <c r="A13" s="302" t="s">
        <v>30</v>
      </c>
      <c r="B13" s="303" t="s">
        <v>478</v>
      </c>
      <c r="C13" s="304" t="n">
        <v>331</v>
      </c>
      <c r="D13" s="304" t="n">
        <v>6301</v>
      </c>
      <c r="E13" s="307" t="s">
        <v>479</v>
      </c>
      <c r="F13" s="307" t="s">
        <v>479</v>
      </c>
    </row>
    <row r="14" customFormat="false" ht="12.75" hidden="false" customHeight="false" outlineLevel="0" collapsed="false">
      <c r="A14" s="302"/>
      <c r="B14" s="303" t="s">
        <v>480</v>
      </c>
      <c r="C14" s="304" t="n">
        <v>73</v>
      </c>
      <c r="D14" s="304" t="n">
        <v>7387</v>
      </c>
      <c r="E14" s="307" t="n">
        <v>0.44872786153101</v>
      </c>
      <c r="F14" s="346" t="n">
        <f aca="false">D14*E14</f>
        <v>3314.75271312957</v>
      </c>
    </row>
    <row r="15" customFormat="false" ht="12.75" hidden="false" customHeight="false" outlineLevel="0" collapsed="false">
      <c r="A15" s="302"/>
      <c r="B15" s="303" t="s">
        <v>481</v>
      </c>
      <c r="C15" s="304" t="n">
        <v>53</v>
      </c>
      <c r="D15" s="304" t="n">
        <v>11628</v>
      </c>
      <c r="E15" s="307" t="n">
        <v>0.671255339010543</v>
      </c>
      <c r="F15" s="346" t="n">
        <f aca="false">D15*E15</f>
        <v>7805.3570820146</v>
      </c>
    </row>
    <row r="16" customFormat="false" ht="12.75" hidden="false" customHeight="false" outlineLevel="0" collapsed="false">
      <c r="A16" s="302"/>
      <c r="B16" s="309" t="s">
        <v>482</v>
      </c>
      <c r="C16" s="304" t="n">
        <v>34</v>
      </c>
      <c r="D16" s="304" t="n">
        <v>19969</v>
      </c>
      <c r="E16" s="307" t="n">
        <v>1.1227695434582</v>
      </c>
      <c r="F16" s="346" t="n">
        <f aca="false">D16*E16</f>
        <v>22420.5850133168</v>
      </c>
    </row>
    <row r="17" customFormat="false" ht="12.75" hidden="false" customHeight="false" outlineLevel="0" collapsed="false">
      <c r="A17" s="310" t="s">
        <v>485</v>
      </c>
      <c r="B17" s="311"/>
      <c r="C17" s="312" t="n">
        <f aca="false">C13+C14+C15+C16</f>
        <v>491</v>
      </c>
      <c r="D17" s="312" t="n">
        <f aca="false">SUM(D13:D16)</f>
        <v>45285</v>
      </c>
      <c r="E17" s="313" t="n">
        <f aca="false">(E14+E15+E16)/3</f>
        <v>0.747584247999918</v>
      </c>
      <c r="F17" s="421" t="n">
        <f aca="false">D17*E17</f>
        <v>33854.3526706763</v>
      </c>
    </row>
    <row r="18" customFormat="false" ht="13.5" hidden="false" customHeight="false" outlineLevel="0" collapsed="false">
      <c r="A18" s="315" t="s">
        <v>486</v>
      </c>
      <c r="B18" s="316"/>
      <c r="C18" s="317" t="n">
        <f aca="false">C7+C12+C17</f>
        <v>1279</v>
      </c>
      <c r="D18" s="317" t="n">
        <f aca="false">D7+D12+D17</f>
        <v>106726</v>
      </c>
      <c r="E18" s="318" t="n">
        <f aca="false">(E7+E12+E17)/3</f>
        <v>0.638466556203529</v>
      </c>
      <c r="F18" s="319" t="n">
        <f aca="false">F7+F12+F17</f>
        <v>69537.1985100024</v>
      </c>
    </row>
    <row r="20" customFormat="false" ht="12.75" hidden="false" customHeight="false" outlineLevel="0" collapsed="false">
      <c r="A20" s="320" t="s">
        <v>487</v>
      </c>
      <c r="B20" s="321"/>
      <c r="C20" s="321"/>
    </row>
  </sheetData>
  <mergeCells count="3">
    <mergeCell ref="A3:A6"/>
    <mergeCell ref="A8:A11"/>
    <mergeCell ref="A13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2.28"/>
    <col collapsed="false" customWidth="true" hidden="false" outlineLevel="0" max="10" min="10" style="0" width="11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422" t="s">
        <v>535</v>
      </c>
      <c r="B2" s="422" t="s">
        <v>536</v>
      </c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</row>
    <row r="3" customFormat="false" ht="12.75" hidden="false" customHeight="false" outlineLevel="0" collapsed="false"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244" t="s">
        <v>360</v>
      </c>
      <c r="B4" s="244" t="s">
        <v>537</v>
      </c>
      <c r="C4" s="423" t="s">
        <v>28</v>
      </c>
      <c r="D4" s="423"/>
      <c r="E4" s="423"/>
      <c r="F4" s="30" t="s">
        <v>29</v>
      </c>
      <c r="G4" s="30"/>
      <c r="H4" s="30"/>
      <c r="I4" s="30" t="s">
        <v>30</v>
      </c>
      <c r="J4" s="30"/>
      <c r="K4" s="30"/>
      <c r="L4" s="6" t="s">
        <v>130</v>
      </c>
      <c r="M4" s="6"/>
      <c r="N4" s="6"/>
    </row>
    <row r="5" customFormat="false" ht="38.25" hidden="false" customHeight="false" outlineLevel="0" collapsed="false">
      <c r="A5" s="244"/>
      <c r="B5" s="244"/>
      <c r="C5" s="424" t="s">
        <v>538</v>
      </c>
      <c r="D5" s="424" t="s">
        <v>539</v>
      </c>
      <c r="E5" s="424" t="s">
        <v>540</v>
      </c>
      <c r="F5" s="424" t="s">
        <v>538</v>
      </c>
      <c r="G5" s="424" t="s">
        <v>539</v>
      </c>
      <c r="H5" s="424" t="s">
        <v>540</v>
      </c>
      <c r="I5" s="424" t="s">
        <v>538</v>
      </c>
      <c r="J5" s="424" t="s">
        <v>539</v>
      </c>
      <c r="K5" s="424" t="s">
        <v>540</v>
      </c>
      <c r="L5" s="424" t="s">
        <v>538</v>
      </c>
      <c r="M5" s="424" t="s">
        <v>539</v>
      </c>
      <c r="N5" s="424" t="s">
        <v>540</v>
      </c>
    </row>
    <row r="6" customFormat="false" ht="12.75" hidden="false" customHeight="false" outlineLevel="0" collapsed="false">
      <c r="A6" s="425" t="s">
        <v>541</v>
      </c>
      <c r="B6" s="426" t="s">
        <v>542</v>
      </c>
      <c r="C6" s="427"/>
      <c r="D6" s="427"/>
      <c r="E6" s="427"/>
      <c r="F6" s="427"/>
      <c r="G6" s="427"/>
      <c r="H6" s="427"/>
      <c r="I6" s="427" t="n">
        <v>135000</v>
      </c>
      <c r="J6" s="427" t="n">
        <v>200</v>
      </c>
      <c r="K6" s="427" t="n">
        <f aca="false">(I6*200)/12000</f>
        <v>2250</v>
      </c>
      <c r="L6" s="427" t="n">
        <v>135000</v>
      </c>
      <c r="M6" s="427" t="n">
        <v>200</v>
      </c>
      <c r="N6" s="427" t="n">
        <f aca="false">K6</f>
        <v>2250</v>
      </c>
    </row>
    <row r="7" customFormat="false" ht="12.75" hidden="false" customHeight="false" outlineLevel="0" collapsed="false">
      <c r="A7" s="428" t="s">
        <v>543</v>
      </c>
      <c r="B7" s="429"/>
      <c r="C7" s="26"/>
      <c r="D7" s="26"/>
      <c r="E7" s="26"/>
      <c r="F7" s="26"/>
      <c r="G7" s="26"/>
      <c r="H7" s="26"/>
      <c r="I7" s="26" t="n">
        <v>135000</v>
      </c>
      <c r="J7" s="26"/>
      <c r="K7" s="26" t="n">
        <v>2250</v>
      </c>
      <c r="L7" s="26" t="n">
        <v>135000</v>
      </c>
      <c r="M7" s="26"/>
      <c r="N7" s="26" t="n">
        <v>2250</v>
      </c>
    </row>
    <row r="8" customFormat="false" ht="12.75" hidden="false" customHeight="false" outlineLevel="0" collapsed="false">
      <c r="A8" s="430"/>
      <c r="B8" s="426" t="s">
        <v>544</v>
      </c>
      <c r="C8" s="427"/>
      <c r="D8" s="427"/>
      <c r="E8" s="427"/>
      <c r="F8" s="427"/>
      <c r="G8" s="427"/>
      <c r="H8" s="427"/>
      <c r="I8" s="427" t="n">
        <v>100000</v>
      </c>
      <c r="J8" s="427" t="n">
        <v>195</v>
      </c>
      <c r="K8" s="427" t="n">
        <f aca="false">(I8*195)/12000</f>
        <v>1625</v>
      </c>
      <c r="L8" s="427" t="n">
        <v>100000</v>
      </c>
      <c r="M8" s="427" t="n">
        <v>195</v>
      </c>
      <c r="N8" s="427" t="n">
        <v>1625</v>
      </c>
    </row>
    <row r="9" customFormat="false" ht="12.75" hidden="false" customHeight="false" outlineLevel="0" collapsed="false">
      <c r="A9" s="431" t="s">
        <v>545</v>
      </c>
      <c r="B9" s="426" t="s">
        <v>546</v>
      </c>
      <c r="C9" s="427" t="n">
        <v>92043</v>
      </c>
      <c r="D9" s="427" t="n">
        <v>160</v>
      </c>
      <c r="E9" s="427" t="n">
        <f aca="false">(C9*160)/12000</f>
        <v>1227.24</v>
      </c>
      <c r="F9" s="427" t="n">
        <v>13500</v>
      </c>
      <c r="G9" s="427" t="n">
        <v>160</v>
      </c>
      <c r="H9" s="427" t="n">
        <f aca="false">(F9*160)/12000</f>
        <v>180</v>
      </c>
      <c r="I9" s="427" t="n">
        <v>416000</v>
      </c>
      <c r="J9" s="427" t="n">
        <v>160</v>
      </c>
      <c r="K9" s="427" t="n">
        <f aca="false">(I9*160)/12000</f>
        <v>5546.66666666667</v>
      </c>
      <c r="L9" s="427" t="n">
        <f aca="false">C9+F9+I9</f>
        <v>521543</v>
      </c>
      <c r="M9" s="427" t="n">
        <v>160</v>
      </c>
      <c r="N9" s="427" t="n">
        <v>6953.90666666667</v>
      </c>
    </row>
    <row r="10" customFormat="false" ht="12.75" hidden="false" customHeight="false" outlineLevel="0" collapsed="false">
      <c r="A10" s="432"/>
      <c r="B10" s="426" t="s">
        <v>542</v>
      </c>
      <c r="C10" s="427" t="n">
        <v>1260519</v>
      </c>
      <c r="D10" s="427" t="n">
        <v>250</v>
      </c>
      <c r="E10" s="427" t="n">
        <f aca="false">(C10*250)/12000</f>
        <v>26260.8125</v>
      </c>
      <c r="F10" s="427" t="n">
        <v>126112</v>
      </c>
      <c r="G10" s="427" t="n">
        <v>253</v>
      </c>
      <c r="H10" s="427" t="n">
        <f aca="false">(F10*253)/12000</f>
        <v>2658.86133333333</v>
      </c>
      <c r="I10" s="427" t="n">
        <v>2184242</v>
      </c>
      <c r="J10" s="427" t="n">
        <v>256</v>
      </c>
      <c r="K10" s="427" t="n">
        <f aca="false">(I10*256)/12000</f>
        <v>46597.1626666667</v>
      </c>
      <c r="L10" s="427" t="n">
        <f aca="false">C10+F10+I10</f>
        <v>3570873</v>
      </c>
      <c r="M10" s="427" t="n">
        <v>253</v>
      </c>
      <c r="N10" s="427" t="n">
        <v>75516.8365</v>
      </c>
    </row>
    <row r="11" s="33" customFormat="true" ht="12.75" hidden="false" customHeight="false" outlineLevel="0" collapsed="false">
      <c r="A11" s="429" t="s">
        <v>547</v>
      </c>
      <c r="B11" s="429"/>
      <c r="C11" s="26" t="n">
        <v>1352562</v>
      </c>
      <c r="D11" s="26"/>
      <c r="E11" s="26" t="n">
        <v>27488.0525</v>
      </c>
      <c r="F11" s="26" t="n">
        <v>139612</v>
      </c>
      <c r="G11" s="26"/>
      <c r="H11" s="26" t="n">
        <v>2838.86133333333</v>
      </c>
      <c r="I11" s="26" t="n">
        <v>2700242</v>
      </c>
      <c r="J11" s="26"/>
      <c r="K11" s="26" t="n">
        <v>53768.8293333333</v>
      </c>
      <c r="L11" s="26" t="n">
        <v>4192416</v>
      </c>
      <c r="M11" s="26"/>
      <c r="N11" s="26" t="n">
        <v>84095.7431666667</v>
      </c>
    </row>
    <row r="12" customFormat="false" ht="12.75" hidden="false" customHeight="false" outlineLevel="0" collapsed="false">
      <c r="A12" s="426" t="s">
        <v>548</v>
      </c>
      <c r="B12" s="426" t="s">
        <v>542</v>
      </c>
      <c r="C12" s="427" t="n">
        <v>4</v>
      </c>
      <c r="D12" s="427"/>
      <c r="E12" s="427"/>
      <c r="F12" s="427"/>
      <c r="G12" s="427"/>
      <c r="H12" s="427"/>
      <c r="I12" s="427"/>
      <c r="J12" s="427"/>
      <c r="K12" s="427"/>
      <c r="L12" s="427" t="n">
        <v>4</v>
      </c>
      <c r="M12" s="427"/>
      <c r="N12" s="433"/>
    </row>
    <row r="13" customFormat="false" ht="12.75" hidden="false" customHeight="false" outlineLevel="0" collapsed="false">
      <c r="A13" s="429" t="s">
        <v>549</v>
      </c>
      <c r="B13" s="429"/>
      <c r="C13" s="26" t="n">
        <v>4</v>
      </c>
      <c r="D13" s="26"/>
      <c r="E13" s="26"/>
      <c r="F13" s="26"/>
      <c r="G13" s="26"/>
      <c r="H13" s="26"/>
      <c r="I13" s="26"/>
      <c r="J13" s="26"/>
      <c r="K13" s="26"/>
      <c r="L13" s="26" t="n">
        <v>4</v>
      </c>
      <c r="M13" s="26"/>
      <c r="N13" s="434"/>
    </row>
    <row r="14" customFormat="false" ht="12.75" hidden="false" customHeight="false" outlineLevel="0" collapsed="false">
      <c r="A14" s="426" t="s">
        <v>550</v>
      </c>
      <c r="B14" s="426" t="s">
        <v>551</v>
      </c>
      <c r="C14" s="427"/>
      <c r="D14" s="427"/>
      <c r="E14" s="427"/>
      <c r="F14" s="427"/>
      <c r="G14" s="427"/>
      <c r="H14" s="427"/>
      <c r="I14" s="427" t="n">
        <v>21</v>
      </c>
      <c r="J14" s="427" t="n">
        <v>18</v>
      </c>
      <c r="K14" s="435" t="n">
        <f aca="false">(I14*18)/12000</f>
        <v>0.0315</v>
      </c>
      <c r="L14" s="427" t="n">
        <v>21</v>
      </c>
      <c r="M14" s="427" t="n">
        <v>18</v>
      </c>
      <c r="N14" s="435" t="n">
        <v>0.0315</v>
      </c>
    </row>
    <row r="15" customFormat="false" ht="12.75" hidden="false" customHeight="false" outlineLevel="0" collapsed="false">
      <c r="A15" s="429" t="s">
        <v>552</v>
      </c>
      <c r="B15" s="429"/>
      <c r="C15" s="26"/>
      <c r="D15" s="26"/>
      <c r="E15" s="26"/>
      <c r="F15" s="26"/>
      <c r="G15" s="26"/>
      <c r="H15" s="26"/>
      <c r="I15" s="26" t="n">
        <v>21</v>
      </c>
      <c r="J15" s="26"/>
      <c r="K15" s="436" t="n">
        <f aca="false">K14</f>
        <v>0.0315</v>
      </c>
      <c r="L15" s="26" t="n">
        <v>21</v>
      </c>
      <c r="M15" s="26"/>
      <c r="N15" s="436" t="n">
        <v>0.0315</v>
      </c>
    </row>
    <row r="16" customFormat="false" ht="12.75" hidden="false" customHeight="false" outlineLevel="0" collapsed="false">
      <c r="A16" s="429" t="s">
        <v>553</v>
      </c>
      <c r="B16" s="429"/>
      <c r="C16" s="26" t="n">
        <v>1352566</v>
      </c>
      <c r="D16" s="26"/>
      <c r="E16" s="26" t="n">
        <v>27488.0525</v>
      </c>
      <c r="F16" s="26" t="n">
        <v>139612</v>
      </c>
      <c r="G16" s="26"/>
      <c r="H16" s="26" t="n">
        <v>2838.86133333333</v>
      </c>
      <c r="I16" s="26" t="n">
        <v>2835263</v>
      </c>
      <c r="J16" s="26"/>
      <c r="K16" s="26" t="n">
        <v>56018.8608333333</v>
      </c>
      <c r="L16" s="26" t="n">
        <v>4327441</v>
      </c>
      <c r="M16" s="26"/>
      <c r="N16" s="437" t="n">
        <v>86345.7746666667</v>
      </c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  <c r="I19" s="2"/>
    </row>
    <row r="20" customFormat="false" ht="16.5" hidden="false" customHeight="false" outlineLevel="0" collapsed="false">
      <c r="A20" s="422" t="s">
        <v>554</v>
      </c>
      <c r="B20" s="422" t="s">
        <v>536</v>
      </c>
      <c r="C20" s="422"/>
      <c r="D20" s="422"/>
      <c r="E20" s="422"/>
      <c r="F20" s="422"/>
      <c r="G20" s="422"/>
      <c r="H20" s="422"/>
      <c r="I20" s="422"/>
      <c r="J20" s="422"/>
      <c r="K20" s="422"/>
      <c r="L20" s="422"/>
      <c r="M20" s="422"/>
      <c r="N20" s="422"/>
    </row>
    <row r="21" customFormat="false" ht="12.75" hidden="false" customHeight="false" outlineLevel="0" collapsed="false"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244" t="s">
        <v>360</v>
      </c>
      <c r="B22" s="244" t="s">
        <v>537</v>
      </c>
      <c r="C22" s="423" t="s">
        <v>28</v>
      </c>
      <c r="D22" s="423"/>
      <c r="E22" s="423"/>
      <c r="F22" s="30" t="s">
        <v>29</v>
      </c>
      <c r="G22" s="30"/>
      <c r="H22" s="30"/>
      <c r="I22" s="30" t="s">
        <v>30</v>
      </c>
      <c r="J22" s="30"/>
      <c r="K22" s="30"/>
      <c r="L22" s="6" t="s">
        <v>130</v>
      </c>
      <c r="M22" s="6"/>
      <c r="N22" s="6"/>
    </row>
    <row r="23" customFormat="false" ht="41.25" hidden="false" customHeight="true" outlineLevel="0" collapsed="false">
      <c r="A23" s="244"/>
      <c r="B23" s="244"/>
      <c r="C23" s="424" t="s">
        <v>538</v>
      </c>
      <c r="D23" s="424" t="s">
        <v>539</v>
      </c>
      <c r="E23" s="424" t="s">
        <v>540</v>
      </c>
      <c r="F23" s="424" t="s">
        <v>538</v>
      </c>
      <c r="G23" s="424" t="s">
        <v>539</v>
      </c>
      <c r="H23" s="424" t="s">
        <v>540</v>
      </c>
      <c r="I23" s="424" t="s">
        <v>538</v>
      </c>
      <c r="J23" s="424" t="s">
        <v>539</v>
      </c>
      <c r="K23" s="424" t="s">
        <v>540</v>
      </c>
      <c r="L23" s="424" t="s">
        <v>538</v>
      </c>
      <c r="M23" s="424" t="s">
        <v>539</v>
      </c>
      <c r="N23" s="424" t="s">
        <v>540</v>
      </c>
    </row>
    <row r="24" customFormat="false" ht="12.75" hidden="false" customHeight="false" outlineLevel="0" collapsed="false">
      <c r="A24" s="425" t="s">
        <v>541</v>
      </c>
      <c r="B24" s="426" t="s">
        <v>542</v>
      </c>
      <c r="C24" s="427"/>
      <c r="D24" s="427"/>
      <c r="E24" s="427"/>
      <c r="F24" s="427"/>
      <c r="G24" s="427"/>
      <c r="H24" s="427"/>
      <c r="I24" s="427" t="n">
        <v>90000</v>
      </c>
      <c r="J24" s="427" t="n">
        <v>170</v>
      </c>
      <c r="K24" s="427" t="n">
        <v>1275</v>
      </c>
      <c r="L24" s="427" t="n">
        <v>90000</v>
      </c>
      <c r="M24" s="427" t="n">
        <v>170</v>
      </c>
      <c r="N24" s="427" t="n">
        <v>1275</v>
      </c>
    </row>
    <row r="25" customFormat="false" ht="12.75" hidden="false" customHeight="false" outlineLevel="0" collapsed="false">
      <c r="A25" s="428" t="s">
        <v>543</v>
      </c>
      <c r="B25" s="429"/>
      <c r="C25" s="26"/>
      <c r="D25" s="26"/>
      <c r="E25" s="26"/>
      <c r="F25" s="26"/>
      <c r="G25" s="26"/>
      <c r="H25" s="26"/>
      <c r="I25" s="26" t="n">
        <v>90000</v>
      </c>
      <c r="J25" s="26"/>
      <c r="K25" s="26" t="n">
        <v>1275</v>
      </c>
      <c r="L25" s="26" t="n">
        <v>90000</v>
      </c>
      <c r="M25" s="26"/>
      <c r="N25" s="26" t="n">
        <v>1275</v>
      </c>
    </row>
    <row r="26" customFormat="false" ht="12.75" hidden="false" customHeight="false" outlineLevel="0" collapsed="false">
      <c r="A26" s="430"/>
      <c r="B26" s="426" t="s">
        <v>544</v>
      </c>
      <c r="C26" s="427"/>
      <c r="D26" s="427"/>
      <c r="E26" s="427"/>
      <c r="F26" s="427"/>
      <c r="G26" s="427"/>
      <c r="H26" s="427"/>
      <c r="I26" s="427" t="n">
        <v>100000</v>
      </c>
      <c r="J26" s="427" t="n">
        <v>195</v>
      </c>
      <c r="K26" s="427" t="n">
        <v>1625</v>
      </c>
      <c r="L26" s="427" t="n">
        <v>100000</v>
      </c>
      <c r="M26" s="427" t="n">
        <v>195</v>
      </c>
      <c r="N26" s="427" t="n">
        <v>1625</v>
      </c>
    </row>
    <row r="27" customFormat="false" ht="12.75" hidden="false" customHeight="false" outlineLevel="0" collapsed="false">
      <c r="A27" s="431" t="s">
        <v>545</v>
      </c>
      <c r="B27" s="426" t="s">
        <v>546</v>
      </c>
      <c r="C27" s="427" t="n">
        <v>80300</v>
      </c>
      <c r="D27" s="427" t="n">
        <v>150</v>
      </c>
      <c r="E27" s="427" t="n">
        <v>1003.75</v>
      </c>
      <c r="F27" s="427" t="n">
        <v>13500</v>
      </c>
      <c r="G27" s="427" t="n">
        <v>155</v>
      </c>
      <c r="H27" s="427" t="n">
        <v>174.375</v>
      </c>
      <c r="I27" s="427" t="n">
        <v>377000</v>
      </c>
      <c r="J27" s="427" t="n">
        <v>160</v>
      </c>
      <c r="K27" s="427" t="n">
        <v>5026.66666666667</v>
      </c>
      <c r="L27" s="427" t="n">
        <v>470800</v>
      </c>
      <c r="M27" s="427" t="n">
        <v>155</v>
      </c>
      <c r="N27" s="427" t="n">
        <v>6204.79166666667</v>
      </c>
    </row>
    <row r="28" customFormat="false" ht="12.75" hidden="false" customHeight="false" outlineLevel="0" collapsed="false">
      <c r="A28" s="432"/>
      <c r="B28" s="426" t="s">
        <v>542</v>
      </c>
      <c r="C28" s="427" t="n">
        <v>1411319</v>
      </c>
      <c r="D28" s="427" t="n">
        <v>257</v>
      </c>
      <c r="E28" s="427" t="n">
        <v>30225.7485833333</v>
      </c>
      <c r="F28" s="427" t="n">
        <v>106208</v>
      </c>
      <c r="G28" s="427" t="n">
        <v>252</v>
      </c>
      <c r="H28" s="427" t="n">
        <v>2230.368</v>
      </c>
      <c r="I28" s="427" t="n">
        <v>2559464</v>
      </c>
      <c r="J28" s="427" t="n">
        <v>263</v>
      </c>
      <c r="K28" s="438" t="s">
        <v>555</v>
      </c>
      <c r="L28" s="427" t="n">
        <v>4076991</v>
      </c>
      <c r="M28" s="427" t="n">
        <v>257</v>
      </c>
      <c r="N28" s="427" t="n">
        <v>86447</v>
      </c>
    </row>
    <row r="29" customFormat="false" ht="12.75" hidden="false" customHeight="false" outlineLevel="0" collapsed="false">
      <c r="A29" s="429" t="s">
        <v>547</v>
      </c>
      <c r="B29" s="429"/>
      <c r="C29" s="26" t="n">
        <v>1491619</v>
      </c>
      <c r="D29" s="26"/>
      <c r="E29" s="26" t="n">
        <v>31229.4985833333</v>
      </c>
      <c r="F29" s="26" t="n">
        <v>119708</v>
      </c>
      <c r="G29" s="26"/>
      <c r="H29" s="26" t="n">
        <v>2404.743</v>
      </c>
      <c r="I29" s="26" t="n">
        <v>3036464</v>
      </c>
      <c r="J29" s="26"/>
      <c r="K29" s="26" t="n">
        <v>60642.6484933334</v>
      </c>
      <c r="L29" s="26" t="n">
        <v>4647791</v>
      </c>
      <c r="M29" s="26"/>
      <c r="N29" s="26" t="n">
        <v>94276.8900766667</v>
      </c>
    </row>
    <row r="30" customFormat="false" ht="12.75" hidden="false" customHeight="false" outlineLevel="0" collapsed="false">
      <c r="A30" s="426" t="s">
        <v>548</v>
      </c>
      <c r="B30" s="426" t="s">
        <v>542</v>
      </c>
      <c r="C30" s="427" t="n">
        <v>4</v>
      </c>
      <c r="D30" s="427"/>
      <c r="E30" s="427"/>
      <c r="F30" s="427"/>
      <c r="G30" s="427"/>
      <c r="H30" s="427"/>
      <c r="I30" s="427"/>
      <c r="J30" s="427"/>
      <c r="K30" s="427"/>
      <c r="L30" s="427" t="n">
        <v>4</v>
      </c>
      <c r="M30" s="427"/>
      <c r="N30" s="433"/>
    </row>
    <row r="31" customFormat="false" ht="12.75" hidden="false" customHeight="false" outlineLevel="0" collapsed="false">
      <c r="A31" s="429" t="s">
        <v>549</v>
      </c>
      <c r="B31" s="429"/>
      <c r="C31" s="26" t="n">
        <v>4</v>
      </c>
      <c r="D31" s="26"/>
      <c r="E31" s="26"/>
      <c r="F31" s="26"/>
      <c r="G31" s="26"/>
      <c r="H31" s="26"/>
      <c r="I31" s="26"/>
      <c r="J31" s="26"/>
      <c r="K31" s="26"/>
      <c r="L31" s="26" t="n">
        <v>4</v>
      </c>
      <c r="M31" s="26"/>
      <c r="N31" s="434"/>
    </row>
    <row r="32" customFormat="false" ht="12.75" hidden="false" customHeight="false" outlineLevel="0" collapsed="false">
      <c r="A32" s="426" t="s">
        <v>550</v>
      </c>
      <c r="B32" s="426" t="s">
        <v>551</v>
      </c>
      <c r="C32" s="427"/>
      <c r="D32" s="427"/>
      <c r="E32" s="427"/>
      <c r="F32" s="427"/>
      <c r="G32" s="427"/>
      <c r="H32" s="427"/>
      <c r="I32" s="427" t="n">
        <v>21</v>
      </c>
      <c r="J32" s="427" t="n">
        <v>18</v>
      </c>
      <c r="K32" s="435" t="n">
        <v>0.0315</v>
      </c>
      <c r="L32" s="427" t="n">
        <v>21</v>
      </c>
      <c r="M32" s="427" t="n">
        <v>18</v>
      </c>
      <c r="N32" s="435" t="n">
        <v>0.0315</v>
      </c>
    </row>
    <row r="33" customFormat="false" ht="12.75" hidden="false" customHeight="false" outlineLevel="0" collapsed="false">
      <c r="A33" s="429" t="s">
        <v>552</v>
      </c>
      <c r="B33" s="429"/>
      <c r="C33" s="26"/>
      <c r="D33" s="26"/>
      <c r="E33" s="26"/>
      <c r="F33" s="26"/>
      <c r="G33" s="26"/>
      <c r="H33" s="26"/>
      <c r="I33" s="26" t="n">
        <v>21</v>
      </c>
      <c r="J33" s="26"/>
      <c r="K33" s="436" t="n">
        <v>0.0315</v>
      </c>
      <c r="L33" s="26" t="n">
        <v>21</v>
      </c>
      <c r="M33" s="26"/>
      <c r="N33" s="436" t="n">
        <v>0.0315</v>
      </c>
    </row>
    <row r="34" customFormat="false" ht="12.75" hidden="false" customHeight="false" outlineLevel="0" collapsed="false">
      <c r="A34" s="429" t="s">
        <v>553</v>
      </c>
      <c r="B34" s="429"/>
      <c r="C34" s="26" t="n">
        <v>1491623</v>
      </c>
      <c r="D34" s="26"/>
      <c r="E34" s="26" t="n">
        <v>31229.4985833333</v>
      </c>
      <c r="F34" s="26" t="n">
        <v>119708</v>
      </c>
      <c r="G34" s="26"/>
      <c r="H34" s="26" t="n">
        <v>2404.743</v>
      </c>
      <c r="I34" s="26" t="n">
        <v>3126485</v>
      </c>
      <c r="J34" s="26"/>
      <c r="K34" s="26" t="n">
        <v>61917.6799933334</v>
      </c>
      <c r="L34" s="26" t="n">
        <v>4737795</v>
      </c>
      <c r="M34" s="26"/>
      <c r="N34" s="26" t="n">
        <v>95551.9215766667</v>
      </c>
    </row>
    <row r="36" customFormat="false" ht="13.5" hidden="false" customHeight="false" outlineLevel="0" collapsed="false"/>
    <row r="37" customFormat="false" ht="16.5" hidden="false" customHeight="false" outlineLevel="0" collapsed="false">
      <c r="A37" s="422" t="s">
        <v>556</v>
      </c>
      <c r="B37" s="422" t="s">
        <v>536</v>
      </c>
      <c r="C37" s="422"/>
      <c r="D37" s="422"/>
      <c r="E37" s="422"/>
      <c r="F37" s="422"/>
      <c r="G37" s="422"/>
      <c r="H37" s="422"/>
      <c r="I37" s="422"/>
      <c r="J37" s="422"/>
      <c r="K37" s="422"/>
      <c r="L37" s="422"/>
      <c r="M37" s="422"/>
      <c r="N37" s="422"/>
    </row>
    <row r="38" customFormat="false" ht="12.75" hidden="false" customHeight="false" outlineLevel="0" collapsed="false"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244" t="s">
        <v>360</v>
      </c>
      <c r="B39" s="244" t="s">
        <v>537</v>
      </c>
      <c r="C39" s="423" t="s">
        <v>28</v>
      </c>
      <c r="D39" s="423"/>
      <c r="E39" s="423"/>
      <c r="F39" s="30" t="s">
        <v>29</v>
      </c>
      <c r="G39" s="30"/>
      <c r="H39" s="30"/>
      <c r="I39" s="30" t="s">
        <v>30</v>
      </c>
      <c r="J39" s="30"/>
      <c r="K39" s="30"/>
      <c r="L39" s="6" t="s">
        <v>130</v>
      </c>
      <c r="M39" s="6"/>
      <c r="N39" s="6"/>
    </row>
    <row r="40" customFormat="false" ht="38.25" hidden="false" customHeight="false" outlineLevel="0" collapsed="false">
      <c r="A40" s="244"/>
      <c r="B40" s="244"/>
      <c r="C40" s="424" t="s">
        <v>538</v>
      </c>
      <c r="D40" s="424" t="s">
        <v>539</v>
      </c>
      <c r="E40" s="424" t="s">
        <v>540</v>
      </c>
      <c r="F40" s="424" t="s">
        <v>538</v>
      </c>
      <c r="G40" s="424" t="s">
        <v>539</v>
      </c>
      <c r="H40" s="424" t="s">
        <v>540</v>
      </c>
      <c r="I40" s="424" t="s">
        <v>538</v>
      </c>
      <c r="J40" s="424" t="s">
        <v>539</v>
      </c>
      <c r="K40" s="424" t="s">
        <v>540</v>
      </c>
      <c r="L40" s="424" t="s">
        <v>538</v>
      </c>
      <c r="M40" s="424" t="s">
        <v>539</v>
      </c>
      <c r="N40" s="424" t="s">
        <v>540</v>
      </c>
    </row>
    <row r="41" customFormat="false" ht="12.75" hidden="false" customHeight="false" outlineLevel="0" collapsed="false">
      <c r="A41" s="425" t="s">
        <v>541</v>
      </c>
      <c r="B41" s="426" t="s">
        <v>542</v>
      </c>
      <c r="C41" s="427"/>
      <c r="D41" s="427"/>
      <c r="E41" s="427"/>
      <c r="F41" s="427"/>
      <c r="G41" s="427"/>
      <c r="H41" s="427"/>
      <c r="I41" s="427" t="n">
        <v>113000</v>
      </c>
      <c r="J41" s="427" t="n">
        <v>200</v>
      </c>
      <c r="K41" s="427" t="n">
        <f aca="false">(I41*200)/12000</f>
        <v>1883.33333333333</v>
      </c>
      <c r="L41" s="427" t="n">
        <v>113000</v>
      </c>
      <c r="M41" s="427" t="n">
        <v>200</v>
      </c>
      <c r="N41" s="427" t="n">
        <f aca="false">K41</f>
        <v>1883.33333333333</v>
      </c>
    </row>
    <row r="42" customFormat="false" ht="12.75" hidden="false" customHeight="false" outlineLevel="0" collapsed="false">
      <c r="A42" s="428" t="s">
        <v>543</v>
      </c>
      <c r="B42" s="429"/>
      <c r="C42" s="26"/>
      <c r="D42" s="26"/>
      <c r="E42" s="26"/>
      <c r="F42" s="26"/>
      <c r="G42" s="26"/>
      <c r="H42" s="26"/>
      <c r="I42" s="26" t="n">
        <f aca="false">I41</f>
        <v>113000</v>
      </c>
      <c r="J42" s="26"/>
      <c r="K42" s="26" t="n">
        <f aca="false">K41</f>
        <v>1883.33333333333</v>
      </c>
      <c r="L42" s="26" t="n">
        <f aca="false">L41</f>
        <v>113000</v>
      </c>
      <c r="M42" s="26"/>
      <c r="N42" s="26" t="n">
        <f aca="false">N41</f>
        <v>1883.33333333333</v>
      </c>
    </row>
    <row r="43" customFormat="false" ht="12.75" hidden="false" customHeight="false" outlineLevel="0" collapsed="false">
      <c r="A43" s="430"/>
      <c r="B43" s="426" t="s">
        <v>544</v>
      </c>
      <c r="C43" s="427"/>
      <c r="D43" s="427"/>
      <c r="E43" s="427"/>
      <c r="F43" s="427"/>
      <c r="G43" s="427"/>
      <c r="H43" s="427"/>
      <c r="I43" s="427" t="n">
        <v>100000</v>
      </c>
      <c r="J43" s="427" t="n">
        <v>195</v>
      </c>
      <c r="K43" s="427" t="n">
        <f aca="false">(I43*195)/12000</f>
        <v>1625</v>
      </c>
      <c r="L43" s="427" t="n">
        <v>100000</v>
      </c>
      <c r="M43" s="427" t="n">
        <v>195</v>
      </c>
      <c r="N43" s="427" t="n">
        <v>1625</v>
      </c>
    </row>
    <row r="44" customFormat="false" ht="12.75" hidden="false" customHeight="false" outlineLevel="0" collapsed="false">
      <c r="A44" s="431" t="s">
        <v>545</v>
      </c>
      <c r="B44" s="426" t="s">
        <v>546</v>
      </c>
      <c r="C44" s="427" t="n">
        <v>80000</v>
      </c>
      <c r="D44" s="427" t="n">
        <v>148.6</v>
      </c>
      <c r="E44" s="427" t="n">
        <f aca="false">(C44*D44)/12000</f>
        <v>990.666666666667</v>
      </c>
      <c r="F44" s="427" t="n">
        <v>13000</v>
      </c>
      <c r="G44" s="427" t="n">
        <v>170</v>
      </c>
      <c r="H44" s="427" t="n">
        <f aca="false">(F44*170)/12000</f>
        <v>184.166666666667</v>
      </c>
      <c r="I44" s="427" t="n">
        <v>370000</v>
      </c>
      <c r="J44" s="427" t="n">
        <v>156.92</v>
      </c>
      <c r="K44" s="438" t="s">
        <v>557</v>
      </c>
      <c r="L44" s="427" t="n">
        <f aca="false">I44+F44+C44</f>
        <v>463000</v>
      </c>
      <c r="M44" s="427" t="n">
        <v>155.5</v>
      </c>
      <c r="N44" s="427" t="n">
        <v>5943.78</v>
      </c>
    </row>
    <row r="45" customFormat="false" ht="15" hidden="false" customHeight="false" outlineLevel="0" collapsed="false">
      <c r="A45" s="432"/>
      <c r="B45" s="426" t="s">
        <v>542</v>
      </c>
      <c r="C45" s="427" t="n">
        <v>1342343</v>
      </c>
      <c r="D45" s="427" t="n">
        <v>255.14</v>
      </c>
      <c r="E45" s="427" t="n">
        <f aca="false">(C45*255)/12000</f>
        <v>28524.78875</v>
      </c>
      <c r="F45" s="427" t="n">
        <v>94492</v>
      </c>
      <c r="G45" s="427" t="n">
        <v>271.66</v>
      </c>
      <c r="H45" s="427" t="n">
        <f aca="false">(F45*272)/12000</f>
        <v>2141.81866666667</v>
      </c>
      <c r="I45" s="427" t="n">
        <v>2850404</v>
      </c>
      <c r="J45" s="427" t="n">
        <v>285.5</v>
      </c>
      <c r="K45" s="439" t="s">
        <v>558</v>
      </c>
      <c r="L45" s="427" t="n">
        <f aca="false">C45+F45+I45</f>
        <v>4287239</v>
      </c>
      <c r="M45" s="427" t="n">
        <v>276.4</v>
      </c>
      <c r="N45" s="427" t="n">
        <v>97709.62</v>
      </c>
    </row>
    <row r="46" customFormat="false" ht="12.75" hidden="false" customHeight="false" outlineLevel="0" collapsed="false">
      <c r="A46" s="429" t="s">
        <v>547</v>
      </c>
      <c r="B46" s="429"/>
      <c r="C46" s="26" t="n">
        <f aca="false">C44+C45</f>
        <v>1422343</v>
      </c>
      <c r="D46" s="26"/>
      <c r="E46" s="26" t="n">
        <f aca="false">E44+E45</f>
        <v>29515.4554166667</v>
      </c>
      <c r="F46" s="26" t="n">
        <f aca="false">F44+F45</f>
        <v>107492</v>
      </c>
      <c r="G46" s="26"/>
      <c r="H46" s="26" t="n">
        <f aca="false">H44+H45</f>
        <v>2325.98533333333</v>
      </c>
      <c r="I46" s="26" t="n">
        <f aca="false">I43+I44+I45</f>
        <v>3320404</v>
      </c>
      <c r="J46" s="26"/>
      <c r="K46" s="26" t="n">
        <v>73437</v>
      </c>
      <c r="L46" s="26" t="n">
        <f aca="false">L43+L44+L45</f>
        <v>4850239</v>
      </c>
      <c r="M46" s="26"/>
      <c r="N46" s="26" t="n">
        <f aca="false">N43+N44+N45</f>
        <v>105278.4</v>
      </c>
    </row>
    <row r="47" customFormat="false" ht="12.75" hidden="false" customHeight="false" outlineLevel="0" collapsed="false">
      <c r="A47" s="426" t="s">
        <v>548</v>
      </c>
      <c r="B47" s="426" t="s">
        <v>542</v>
      </c>
      <c r="C47" s="427" t="n">
        <v>4</v>
      </c>
      <c r="D47" s="427"/>
      <c r="E47" s="427"/>
      <c r="F47" s="427"/>
      <c r="G47" s="427"/>
      <c r="H47" s="427"/>
      <c r="I47" s="427"/>
      <c r="J47" s="427"/>
      <c r="K47" s="427"/>
      <c r="L47" s="427" t="n">
        <v>4</v>
      </c>
      <c r="M47" s="427"/>
      <c r="N47" s="433"/>
    </row>
    <row r="48" customFormat="false" ht="12.75" hidden="false" customHeight="false" outlineLevel="0" collapsed="false">
      <c r="A48" s="429" t="s">
        <v>549</v>
      </c>
      <c r="B48" s="429"/>
      <c r="C48" s="26" t="n">
        <v>4</v>
      </c>
      <c r="D48" s="26"/>
      <c r="E48" s="26"/>
      <c r="F48" s="26"/>
      <c r="G48" s="26"/>
      <c r="H48" s="26"/>
      <c r="I48" s="26"/>
      <c r="J48" s="26"/>
      <c r="K48" s="26"/>
      <c r="L48" s="26" t="n">
        <v>4</v>
      </c>
      <c r="M48" s="26"/>
      <c r="N48" s="434"/>
    </row>
    <row r="49" customFormat="false" ht="12.75" hidden="false" customHeight="false" outlineLevel="0" collapsed="false">
      <c r="A49" s="426" t="s">
        <v>550</v>
      </c>
      <c r="B49" s="426" t="s">
        <v>551</v>
      </c>
      <c r="C49" s="427"/>
      <c r="D49" s="427"/>
      <c r="E49" s="427"/>
      <c r="F49" s="427"/>
      <c r="G49" s="427"/>
      <c r="H49" s="427"/>
      <c r="I49" s="427" t="n">
        <v>21</v>
      </c>
      <c r="J49" s="427" t="n">
        <v>18</v>
      </c>
      <c r="K49" s="435" t="n">
        <f aca="false">(I49*18)/12000</f>
        <v>0.0315</v>
      </c>
      <c r="L49" s="427" t="n">
        <v>21</v>
      </c>
      <c r="M49" s="427" t="n">
        <v>18</v>
      </c>
      <c r="N49" s="435" t="n">
        <v>0.0315</v>
      </c>
    </row>
    <row r="50" customFormat="false" ht="12.75" hidden="false" customHeight="false" outlineLevel="0" collapsed="false">
      <c r="A50" s="429" t="s">
        <v>552</v>
      </c>
      <c r="B50" s="429"/>
      <c r="C50" s="26"/>
      <c r="D50" s="26"/>
      <c r="E50" s="26"/>
      <c r="F50" s="26"/>
      <c r="G50" s="26"/>
      <c r="H50" s="26"/>
      <c r="I50" s="26" t="n">
        <v>21</v>
      </c>
      <c r="J50" s="26"/>
      <c r="K50" s="436" t="n">
        <f aca="false">K49</f>
        <v>0.0315</v>
      </c>
      <c r="L50" s="26" t="n">
        <v>21</v>
      </c>
      <c r="M50" s="26"/>
      <c r="N50" s="436" t="n">
        <v>0.0315</v>
      </c>
    </row>
    <row r="51" customFormat="false" ht="12.75" hidden="false" customHeight="false" outlineLevel="0" collapsed="false">
      <c r="A51" s="429" t="s">
        <v>553</v>
      </c>
      <c r="B51" s="429"/>
      <c r="C51" s="26" t="n">
        <f aca="false">C46+C48</f>
        <v>1422347</v>
      </c>
      <c r="D51" s="26"/>
      <c r="E51" s="26" t="n">
        <f aca="false">E46</f>
        <v>29515.4554166667</v>
      </c>
      <c r="F51" s="26" t="n">
        <v>107492</v>
      </c>
      <c r="G51" s="26"/>
      <c r="H51" s="26" t="n">
        <f aca="false">H46</f>
        <v>2325.98533333333</v>
      </c>
      <c r="I51" s="26" t="n">
        <f aca="false">I42+I46+I50</f>
        <v>3433425</v>
      </c>
      <c r="J51" s="26"/>
      <c r="K51" s="26" t="n">
        <f aca="false">K42+K46+K50</f>
        <v>75320.3648333333</v>
      </c>
      <c r="L51" s="26" t="n">
        <f aca="false">L42+L46+L48+L50</f>
        <v>4963264</v>
      </c>
      <c r="M51" s="26"/>
      <c r="N51" s="437" t="n">
        <f aca="false">N42+N46+N50</f>
        <v>107161.764833333</v>
      </c>
    </row>
  </sheetData>
  <mergeCells count="21">
    <mergeCell ref="B2:N2"/>
    <mergeCell ref="A4:A5"/>
    <mergeCell ref="B4:B5"/>
    <mergeCell ref="C4:E4"/>
    <mergeCell ref="F4:H4"/>
    <mergeCell ref="I4:K4"/>
    <mergeCell ref="L4:N4"/>
    <mergeCell ref="B20:N20"/>
    <mergeCell ref="A22:A23"/>
    <mergeCell ref="B22:B23"/>
    <mergeCell ref="C22:E22"/>
    <mergeCell ref="F22:H22"/>
    <mergeCell ref="I22:K22"/>
    <mergeCell ref="L22:N22"/>
    <mergeCell ref="B37:N37"/>
    <mergeCell ref="A39:A40"/>
    <mergeCell ref="B39:B40"/>
    <mergeCell ref="C39:E39"/>
    <mergeCell ref="F39:H39"/>
    <mergeCell ref="I39:K39"/>
    <mergeCell ref="L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5" zeroHeight="false" outlineLevelRow="0" outlineLevelCol="0"/>
  <cols>
    <col collapsed="false" customWidth="true" hidden="false" outlineLevel="0" max="1" min="1" style="440" width="12.28"/>
    <col collapsed="false" customWidth="true" hidden="false" outlineLevel="0" max="2" min="2" style="440" width="16.13"/>
    <col collapsed="false" customWidth="true" hidden="false" outlineLevel="0" max="3" min="3" style="440" width="15.7"/>
    <col collapsed="false" customWidth="true" hidden="false" outlineLevel="0" max="4" min="4" style="440" width="16.13"/>
    <col collapsed="false" customWidth="true" hidden="false" outlineLevel="0" max="5" min="5" style="440" width="10.99"/>
    <col collapsed="false" customWidth="true" hidden="false" outlineLevel="0" max="6" min="6" style="440" width="11.7"/>
    <col collapsed="false" customWidth="true" hidden="false" outlineLevel="0" max="7" min="7" style="440" width="13.28"/>
    <col collapsed="false" customWidth="true" hidden="false" outlineLevel="0" max="8" min="8" style="440" width="14.56"/>
    <col collapsed="false" customWidth="false" hidden="false" outlineLevel="0" max="257" min="9" style="440" width="11.42"/>
  </cols>
  <sheetData>
    <row r="1" customFormat="false" ht="15" hidden="false" customHeight="false" outlineLevel="0" collapsed="false">
      <c r="A1" s="441" t="s">
        <v>535</v>
      </c>
      <c r="B1" s="442" t="s">
        <v>559</v>
      </c>
      <c r="C1" s="442"/>
      <c r="D1" s="442"/>
      <c r="E1" s="442"/>
      <c r="F1" s="443"/>
    </row>
    <row r="2" customFormat="false" ht="15" hidden="false" customHeight="false" outlineLevel="0" collapsed="false">
      <c r="G2" s="444"/>
    </row>
    <row r="3" customFormat="false" ht="60.75" hidden="false" customHeight="true" outlineLevel="0" collapsed="false">
      <c r="B3" s="445" t="s">
        <v>560</v>
      </c>
      <c r="C3" s="445" t="s">
        <v>561</v>
      </c>
      <c r="D3" s="445" t="s">
        <v>562</v>
      </c>
      <c r="E3" s="445" t="s">
        <v>563</v>
      </c>
      <c r="F3" s="446"/>
      <c r="G3" s="446"/>
    </row>
    <row r="4" customFormat="false" ht="15" hidden="false" customHeight="false" outlineLevel="0" collapsed="false">
      <c r="A4" s="447" t="s">
        <v>28</v>
      </c>
      <c r="B4" s="448" t="n">
        <v>0.7</v>
      </c>
      <c r="C4" s="448" t="n">
        <v>1.64</v>
      </c>
      <c r="D4" s="448" t="n">
        <v>0.7</v>
      </c>
      <c r="E4" s="448"/>
      <c r="F4" s="449"/>
      <c r="G4" s="444"/>
    </row>
    <row r="5" customFormat="false" ht="15" hidden="false" customHeight="false" outlineLevel="0" collapsed="false">
      <c r="A5" s="450" t="s">
        <v>564</v>
      </c>
      <c r="B5" s="448" t="n">
        <v>0.72</v>
      </c>
      <c r="C5" s="448" t="n">
        <v>1.64</v>
      </c>
      <c r="D5" s="448" t="n">
        <v>0.7</v>
      </c>
      <c r="E5" s="448"/>
      <c r="F5" s="449"/>
      <c r="G5" s="444"/>
    </row>
    <row r="6" customFormat="false" ht="15" hidden="false" customHeight="false" outlineLevel="0" collapsed="false">
      <c r="A6" s="450" t="s">
        <v>565</v>
      </c>
      <c r="B6" s="448" t="n">
        <v>0.76</v>
      </c>
      <c r="C6" s="448" t="n">
        <v>1.64</v>
      </c>
      <c r="D6" s="448" t="n">
        <v>0.7</v>
      </c>
      <c r="E6" s="448" t="n">
        <v>2.8</v>
      </c>
      <c r="F6" s="449"/>
    </row>
    <row r="7" customFormat="false" ht="15" hidden="false" customHeight="false" outlineLevel="0" collapsed="false">
      <c r="A7" s="450" t="s">
        <v>566</v>
      </c>
      <c r="B7" s="448" t="n">
        <v>0.73</v>
      </c>
      <c r="C7" s="448" t="n">
        <v>1.64</v>
      </c>
      <c r="D7" s="448" t="n">
        <v>0.7</v>
      </c>
      <c r="E7" s="448" t="n">
        <v>2.8</v>
      </c>
      <c r="F7" s="449"/>
    </row>
    <row r="11" customFormat="false" ht="15" hidden="false" customHeight="false" outlineLevel="0" collapsed="false">
      <c r="A11" s="451" t="s">
        <v>567</v>
      </c>
      <c r="B11" s="452" t="s">
        <v>568</v>
      </c>
      <c r="C11" s="452"/>
      <c r="D11" s="452"/>
      <c r="E11" s="452"/>
      <c r="F11" s="452"/>
      <c r="G11" s="452"/>
    </row>
    <row r="12" customFormat="false" ht="15" hidden="false" customHeight="false" outlineLevel="0" collapsed="false">
      <c r="B12" s="453"/>
      <c r="C12" s="453"/>
      <c r="D12" s="453"/>
      <c r="E12" s="453"/>
      <c r="F12" s="454"/>
      <c r="G12" s="454"/>
    </row>
    <row r="13" customFormat="false" ht="42.75" hidden="false" customHeight="true" outlineLevel="0" collapsed="false">
      <c r="B13" s="455" t="s">
        <v>538</v>
      </c>
      <c r="C13" s="455" t="s">
        <v>539</v>
      </c>
      <c r="D13" s="455" t="s">
        <v>540</v>
      </c>
      <c r="E13" s="455" t="s">
        <v>569</v>
      </c>
      <c r="F13" s="455" t="s">
        <v>570</v>
      </c>
      <c r="G13" s="455" t="s">
        <v>571</v>
      </c>
      <c r="H13" s="455" t="s">
        <v>572</v>
      </c>
      <c r="I13" s="455" t="s">
        <v>573</v>
      </c>
      <c r="J13" s="455" t="s">
        <v>574</v>
      </c>
    </row>
    <row r="14" customFormat="false" ht="15" hidden="false" customHeight="false" outlineLevel="0" collapsed="false">
      <c r="A14" s="456" t="s">
        <v>28</v>
      </c>
      <c r="B14" s="457" t="n">
        <v>1260519</v>
      </c>
      <c r="C14" s="457" t="n">
        <v>250</v>
      </c>
      <c r="D14" s="457" t="n">
        <f aca="false">(B14*250)/12000</f>
        <v>26260.8125</v>
      </c>
      <c r="E14" s="457" t="n">
        <v>23635</v>
      </c>
      <c r="F14" s="457" t="n">
        <v>2626</v>
      </c>
      <c r="G14" s="458" t="n">
        <v>0.7</v>
      </c>
      <c r="H14" s="458" t="n">
        <v>0.52</v>
      </c>
      <c r="I14" s="457" t="n">
        <f aca="false">E14*G14*1000</f>
        <v>16544500</v>
      </c>
      <c r="J14" s="457" t="n">
        <f aca="false">F14*H14*1000</f>
        <v>1365520</v>
      </c>
    </row>
    <row r="15" customFormat="false" ht="15" hidden="false" customHeight="false" outlineLevel="0" collapsed="false">
      <c r="A15" s="459" t="s">
        <v>564</v>
      </c>
      <c r="B15" s="457" t="n">
        <v>126112</v>
      </c>
      <c r="C15" s="457" t="n">
        <v>253</v>
      </c>
      <c r="D15" s="457" t="n">
        <f aca="false">(B15*253)/12000</f>
        <v>2658.86133333333</v>
      </c>
      <c r="E15" s="457" t="n">
        <v>2393</v>
      </c>
      <c r="F15" s="457" t="n">
        <v>266</v>
      </c>
      <c r="G15" s="458" t="n">
        <v>0.72</v>
      </c>
      <c r="H15" s="458" t="n">
        <v>0.52</v>
      </c>
      <c r="I15" s="457" t="n">
        <f aca="false">E15*G15*1000</f>
        <v>1722960</v>
      </c>
      <c r="J15" s="457" t="n">
        <f aca="false">F15*H15*1000</f>
        <v>138320</v>
      </c>
    </row>
    <row r="16" customFormat="false" ht="15" hidden="false" customHeight="false" outlineLevel="0" collapsed="false">
      <c r="A16" s="460" t="s">
        <v>565</v>
      </c>
      <c r="B16" s="457" t="n">
        <v>2184242</v>
      </c>
      <c r="C16" s="457" t="n">
        <v>256</v>
      </c>
      <c r="D16" s="457" t="n">
        <f aca="false">(B16*256)/12000</f>
        <v>46597.1626666667</v>
      </c>
      <c r="E16" s="457" t="n">
        <v>41937</v>
      </c>
      <c r="F16" s="457" t="n">
        <v>4660</v>
      </c>
      <c r="G16" s="458" t="n">
        <v>0.76</v>
      </c>
      <c r="H16" s="458" t="n">
        <v>0.52</v>
      </c>
      <c r="I16" s="457" t="n">
        <f aca="false">E16*G16*1000</f>
        <v>31872120</v>
      </c>
      <c r="J16" s="457" t="n">
        <f aca="false">F16*H16*1000</f>
        <v>2423200</v>
      </c>
    </row>
    <row r="17" customFormat="false" ht="15" hidden="false" customHeight="false" outlineLevel="0" collapsed="false">
      <c r="A17" s="459" t="s">
        <v>566</v>
      </c>
      <c r="B17" s="461" t="n">
        <v>3570873</v>
      </c>
      <c r="C17" s="461" t="n">
        <v>253</v>
      </c>
      <c r="D17" s="461" t="n">
        <v>75516.8365</v>
      </c>
      <c r="E17" s="461" t="n">
        <v>67965</v>
      </c>
      <c r="F17" s="461" t="n">
        <v>7552</v>
      </c>
      <c r="G17" s="462" t="n">
        <v>0.73</v>
      </c>
      <c r="H17" s="462" t="n">
        <v>0.52</v>
      </c>
      <c r="I17" s="461" t="n">
        <v>50139580</v>
      </c>
      <c r="J17" s="461" t="n">
        <v>3927040</v>
      </c>
    </row>
    <row r="21" customFormat="false" ht="15" hidden="false" customHeight="false" outlineLevel="0" collapsed="false">
      <c r="A21" s="441" t="s">
        <v>554</v>
      </c>
      <c r="B21" s="442" t="s">
        <v>559</v>
      </c>
      <c r="C21" s="442"/>
      <c r="D21" s="442"/>
      <c r="E21" s="442"/>
      <c r="F21" s="443"/>
    </row>
    <row r="22" customFormat="false" ht="15" hidden="false" customHeight="false" outlineLevel="0" collapsed="false">
      <c r="G22" s="444"/>
    </row>
    <row r="23" customFormat="false" ht="73.5" hidden="false" customHeight="true" outlineLevel="0" collapsed="false">
      <c r="B23" s="445" t="s">
        <v>560</v>
      </c>
      <c r="C23" s="445" t="s">
        <v>575</v>
      </c>
      <c r="D23" s="445" t="s">
        <v>576</v>
      </c>
      <c r="E23" s="445" t="s">
        <v>563</v>
      </c>
      <c r="F23" s="446"/>
      <c r="G23" s="446"/>
    </row>
    <row r="24" customFormat="false" ht="15" hidden="false" customHeight="false" outlineLevel="0" collapsed="false">
      <c r="A24" s="447" t="s">
        <v>28</v>
      </c>
      <c r="B24" s="448" t="n">
        <v>0.66</v>
      </c>
      <c r="C24" s="448" t="n">
        <v>0.69</v>
      </c>
      <c r="D24" s="448" t="n">
        <v>0.44</v>
      </c>
      <c r="E24" s="448"/>
      <c r="F24" s="449"/>
    </row>
    <row r="25" customFormat="false" ht="15" hidden="false" customHeight="false" outlineLevel="0" collapsed="false">
      <c r="A25" s="450" t="s">
        <v>564</v>
      </c>
      <c r="B25" s="448" t="n">
        <v>0.61</v>
      </c>
      <c r="C25" s="448" t="n">
        <v>0.69</v>
      </c>
      <c r="D25" s="448" t="n">
        <v>0.44</v>
      </c>
      <c r="E25" s="448"/>
      <c r="F25" s="449"/>
    </row>
    <row r="26" customFormat="false" ht="15" hidden="false" customHeight="false" outlineLevel="0" collapsed="false">
      <c r="A26" s="450" t="s">
        <v>565</v>
      </c>
      <c r="B26" s="448" t="n">
        <v>0.51</v>
      </c>
      <c r="C26" s="448" t="n">
        <v>0.69</v>
      </c>
      <c r="D26" s="448" t="n">
        <v>0.35</v>
      </c>
      <c r="E26" s="448" t="n">
        <v>2.7</v>
      </c>
      <c r="F26" s="449"/>
    </row>
    <row r="27" customFormat="false" ht="15" hidden="false" customHeight="false" outlineLevel="0" collapsed="false">
      <c r="A27" s="450" t="s">
        <v>566</v>
      </c>
      <c r="B27" s="448" t="n">
        <v>0.593333333333333</v>
      </c>
      <c r="C27" s="448" t="n">
        <v>0.69</v>
      </c>
      <c r="D27" s="448" t="n">
        <v>0.41</v>
      </c>
      <c r="E27" s="448" t="n">
        <v>2.7</v>
      </c>
      <c r="F27" s="449"/>
    </row>
    <row r="31" customFormat="false" ht="15" hidden="false" customHeight="false" outlineLevel="0" collapsed="false">
      <c r="A31" s="451" t="s">
        <v>577</v>
      </c>
      <c r="B31" s="452" t="s">
        <v>568</v>
      </c>
      <c r="C31" s="452"/>
      <c r="D31" s="452"/>
      <c r="E31" s="452"/>
      <c r="F31" s="452"/>
      <c r="G31" s="452"/>
    </row>
    <row r="32" customFormat="false" ht="15" hidden="false" customHeight="false" outlineLevel="0" collapsed="false">
      <c r="B32" s="453"/>
      <c r="C32" s="453"/>
      <c r="D32" s="453"/>
      <c r="E32" s="453"/>
      <c r="F32" s="454"/>
      <c r="G32" s="454"/>
    </row>
    <row r="33" customFormat="false" ht="41.25" hidden="false" customHeight="true" outlineLevel="0" collapsed="false">
      <c r="B33" s="455" t="s">
        <v>538</v>
      </c>
      <c r="C33" s="455" t="s">
        <v>539</v>
      </c>
      <c r="D33" s="455" t="s">
        <v>540</v>
      </c>
      <c r="E33" s="455" t="s">
        <v>569</v>
      </c>
      <c r="F33" s="455" t="s">
        <v>570</v>
      </c>
      <c r="G33" s="455" t="s">
        <v>571</v>
      </c>
      <c r="H33" s="455" t="s">
        <v>578</v>
      </c>
      <c r="I33" s="455" t="s">
        <v>573</v>
      </c>
      <c r="J33" s="455" t="s">
        <v>574</v>
      </c>
    </row>
    <row r="34" customFormat="false" ht="15" hidden="false" customHeight="false" outlineLevel="0" collapsed="false">
      <c r="A34" s="456" t="s">
        <v>28</v>
      </c>
      <c r="B34" s="457" t="n">
        <v>1411319</v>
      </c>
      <c r="C34" s="457" t="n">
        <v>257</v>
      </c>
      <c r="D34" s="457" t="n">
        <f aca="false">(B34*257)/12000</f>
        <v>30225.7485833333</v>
      </c>
      <c r="E34" s="457" t="n">
        <v>27203</v>
      </c>
      <c r="F34" s="457" t="n">
        <v>2922</v>
      </c>
      <c r="G34" s="458" t="n">
        <v>0.66</v>
      </c>
      <c r="H34" s="458" t="n">
        <v>0.33</v>
      </c>
      <c r="I34" s="457" t="n">
        <f aca="false">E34*G34*1000</f>
        <v>17953980</v>
      </c>
      <c r="J34" s="457" t="n">
        <f aca="false">F34*H34*1000</f>
        <v>964260</v>
      </c>
    </row>
    <row r="35" customFormat="false" ht="15" hidden="false" customHeight="false" outlineLevel="0" collapsed="false">
      <c r="A35" s="459" t="s">
        <v>564</v>
      </c>
      <c r="B35" s="457" t="n">
        <v>106208</v>
      </c>
      <c r="C35" s="457" t="n">
        <v>252</v>
      </c>
      <c r="D35" s="457" t="n">
        <f aca="false">(B35*252)/12000</f>
        <v>2230.368</v>
      </c>
      <c r="E35" s="457" t="n">
        <v>2007</v>
      </c>
      <c r="F35" s="457" t="n">
        <v>223</v>
      </c>
      <c r="G35" s="458" t="n">
        <v>0.61</v>
      </c>
      <c r="H35" s="458" t="n">
        <v>0.33</v>
      </c>
      <c r="I35" s="457" t="n">
        <f aca="false">E35*G35*1000</f>
        <v>1224270</v>
      </c>
      <c r="J35" s="457" t="n">
        <f aca="false">F35*H35*1000</f>
        <v>73590</v>
      </c>
    </row>
    <row r="36" customFormat="false" ht="15" hidden="false" customHeight="false" outlineLevel="0" collapsed="false">
      <c r="A36" s="460" t="s">
        <v>565</v>
      </c>
      <c r="B36" s="457" t="n">
        <v>2559464</v>
      </c>
      <c r="C36" s="457" t="n">
        <v>263</v>
      </c>
      <c r="D36" s="463" t="n">
        <v>53990.9818266667</v>
      </c>
      <c r="E36" s="457" t="n">
        <v>48592</v>
      </c>
      <c r="F36" s="457" t="n">
        <v>5399</v>
      </c>
      <c r="G36" s="458" t="n">
        <v>0.51</v>
      </c>
      <c r="H36" s="458" t="n">
        <v>0.26</v>
      </c>
      <c r="I36" s="457" t="n">
        <f aca="false">E36*G36*1000</f>
        <v>24781920</v>
      </c>
      <c r="J36" s="457" t="n">
        <f aca="false">F36*H36*1000</f>
        <v>1403740</v>
      </c>
    </row>
    <row r="37" customFormat="false" ht="15" hidden="false" customHeight="false" outlineLevel="0" collapsed="false">
      <c r="A37" s="459" t="s">
        <v>566</v>
      </c>
      <c r="B37" s="461" t="n">
        <f aca="false">B34+B35+B36</f>
        <v>4076991</v>
      </c>
      <c r="C37" s="461" t="n">
        <v>257</v>
      </c>
      <c r="D37" s="461" t="n">
        <f aca="false">D34+D35+D36</f>
        <v>86447.09841</v>
      </c>
      <c r="E37" s="461" t="n">
        <v>77802</v>
      </c>
      <c r="F37" s="461" t="n">
        <v>8544</v>
      </c>
      <c r="G37" s="462" t="n">
        <v>0.593333333333333</v>
      </c>
      <c r="H37" s="462" t="n">
        <v>0.306666666666667</v>
      </c>
      <c r="I37" s="461" t="n">
        <v>43960170</v>
      </c>
      <c r="J37" s="461" t="n">
        <v>2441590</v>
      </c>
    </row>
    <row r="39" customFormat="false" ht="15" hidden="false" customHeight="false" outlineLevel="0" collapsed="false">
      <c r="A39" s="2" t="s">
        <v>556</v>
      </c>
      <c r="B39" s="464" t="s">
        <v>559</v>
      </c>
      <c r="C39" s="464"/>
      <c r="D39" s="464"/>
      <c r="E39" s="464"/>
      <c r="F39" s="46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11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51.75" hidden="false" customHeight="false" outlineLevel="0" collapsed="false">
      <c r="A41" s="0"/>
      <c r="B41" s="466" t="s">
        <v>579</v>
      </c>
      <c r="C41" s="466" t="s">
        <v>580</v>
      </c>
      <c r="D41" s="466" t="s">
        <v>581</v>
      </c>
      <c r="E41" s="466" t="s">
        <v>563</v>
      </c>
      <c r="F41" s="467"/>
      <c r="G41" s="46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5" hidden="false" customHeight="false" outlineLevel="0" collapsed="false">
      <c r="A42" s="468" t="s">
        <v>28</v>
      </c>
      <c r="B42" s="469" t="n">
        <v>0.73</v>
      </c>
      <c r="C42" s="469" t="n">
        <v>0.67</v>
      </c>
      <c r="D42" s="469" t="n">
        <v>0.6</v>
      </c>
      <c r="E42" s="469"/>
      <c r="F42" s="47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5" hidden="false" customHeight="false" outlineLevel="0" collapsed="false">
      <c r="A43" s="471" t="s">
        <v>564</v>
      </c>
      <c r="B43" s="469" t="n">
        <v>0.72</v>
      </c>
      <c r="C43" s="469" t="n">
        <v>0.67</v>
      </c>
      <c r="D43" s="469" t="n">
        <v>0.43</v>
      </c>
      <c r="E43" s="469"/>
      <c r="F43" s="47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5" hidden="false" customHeight="false" outlineLevel="0" collapsed="false">
      <c r="A44" s="471" t="s">
        <v>565</v>
      </c>
      <c r="B44" s="469" t="n">
        <v>0.656</v>
      </c>
      <c r="C44" s="469" t="n">
        <v>0.67</v>
      </c>
      <c r="D44" s="469" t="n">
        <v>0.47</v>
      </c>
      <c r="E44" s="469" t="n">
        <v>3</v>
      </c>
      <c r="F44" s="47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5" hidden="false" customHeight="false" outlineLevel="0" collapsed="false">
      <c r="A45" s="471" t="s">
        <v>566</v>
      </c>
      <c r="B45" s="469" t="n">
        <v>0.69</v>
      </c>
      <c r="C45" s="469" t="n">
        <v>0.67</v>
      </c>
      <c r="D45" s="469" t="n">
        <v>0.51</v>
      </c>
      <c r="E45" s="469" t="n">
        <v>3</v>
      </c>
      <c r="F45" s="47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5" hidden="false" customHeight="false" outlineLevel="0" collapsed="false">
      <c r="A48" s="472" t="s">
        <v>582</v>
      </c>
      <c r="B48" s="473" t="s">
        <v>568</v>
      </c>
      <c r="C48" s="473"/>
      <c r="D48" s="473"/>
      <c r="E48" s="473"/>
      <c r="F48" s="473"/>
      <c r="G48" s="47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5" hidden="false" customHeight="false" outlineLevel="0" collapsed="false">
      <c r="A49" s="0"/>
      <c r="B49" s="474"/>
      <c r="C49" s="474"/>
      <c r="D49" s="474"/>
      <c r="E49" s="474"/>
      <c r="F49" s="475"/>
      <c r="G49" s="475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39" hidden="false" customHeight="false" outlineLevel="0" collapsed="false">
      <c r="A50" s="0"/>
      <c r="B50" s="424" t="s">
        <v>538</v>
      </c>
      <c r="C50" s="424" t="s">
        <v>539</v>
      </c>
      <c r="D50" s="424" t="s">
        <v>540</v>
      </c>
      <c r="E50" s="424" t="s">
        <v>569</v>
      </c>
      <c r="F50" s="424" t="s">
        <v>570</v>
      </c>
      <c r="G50" s="424" t="s">
        <v>571</v>
      </c>
      <c r="H50" s="424" t="s">
        <v>578</v>
      </c>
      <c r="I50" s="424" t="s">
        <v>573</v>
      </c>
      <c r="J50" s="424" t="s">
        <v>574</v>
      </c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5" hidden="false" customHeight="false" outlineLevel="0" collapsed="false">
      <c r="A51" s="429" t="s">
        <v>28</v>
      </c>
      <c r="B51" s="427" t="n">
        <v>1342343</v>
      </c>
      <c r="C51" s="427" t="n">
        <v>255.14</v>
      </c>
      <c r="D51" s="427" t="n">
        <v>28524.78</v>
      </c>
      <c r="E51" s="427" t="n">
        <v>11410</v>
      </c>
      <c r="F51" s="427" t="n">
        <v>17115</v>
      </c>
      <c r="G51" s="476" t="n">
        <v>0.73</v>
      </c>
      <c r="H51" s="476" t="n">
        <v>0.597</v>
      </c>
      <c r="I51" s="427" t="n">
        <f aca="false">E51*G51*1000</f>
        <v>8329300</v>
      </c>
      <c r="J51" s="427" t="n">
        <f aca="false">F51*H51*1000</f>
        <v>10217655</v>
      </c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5" hidden="false" customHeight="false" outlineLevel="0" collapsed="false">
      <c r="A52" s="477" t="s">
        <v>564</v>
      </c>
      <c r="B52" s="427" t="n">
        <v>94492</v>
      </c>
      <c r="C52" s="427" t="n">
        <v>271.66</v>
      </c>
      <c r="D52" s="427" t="n">
        <v>2133.94</v>
      </c>
      <c r="E52" s="427" t="n">
        <v>2005.96</v>
      </c>
      <c r="F52" s="427" t="n">
        <v>128</v>
      </c>
      <c r="G52" s="476" t="n">
        <v>0.716</v>
      </c>
      <c r="H52" s="476" t="n">
        <v>0.433</v>
      </c>
      <c r="I52" s="427" t="n">
        <f aca="false">E52*G52*1000</f>
        <v>1436267.36</v>
      </c>
      <c r="J52" s="427" t="n">
        <f aca="false">F52*H52*1000</f>
        <v>55424</v>
      </c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5" hidden="false" customHeight="false" outlineLevel="0" collapsed="false">
      <c r="A53" s="434" t="s">
        <v>565</v>
      </c>
      <c r="B53" s="427" t="n">
        <v>2850404</v>
      </c>
      <c r="C53" s="427" t="n">
        <v>285.5</v>
      </c>
      <c r="D53" s="149" t="n">
        <v>67043</v>
      </c>
      <c r="E53" s="427" t="n">
        <v>45619</v>
      </c>
      <c r="F53" s="427" t="n">
        <v>21424</v>
      </c>
      <c r="G53" s="476" t="n">
        <v>0.65</v>
      </c>
      <c r="H53" s="476" t="n">
        <v>0.474</v>
      </c>
      <c r="I53" s="427" t="n">
        <f aca="false">E53*G53*1000</f>
        <v>29652350</v>
      </c>
      <c r="J53" s="427" t="n">
        <f aca="false">F53*H53*1000</f>
        <v>10154976</v>
      </c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5" hidden="false" customHeight="false" outlineLevel="0" collapsed="false">
      <c r="A54" s="477" t="s">
        <v>566</v>
      </c>
      <c r="B54" s="478" t="n">
        <f aca="false">B51+B52+B53</f>
        <v>4287239</v>
      </c>
      <c r="C54" s="478" t="n">
        <v>276.42</v>
      </c>
      <c r="D54" s="478" t="n">
        <f aca="false">D51+D52+D53</f>
        <v>97701.72</v>
      </c>
      <c r="E54" s="478" t="n">
        <f aca="false">E51+E52+E53</f>
        <v>59034.96</v>
      </c>
      <c r="F54" s="478" t="n">
        <f aca="false">F51+F52+F53</f>
        <v>38667</v>
      </c>
      <c r="G54" s="479" t="n">
        <v>0.679</v>
      </c>
      <c r="H54" s="479" t="n">
        <v>0.509</v>
      </c>
      <c r="I54" s="478" t="n">
        <f aca="false">I51+I52+I53</f>
        <v>39417917.36</v>
      </c>
      <c r="J54" s="478" t="n">
        <f aca="false">J51+J52+J53</f>
        <v>20428055</v>
      </c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5" hidden="false" customHeight="false" outlineLevel="0" collapsed="false">
      <c r="A56" s="48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5" hidden="false" customHeight="false" outlineLevel="0" collapsed="false">
      <c r="A57" s="472" t="s">
        <v>582</v>
      </c>
      <c r="B57" s="473" t="s">
        <v>583</v>
      </c>
      <c r="C57" s="473"/>
      <c r="D57" s="473"/>
      <c r="E57" s="473"/>
      <c r="F57" s="473"/>
      <c r="G57" s="473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90" hidden="false" customHeight="false" outlineLevel="0" collapsed="false">
      <c r="A59" s="0"/>
      <c r="B59" s="424" t="s">
        <v>538</v>
      </c>
      <c r="C59" s="424" t="s">
        <v>584</v>
      </c>
      <c r="D59" s="424" t="s">
        <v>585</v>
      </c>
      <c r="E59" s="424" t="s">
        <v>586</v>
      </c>
      <c r="F59" s="424" t="s">
        <v>587</v>
      </c>
      <c r="G59" s="424" t="s">
        <v>588</v>
      </c>
      <c r="H59" s="424" t="s">
        <v>589</v>
      </c>
      <c r="I59" s="481"/>
      <c r="J59" s="481"/>
      <c r="K59" s="481"/>
      <c r="L59" s="0"/>
      <c r="M59" s="0"/>
      <c r="N59" s="0"/>
      <c r="O59" s="0"/>
      <c r="P59" s="0"/>
      <c r="Q59" s="0"/>
      <c r="R59" s="0"/>
      <c r="S59" s="0"/>
    </row>
    <row r="60" customFormat="false" ht="15" hidden="false" customHeight="false" outlineLevel="0" collapsed="false">
      <c r="A60" s="429" t="s">
        <v>28</v>
      </c>
      <c r="B60" s="427" t="n">
        <v>80000</v>
      </c>
      <c r="C60" s="427" t="n">
        <v>148.6</v>
      </c>
      <c r="D60" s="482" t="n">
        <v>4.32</v>
      </c>
      <c r="E60" s="427" t="n">
        <v>142.4</v>
      </c>
      <c r="F60" s="482" t="n">
        <v>16.06</v>
      </c>
      <c r="G60" s="427" t="n">
        <v>119.33</v>
      </c>
      <c r="H60" s="427" t="n">
        <f aca="false">(B60*G60)/1000</f>
        <v>9546.4</v>
      </c>
      <c r="I60" s="481"/>
      <c r="J60" s="481"/>
      <c r="K60" s="481"/>
      <c r="L60" s="0"/>
      <c r="M60" s="0"/>
      <c r="N60" s="0"/>
      <c r="O60" s="0"/>
      <c r="P60" s="0"/>
      <c r="Q60" s="0"/>
      <c r="R60" s="0"/>
      <c r="S60" s="0"/>
    </row>
    <row r="61" customFormat="false" ht="15" hidden="false" customHeight="false" outlineLevel="0" collapsed="false">
      <c r="A61" s="477" t="s">
        <v>564</v>
      </c>
      <c r="B61" s="427" t="n">
        <v>13000</v>
      </c>
      <c r="C61" s="427" t="n">
        <v>170</v>
      </c>
      <c r="D61" s="482" t="n">
        <v>7.1</v>
      </c>
      <c r="E61" s="427" t="n">
        <v>158</v>
      </c>
      <c r="F61" s="482" t="n">
        <v>16</v>
      </c>
      <c r="G61" s="427" t="n">
        <v>133</v>
      </c>
      <c r="H61" s="427" t="n">
        <f aca="false">(B61*G61)/1000</f>
        <v>1729</v>
      </c>
      <c r="I61" s="481"/>
      <c r="J61" s="481"/>
      <c r="K61" s="481"/>
      <c r="L61" s="0"/>
      <c r="M61" s="0"/>
      <c r="N61" s="0"/>
      <c r="O61" s="0"/>
      <c r="P61" s="0"/>
      <c r="Q61" s="0"/>
      <c r="R61" s="0"/>
      <c r="S61" s="0"/>
    </row>
    <row r="62" customFormat="false" ht="15" hidden="false" customHeight="false" outlineLevel="0" collapsed="false">
      <c r="A62" s="434" t="s">
        <v>565</v>
      </c>
      <c r="B62" s="427" t="n">
        <v>370000</v>
      </c>
      <c r="C62" s="427" t="n">
        <v>156.92</v>
      </c>
      <c r="D62" s="483" t="n">
        <v>4.57</v>
      </c>
      <c r="E62" s="427" t="n">
        <v>150.33</v>
      </c>
      <c r="F62" s="482" t="n">
        <v>16.74</v>
      </c>
      <c r="G62" s="427" t="n">
        <v>125.08</v>
      </c>
      <c r="H62" s="427" t="n">
        <v>45562.49</v>
      </c>
      <c r="I62" s="481"/>
      <c r="J62" s="481"/>
      <c r="K62" s="481"/>
      <c r="L62" s="0"/>
      <c r="M62" s="0"/>
      <c r="N62" s="0"/>
      <c r="O62" s="0"/>
      <c r="P62" s="0"/>
      <c r="Q62" s="0"/>
      <c r="R62" s="0"/>
      <c r="S62" s="0"/>
    </row>
    <row r="63" customFormat="false" ht="15" hidden="false" customHeight="false" outlineLevel="0" collapsed="false">
      <c r="A63" s="477" t="s">
        <v>566</v>
      </c>
      <c r="B63" s="478" t="n">
        <f aca="false">B60+B61+B62</f>
        <v>463000</v>
      </c>
      <c r="C63" s="478" t="n">
        <v>155.5</v>
      </c>
      <c r="D63" s="484" t="n">
        <v>4.65</v>
      </c>
      <c r="E63" s="478" t="n">
        <v>148.55</v>
      </c>
      <c r="F63" s="484" t="n">
        <v>16.51</v>
      </c>
      <c r="G63" s="478" t="n">
        <v>123.98</v>
      </c>
      <c r="H63" s="478" t="n">
        <f aca="false">H60+H61+H62</f>
        <v>56837.89</v>
      </c>
      <c r="I63" s="481"/>
      <c r="J63" s="481"/>
      <c r="K63" s="481"/>
      <c r="L63" s="0"/>
      <c r="M63" s="0"/>
      <c r="N63" s="0"/>
      <c r="O63" s="0"/>
      <c r="P63" s="0"/>
      <c r="Q63" s="0"/>
      <c r="R63" s="0"/>
      <c r="S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33"/>
      <c r="I64" s="33"/>
      <c r="J64" s="33"/>
      <c r="K64" s="33"/>
      <c r="L64" s="0"/>
      <c r="M64" s="0"/>
      <c r="N64" s="0"/>
      <c r="O64" s="0"/>
      <c r="P64" s="0"/>
      <c r="Q64" s="0"/>
      <c r="R64" s="0"/>
      <c r="S64" s="0"/>
    </row>
  </sheetData>
  <mergeCells count="10">
    <mergeCell ref="B1:E1"/>
    <mergeCell ref="B11:G11"/>
    <mergeCell ref="B12:E12"/>
    <mergeCell ref="B21:E21"/>
    <mergeCell ref="B31:G31"/>
    <mergeCell ref="B32:E32"/>
    <mergeCell ref="B39:E39"/>
    <mergeCell ref="B48:G48"/>
    <mergeCell ref="B49:E49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9" activeCellId="0" sqref="G59"/>
    </sheetView>
  </sheetViews>
  <sheetFormatPr defaultColWidth="11.0546875" defaultRowHeight="17.2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4.56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7" min="7" style="0" width="10.99"/>
    <col collapsed="false" customWidth="true" hidden="false" outlineLevel="0" max="8" min="8" style="0" width="12.28"/>
  </cols>
  <sheetData>
    <row r="1" customFormat="false" ht="17.25" hidden="false" customHeight="true" outlineLevel="0" collapsed="false">
      <c r="A1" s="485" t="n">
        <v>2009</v>
      </c>
    </row>
    <row r="3" customFormat="false" ht="17.25" hidden="false" customHeight="true" outlineLevel="0" collapsed="false">
      <c r="A3" s="486" t="s">
        <v>590</v>
      </c>
      <c r="B3" s="486"/>
      <c r="C3" s="486"/>
      <c r="D3" s="486"/>
      <c r="E3" s="486"/>
      <c r="F3" s="486"/>
      <c r="G3" s="486"/>
    </row>
    <row r="4" customFormat="false" ht="41.25" hidden="false" customHeight="true" outlineLevel="0" collapsed="false">
      <c r="A4" s="487" t="s">
        <v>26</v>
      </c>
      <c r="B4" s="488" t="s">
        <v>591</v>
      </c>
      <c r="C4" s="488" t="s">
        <v>592</v>
      </c>
      <c r="D4" s="488" t="s">
        <v>593</v>
      </c>
      <c r="E4" s="488" t="s">
        <v>594</v>
      </c>
      <c r="F4" s="488" t="s">
        <v>595</v>
      </c>
      <c r="G4" s="489" t="s">
        <v>596</v>
      </c>
    </row>
    <row r="5" customFormat="false" ht="17.25" hidden="false" customHeight="true" outlineLevel="0" collapsed="false">
      <c r="A5" s="490" t="s">
        <v>28</v>
      </c>
      <c r="B5" s="491" t="s">
        <v>597</v>
      </c>
      <c r="C5" s="492" t="n">
        <v>470017</v>
      </c>
      <c r="D5" s="493" t="n">
        <v>1.4</v>
      </c>
      <c r="E5" s="493" t="n">
        <v>0.08</v>
      </c>
      <c r="F5" s="492" t="n">
        <v>658024</v>
      </c>
      <c r="G5" s="494" t="n">
        <v>52.64192</v>
      </c>
    </row>
    <row r="6" customFormat="false" ht="17.25" hidden="false" customHeight="true" outlineLevel="0" collapsed="false">
      <c r="A6" s="490"/>
      <c r="B6" s="491" t="s">
        <v>598</v>
      </c>
      <c r="C6" s="492" t="n">
        <v>1508</v>
      </c>
      <c r="D6" s="493" t="n">
        <v>1</v>
      </c>
      <c r="E6" s="493" t="n">
        <v>0.04</v>
      </c>
      <c r="F6" s="492" t="n">
        <v>1508</v>
      </c>
      <c r="G6" s="494" t="n">
        <v>0.06032</v>
      </c>
    </row>
    <row r="7" customFormat="false" ht="17.25" hidden="false" customHeight="true" outlineLevel="0" collapsed="false">
      <c r="A7" s="490"/>
      <c r="B7" s="495" t="s">
        <v>34</v>
      </c>
      <c r="C7" s="496" t="n">
        <v>471525</v>
      </c>
      <c r="D7" s="497" t="n">
        <v>1.4</v>
      </c>
      <c r="E7" s="497" t="n">
        <v>0.08</v>
      </c>
      <c r="F7" s="496" t="n">
        <v>659532</v>
      </c>
      <c r="G7" s="498" t="n">
        <v>52.70224</v>
      </c>
    </row>
    <row r="8" customFormat="false" ht="17.25" hidden="false" customHeight="true" outlineLevel="0" collapsed="false">
      <c r="A8" s="490" t="s">
        <v>29</v>
      </c>
      <c r="B8" s="491" t="s">
        <v>597</v>
      </c>
      <c r="C8" s="492" t="n">
        <v>578160</v>
      </c>
      <c r="D8" s="493" t="n">
        <v>1.4</v>
      </c>
      <c r="E8" s="493" t="n">
        <v>0.09</v>
      </c>
      <c r="F8" s="492" t="n">
        <v>809424</v>
      </c>
      <c r="G8" s="494" t="n">
        <v>72.84816</v>
      </c>
    </row>
    <row r="9" customFormat="false" ht="17.25" hidden="false" customHeight="true" outlineLevel="0" collapsed="false">
      <c r="A9" s="490"/>
      <c r="B9" s="491" t="s">
        <v>598</v>
      </c>
      <c r="C9" s="492" t="n">
        <v>5839</v>
      </c>
      <c r="D9" s="493" t="n">
        <v>1</v>
      </c>
      <c r="E9" s="493" t="n">
        <v>0.04</v>
      </c>
      <c r="F9" s="492" t="n">
        <v>5839</v>
      </c>
      <c r="G9" s="494" t="n">
        <v>0.23356</v>
      </c>
    </row>
    <row r="10" customFormat="false" ht="17.25" hidden="false" customHeight="true" outlineLevel="0" collapsed="false">
      <c r="A10" s="490"/>
      <c r="B10" s="495" t="s">
        <v>34</v>
      </c>
      <c r="C10" s="496" t="n">
        <v>583999</v>
      </c>
      <c r="D10" s="497" t="n">
        <v>1.4</v>
      </c>
      <c r="E10" s="497" t="n">
        <v>0.09</v>
      </c>
      <c r="F10" s="496" t="n">
        <v>815263</v>
      </c>
      <c r="G10" s="498" t="n">
        <f aca="false">G8+G9</f>
        <v>73.08172</v>
      </c>
    </row>
    <row r="11" customFormat="false" ht="17.25" hidden="false" customHeight="true" outlineLevel="0" collapsed="false">
      <c r="A11" s="490" t="s">
        <v>30</v>
      </c>
      <c r="B11" s="491" t="s">
        <v>597</v>
      </c>
      <c r="C11" s="492" t="n">
        <v>561984</v>
      </c>
      <c r="D11" s="493" t="n">
        <v>1.51</v>
      </c>
      <c r="E11" s="493" t="n">
        <v>0.1</v>
      </c>
      <c r="F11" s="492" t="n">
        <v>848595.84</v>
      </c>
      <c r="G11" s="494" t="n">
        <v>84.859584</v>
      </c>
    </row>
    <row r="12" customFormat="false" ht="17.25" hidden="false" customHeight="true" outlineLevel="0" collapsed="false">
      <c r="A12" s="490"/>
      <c r="B12" s="491" t="s">
        <v>598</v>
      </c>
      <c r="C12" s="492" t="n">
        <v>11468</v>
      </c>
      <c r="D12" s="493" t="n">
        <v>1</v>
      </c>
      <c r="E12" s="493" t="n">
        <v>0.04</v>
      </c>
      <c r="F12" s="492" t="n">
        <v>11468</v>
      </c>
      <c r="G12" s="494" t="n">
        <v>0.45872</v>
      </c>
    </row>
    <row r="13" customFormat="false" ht="17.25" hidden="false" customHeight="true" outlineLevel="0" collapsed="false">
      <c r="A13" s="490"/>
      <c r="B13" s="495" t="s">
        <v>34</v>
      </c>
      <c r="C13" s="496" t="n">
        <v>573452</v>
      </c>
      <c r="D13" s="497" t="n">
        <v>1.51</v>
      </c>
      <c r="E13" s="497" t="n">
        <v>0.1</v>
      </c>
      <c r="F13" s="496" t="n">
        <v>860063.84</v>
      </c>
      <c r="G13" s="498" t="n">
        <f aca="false">G11+G12</f>
        <v>85.318304</v>
      </c>
    </row>
    <row r="14" customFormat="false" ht="17.25" hidden="false" customHeight="true" outlineLevel="0" collapsed="false">
      <c r="A14" s="499" t="s">
        <v>130</v>
      </c>
      <c r="B14" s="491" t="s">
        <v>597</v>
      </c>
      <c r="C14" s="492" t="n">
        <v>1610161</v>
      </c>
      <c r="D14" s="493" t="n">
        <v>1.43666666666667</v>
      </c>
      <c r="E14" s="493" t="n">
        <v>0.09</v>
      </c>
      <c r="F14" s="492" t="n">
        <v>2316043.84</v>
      </c>
      <c r="G14" s="494" t="n">
        <v>210.349664</v>
      </c>
    </row>
    <row r="15" customFormat="false" ht="17.25" hidden="false" customHeight="true" outlineLevel="0" collapsed="false">
      <c r="A15" s="499"/>
      <c r="B15" s="491" t="s">
        <v>598</v>
      </c>
      <c r="C15" s="492" t="n">
        <v>18815</v>
      </c>
      <c r="D15" s="493" t="n">
        <v>1</v>
      </c>
      <c r="E15" s="493" t="n">
        <v>0.04</v>
      </c>
      <c r="F15" s="492" t="n">
        <v>18815</v>
      </c>
      <c r="G15" s="494" t="n">
        <v>0.7526</v>
      </c>
    </row>
    <row r="16" customFormat="false" ht="17.25" hidden="false" customHeight="true" outlineLevel="0" collapsed="false">
      <c r="A16" s="499"/>
      <c r="B16" s="500" t="s">
        <v>34</v>
      </c>
      <c r="C16" s="501" t="n">
        <v>1628976</v>
      </c>
      <c r="D16" s="502" t="n">
        <v>1.44</v>
      </c>
      <c r="E16" s="502" t="n">
        <v>0.09</v>
      </c>
      <c r="F16" s="501" t="n">
        <v>2334858.84</v>
      </c>
      <c r="G16" s="503" t="n">
        <v>211.102264</v>
      </c>
    </row>
    <row r="17" customFormat="false" ht="17.25" hidden="false" customHeight="true" outlineLevel="0" collapsed="false">
      <c r="B17" s="504"/>
      <c r="C17" s="504"/>
      <c r="D17" s="504"/>
      <c r="E17" s="504"/>
      <c r="F17" s="504"/>
      <c r="G17" s="504"/>
    </row>
    <row r="18" customFormat="false" ht="17.25" hidden="false" customHeight="true" outlineLevel="0" collapsed="false">
      <c r="A18" s="505" t="n">
        <v>2010</v>
      </c>
      <c r="B18" s="504"/>
      <c r="C18" s="504"/>
      <c r="D18" s="504"/>
      <c r="E18" s="504"/>
      <c r="F18" s="504"/>
      <c r="G18" s="504"/>
    </row>
    <row r="19" customFormat="false" ht="17.25" hidden="false" customHeight="true" outlineLevel="0" collapsed="false">
      <c r="A19" s="504"/>
      <c r="B19" s="504"/>
      <c r="C19" s="504"/>
      <c r="D19" s="504"/>
      <c r="E19" s="504"/>
      <c r="F19" s="504"/>
      <c r="G19" s="504"/>
    </row>
    <row r="20" customFormat="false" ht="17.25" hidden="false" customHeight="true" outlineLevel="0" collapsed="false">
      <c r="A20" s="506" t="s">
        <v>590</v>
      </c>
      <c r="B20" s="506"/>
      <c r="C20" s="506"/>
      <c r="D20" s="506"/>
      <c r="E20" s="506"/>
      <c r="F20" s="506"/>
      <c r="G20" s="506"/>
    </row>
    <row r="21" customFormat="false" ht="38.25" hidden="false" customHeight="true" outlineLevel="0" collapsed="false">
      <c r="A21" s="507" t="s">
        <v>26</v>
      </c>
      <c r="B21" s="508" t="s">
        <v>591</v>
      </c>
      <c r="C21" s="508" t="s">
        <v>592</v>
      </c>
      <c r="D21" s="508" t="s">
        <v>593</v>
      </c>
      <c r="E21" s="508" t="s">
        <v>594</v>
      </c>
      <c r="F21" s="508" t="s">
        <v>595</v>
      </c>
      <c r="G21" s="509" t="s">
        <v>596</v>
      </c>
    </row>
    <row r="22" customFormat="false" ht="17.25" hidden="false" customHeight="true" outlineLevel="0" collapsed="false">
      <c r="A22" s="510" t="s">
        <v>28</v>
      </c>
      <c r="B22" s="511" t="s">
        <v>597</v>
      </c>
      <c r="C22" s="512" t="n">
        <v>454210</v>
      </c>
      <c r="D22" s="513" t="n">
        <v>1.44</v>
      </c>
      <c r="E22" s="513" t="n">
        <v>0.21</v>
      </c>
      <c r="F22" s="512" t="n">
        <v>654062</v>
      </c>
      <c r="G22" s="514" t="n">
        <f aca="false">E22*F22/1000</f>
        <v>137.35302</v>
      </c>
    </row>
    <row r="23" customFormat="false" ht="17.25" hidden="false" customHeight="true" outlineLevel="0" collapsed="false">
      <c r="A23" s="510"/>
      <c r="B23" s="511" t="s">
        <v>598</v>
      </c>
      <c r="C23" s="512" t="n">
        <v>1457</v>
      </c>
      <c r="D23" s="513" t="n">
        <v>1</v>
      </c>
      <c r="E23" s="513" t="n">
        <v>0.06</v>
      </c>
      <c r="F23" s="512" t="n">
        <v>1457</v>
      </c>
      <c r="G23" s="514" t="n">
        <f aca="false">F23*E23/1000</f>
        <v>0.08742</v>
      </c>
    </row>
    <row r="24" customFormat="false" ht="17.25" hidden="false" customHeight="true" outlineLevel="0" collapsed="false">
      <c r="A24" s="510"/>
      <c r="B24" s="515" t="s">
        <v>34</v>
      </c>
      <c r="C24" s="516" t="n">
        <v>455667</v>
      </c>
      <c r="D24" s="517" t="n">
        <v>1.44</v>
      </c>
      <c r="E24" s="517" t="n">
        <v>0.21</v>
      </c>
      <c r="F24" s="516" t="n">
        <v>655519</v>
      </c>
      <c r="G24" s="518" t="n">
        <v>137.44</v>
      </c>
    </row>
    <row r="25" customFormat="false" ht="17.25" hidden="false" customHeight="true" outlineLevel="0" collapsed="false">
      <c r="A25" s="510" t="s">
        <v>29</v>
      </c>
      <c r="B25" s="511" t="s">
        <v>597</v>
      </c>
      <c r="C25" s="512" t="n">
        <v>549195</v>
      </c>
      <c r="D25" s="513" t="n">
        <v>1.42</v>
      </c>
      <c r="E25" s="513" t="n">
        <v>0.22</v>
      </c>
      <c r="F25" s="512" t="n">
        <v>779857</v>
      </c>
      <c r="G25" s="514" t="n">
        <f aca="false">F25*E25/1000</f>
        <v>171.56854</v>
      </c>
    </row>
    <row r="26" customFormat="false" ht="17.25" hidden="false" customHeight="true" outlineLevel="0" collapsed="false">
      <c r="A26" s="510"/>
      <c r="B26" s="511" t="s">
        <v>598</v>
      </c>
      <c r="C26" s="512" t="n">
        <v>5546</v>
      </c>
      <c r="D26" s="513" t="n">
        <v>1</v>
      </c>
      <c r="E26" s="513" t="n">
        <v>0.06</v>
      </c>
      <c r="F26" s="512" t="n">
        <v>5546</v>
      </c>
      <c r="G26" s="514" t="n">
        <f aca="false">F26*E26/1000</f>
        <v>0.33276</v>
      </c>
    </row>
    <row r="27" customFormat="false" ht="17.25" hidden="false" customHeight="true" outlineLevel="0" collapsed="false">
      <c r="A27" s="510"/>
      <c r="B27" s="515" t="s">
        <v>34</v>
      </c>
      <c r="C27" s="516" t="n">
        <v>554741</v>
      </c>
      <c r="D27" s="517" t="n">
        <v>1.42</v>
      </c>
      <c r="E27" s="517" t="n">
        <v>0.22</v>
      </c>
      <c r="F27" s="516" t="n">
        <f aca="false">F25+F26</f>
        <v>785403</v>
      </c>
      <c r="G27" s="518" t="n">
        <v>171.9</v>
      </c>
    </row>
    <row r="28" customFormat="false" ht="17.25" hidden="false" customHeight="true" outlineLevel="0" collapsed="false">
      <c r="A28" s="510" t="s">
        <v>30</v>
      </c>
      <c r="B28" s="511" t="s">
        <v>597</v>
      </c>
      <c r="C28" s="512" t="n">
        <v>525586</v>
      </c>
      <c r="D28" s="513" t="n">
        <v>1.51</v>
      </c>
      <c r="E28" s="513" t="n">
        <v>0.2</v>
      </c>
      <c r="F28" s="512" t="n">
        <v>793635</v>
      </c>
      <c r="G28" s="514" t="n">
        <f aca="false">E28*F28/1000</f>
        <v>158.727</v>
      </c>
    </row>
    <row r="29" customFormat="false" ht="17.25" hidden="false" customHeight="true" outlineLevel="0" collapsed="false">
      <c r="A29" s="510"/>
      <c r="B29" s="511" t="s">
        <v>598</v>
      </c>
      <c r="C29" s="512" t="n">
        <v>10725</v>
      </c>
      <c r="D29" s="513" t="n">
        <v>1</v>
      </c>
      <c r="E29" s="513" t="n">
        <v>0.06</v>
      </c>
      <c r="F29" s="512" t="n">
        <v>10725</v>
      </c>
      <c r="G29" s="514" t="n">
        <f aca="false">E29*F29/1000</f>
        <v>0.6435</v>
      </c>
    </row>
    <row r="30" customFormat="false" ht="17.25" hidden="false" customHeight="true" outlineLevel="0" collapsed="false">
      <c r="A30" s="510"/>
      <c r="B30" s="515" t="s">
        <v>34</v>
      </c>
      <c r="C30" s="516" t="n">
        <v>536311</v>
      </c>
      <c r="D30" s="517" t="n">
        <v>1.51</v>
      </c>
      <c r="E30" s="517" t="n">
        <v>0.2</v>
      </c>
      <c r="F30" s="516" t="n">
        <f aca="false">F28+F29</f>
        <v>804360</v>
      </c>
      <c r="G30" s="518" t="n">
        <v>159.37</v>
      </c>
    </row>
    <row r="31" customFormat="false" ht="17.25" hidden="false" customHeight="true" outlineLevel="0" collapsed="false">
      <c r="A31" s="519" t="s">
        <v>130</v>
      </c>
      <c r="B31" s="511" t="s">
        <v>597</v>
      </c>
      <c r="C31" s="512" t="n">
        <v>1528991</v>
      </c>
      <c r="D31" s="513" t="n">
        <v>1.46</v>
      </c>
      <c r="E31" s="513" t="n">
        <v>0.21</v>
      </c>
      <c r="F31" s="512" t="n">
        <v>2232327</v>
      </c>
      <c r="G31" s="514" t="n">
        <f aca="false">F31*E31/1000</f>
        <v>468.78867</v>
      </c>
    </row>
    <row r="32" customFormat="false" ht="17.25" hidden="false" customHeight="true" outlineLevel="0" collapsed="false">
      <c r="A32" s="519"/>
      <c r="B32" s="511" t="s">
        <v>598</v>
      </c>
      <c r="C32" s="512" t="n">
        <v>17728</v>
      </c>
      <c r="D32" s="513" t="n">
        <v>1</v>
      </c>
      <c r="E32" s="513" t="n">
        <v>0.06</v>
      </c>
      <c r="F32" s="512" t="n">
        <v>17728</v>
      </c>
      <c r="G32" s="514" t="n">
        <f aca="false">F32*E32/1000</f>
        <v>1.06368</v>
      </c>
    </row>
    <row r="33" customFormat="false" ht="17.25" hidden="false" customHeight="true" outlineLevel="0" collapsed="false">
      <c r="A33" s="519"/>
      <c r="B33" s="520" t="s">
        <v>34</v>
      </c>
      <c r="C33" s="521" t="n">
        <v>1546719</v>
      </c>
      <c r="D33" s="522" t="n">
        <v>1.46</v>
      </c>
      <c r="E33" s="522" t="n">
        <v>0.21</v>
      </c>
      <c r="F33" s="521" t="n">
        <f aca="false">F31+F32</f>
        <v>2250055</v>
      </c>
      <c r="G33" s="523" t="n">
        <v>469.85</v>
      </c>
    </row>
    <row r="35" customFormat="false" ht="17.25" hidden="false" customHeight="true" outlineLevel="0" collapsed="false">
      <c r="A35" s="524" t="n">
        <v>2011</v>
      </c>
      <c r="B35" s="525"/>
      <c r="C35" s="525"/>
      <c r="D35" s="525"/>
      <c r="E35" s="525"/>
      <c r="F35" s="525"/>
      <c r="G35" s="525"/>
    </row>
    <row r="36" customFormat="false" ht="17.25" hidden="false" customHeight="true" outlineLevel="0" collapsed="false">
      <c r="A36" s="525"/>
      <c r="B36" s="525"/>
      <c r="C36" s="525"/>
      <c r="D36" s="525"/>
      <c r="E36" s="525"/>
      <c r="F36" s="525"/>
      <c r="G36" s="525"/>
    </row>
    <row r="37" customFormat="false" ht="17.25" hidden="false" customHeight="true" outlineLevel="0" collapsed="false">
      <c r="A37" s="525"/>
      <c r="B37" s="525"/>
      <c r="C37" s="525"/>
      <c r="D37" s="525"/>
      <c r="E37" s="525"/>
      <c r="F37" s="525"/>
      <c r="G37" s="525"/>
    </row>
    <row r="38" customFormat="false" ht="17.25" hidden="false" customHeight="true" outlineLevel="0" collapsed="false">
      <c r="A38" s="526" t="s">
        <v>590</v>
      </c>
      <c r="B38" s="526"/>
      <c r="C38" s="526"/>
      <c r="D38" s="526"/>
      <c r="E38" s="526"/>
      <c r="F38" s="526"/>
      <c r="G38" s="526"/>
    </row>
    <row r="39" customFormat="false" ht="17.25" hidden="false" customHeight="true" outlineLevel="0" collapsed="false">
      <c r="A39" s="527" t="s">
        <v>26</v>
      </c>
      <c r="B39" s="528" t="s">
        <v>591</v>
      </c>
      <c r="C39" s="528" t="s">
        <v>592</v>
      </c>
      <c r="D39" s="528" t="s">
        <v>593</v>
      </c>
      <c r="E39" s="528" t="s">
        <v>594</v>
      </c>
      <c r="F39" s="528" t="s">
        <v>595</v>
      </c>
      <c r="G39" s="529" t="s">
        <v>596</v>
      </c>
    </row>
    <row r="40" customFormat="false" ht="17.25" hidden="false" customHeight="true" outlineLevel="0" collapsed="false">
      <c r="A40" s="530" t="s">
        <v>28</v>
      </c>
      <c r="B40" s="531" t="s">
        <v>597</v>
      </c>
      <c r="C40" s="532" t="n">
        <v>448963</v>
      </c>
      <c r="D40" s="533" t="n">
        <v>1.43</v>
      </c>
      <c r="E40" s="533" t="n">
        <v>0.6</v>
      </c>
      <c r="F40" s="532" t="n">
        <v>642017</v>
      </c>
      <c r="G40" s="534" t="n">
        <f aca="false">E40*F40/1000</f>
        <v>385.2102</v>
      </c>
    </row>
    <row r="41" customFormat="false" ht="17.25" hidden="false" customHeight="true" outlineLevel="0" collapsed="false">
      <c r="A41" s="530"/>
      <c r="B41" s="531" t="s">
        <v>598</v>
      </c>
      <c r="C41" s="532" t="n">
        <v>1396</v>
      </c>
      <c r="D41" s="533" t="n">
        <v>1</v>
      </c>
      <c r="E41" s="533" t="n">
        <v>0.06</v>
      </c>
      <c r="F41" s="532" t="n">
        <v>1396</v>
      </c>
      <c r="G41" s="534" t="n">
        <f aca="false">F41*E41/1000</f>
        <v>0.08376</v>
      </c>
    </row>
    <row r="42" customFormat="false" ht="17.25" hidden="false" customHeight="true" outlineLevel="0" collapsed="false">
      <c r="A42" s="530"/>
      <c r="B42" s="535" t="s">
        <v>34</v>
      </c>
      <c r="C42" s="536" t="n">
        <v>450359</v>
      </c>
      <c r="D42" s="537" t="n">
        <v>1.44</v>
      </c>
      <c r="E42" s="537" t="n">
        <v>0.6</v>
      </c>
      <c r="F42" s="536" t="n">
        <f aca="false">F40+F41</f>
        <v>643413</v>
      </c>
      <c r="G42" s="538" t="n">
        <v>385.29</v>
      </c>
    </row>
    <row r="43" customFormat="false" ht="17.25" hidden="false" customHeight="true" outlineLevel="0" collapsed="false">
      <c r="A43" s="530" t="s">
        <v>29</v>
      </c>
      <c r="B43" s="531" t="s">
        <v>597</v>
      </c>
      <c r="C43" s="532" t="n">
        <v>542629</v>
      </c>
      <c r="D43" s="533" t="n">
        <v>1.45</v>
      </c>
      <c r="E43" s="533" t="n">
        <v>0.66</v>
      </c>
      <c r="F43" s="532" t="n">
        <v>786812</v>
      </c>
      <c r="G43" s="534" t="n">
        <f aca="false">F43*E43/1000</f>
        <v>519.29592</v>
      </c>
    </row>
    <row r="44" customFormat="false" ht="17.25" hidden="false" customHeight="true" outlineLevel="0" collapsed="false">
      <c r="A44" s="530"/>
      <c r="B44" s="531" t="s">
        <v>598</v>
      </c>
      <c r="C44" s="532" t="n">
        <v>5481</v>
      </c>
      <c r="D44" s="533" t="n">
        <v>1</v>
      </c>
      <c r="E44" s="533" t="n">
        <v>0.06</v>
      </c>
      <c r="F44" s="532" t="n">
        <v>5481</v>
      </c>
      <c r="G44" s="534" t="n">
        <f aca="false">F44*E44/1000</f>
        <v>0.32886</v>
      </c>
    </row>
    <row r="45" customFormat="false" ht="17.25" hidden="false" customHeight="true" outlineLevel="0" collapsed="false">
      <c r="A45" s="530"/>
      <c r="B45" s="535" t="s">
        <v>34</v>
      </c>
      <c r="C45" s="536" t="n">
        <v>548110</v>
      </c>
      <c r="D45" s="537" t="n">
        <v>1.45</v>
      </c>
      <c r="E45" s="537" t="n">
        <v>0.66</v>
      </c>
      <c r="F45" s="536" t="n">
        <f aca="false">F43+F44</f>
        <v>792293</v>
      </c>
      <c r="G45" s="538" t="n">
        <v>519.63</v>
      </c>
    </row>
    <row r="46" customFormat="false" ht="17.25" hidden="false" customHeight="true" outlineLevel="0" collapsed="false">
      <c r="A46" s="530" t="s">
        <v>30</v>
      </c>
      <c r="B46" s="531" t="s">
        <v>597</v>
      </c>
      <c r="C46" s="532" t="n">
        <v>518631</v>
      </c>
      <c r="D46" s="533" t="n">
        <v>1.45</v>
      </c>
      <c r="E46" s="533" t="n">
        <v>0.61</v>
      </c>
      <c r="F46" s="532" t="n">
        <v>762100</v>
      </c>
      <c r="G46" s="534" t="n">
        <f aca="false">E46*F46/1000</f>
        <v>464.881</v>
      </c>
    </row>
    <row r="47" customFormat="false" ht="17.25" hidden="false" customHeight="true" outlineLevel="0" collapsed="false">
      <c r="A47" s="530"/>
      <c r="B47" s="531" t="s">
        <v>598</v>
      </c>
      <c r="C47" s="532" t="n">
        <v>10530</v>
      </c>
      <c r="D47" s="533" t="n">
        <v>1</v>
      </c>
      <c r="E47" s="533" t="n">
        <v>0.06</v>
      </c>
      <c r="F47" s="532" t="n">
        <v>10530</v>
      </c>
      <c r="G47" s="534" t="n">
        <f aca="false">E47*F47/1000</f>
        <v>0.6318</v>
      </c>
    </row>
    <row r="48" customFormat="false" ht="17.25" hidden="false" customHeight="true" outlineLevel="0" collapsed="false">
      <c r="A48" s="530"/>
      <c r="B48" s="535" t="s">
        <v>34</v>
      </c>
      <c r="C48" s="536" t="n">
        <v>529161</v>
      </c>
      <c r="D48" s="537" t="n">
        <v>1.45</v>
      </c>
      <c r="E48" s="537" t="n">
        <v>0.61</v>
      </c>
      <c r="F48" s="536" t="n">
        <f aca="false">F46+F47</f>
        <v>772630</v>
      </c>
      <c r="G48" s="538" t="n">
        <v>465.51</v>
      </c>
    </row>
    <row r="49" customFormat="false" ht="17.25" hidden="false" customHeight="true" outlineLevel="0" collapsed="false">
      <c r="A49" s="539" t="s">
        <v>130</v>
      </c>
      <c r="B49" s="531" t="s">
        <v>597</v>
      </c>
      <c r="C49" s="532" t="n">
        <v>1510223</v>
      </c>
      <c r="D49" s="533" t="n">
        <v>1.44</v>
      </c>
      <c r="E49" s="533" t="n">
        <v>0.63</v>
      </c>
      <c r="F49" s="532" t="n">
        <v>2174721</v>
      </c>
      <c r="G49" s="534" t="n">
        <f aca="false">F49*E49/1000</f>
        <v>1370.07423</v>
      </c>
    </row>
    <row r="50" customFormat="false" ht="17.25" hidden="false" customHeight="true" outlineLevel="0" collapsed="false">
      <c r="A50" s="539"/>
      <c r="B50" s="531" t="s">
        <v>598</v>
      </c>
      <c r="C50" s="532" t="n">
        <v>17407</v>
      </c>
      <c r="D50" s="533" t="n">
        <v>1</v>
      </c>
      <c r="E50" s="533" t="n">
        <v>0.06</v>
      </c>
      <c r="F50" s="532" t="n">
        <v>17407</v>
      </c>
      <c r="G50" s="534" t="n">
        <f aca="false">F50*E50/1000</f>
        <v>1.04442</v>
      </c>
    </row>
    <row r="51" customFormat="false" ht="17.25" hidden="false" customHeight="true" outlineLevel="0" collapsed="false">
      <c r="A51" s="539"/>
      <c r="B51" s="540" t="s">
        <v>34</v>
      </c>
      <c r="C51" s="541" t="n">
        <v>1527630</v>
      </c>
      <c r="D51" s="542" t="n">
        <v>1.44</v>
      </c>
      <c r="E51" s="542" t="n">
        <v>0.63</v>
      </c>
      <c r="F51" s="541" t="n">
        <f aca="false">F49+F50</f>
        <v>2192128</v>
      </c>
      <c r="G51" s="543" t="n">
        <v>1371.11</v>
      </c>
    </row>
  </sheetData>
  <mergeCells count="15">
    <mergeCell ref="A3:G3"/>
    <mergeCell ref="A5:A7"/>
    <mergeCell ref="A8:A10"/>
    <mergeCell ref="A11:A13"/>
    <mergeCell ref="A14:A16"/>
    <mergeCell ref="A20:G20"/>
    <mergeCell ref="A22:A24"/>
    <mergeCell ref="A25:A27"/>
    <mergeCell ref="A28:A30"/>
    <mergeCell ref="A31:A33"/>
    <mergeCell ref="A38:G38"/>
    <mergeCell ref="A40:A42"/>
    <mergeCell ref="A43:A45"/>
    <mergeCell ref="A46:A48"/>
    <mergeCell ref="A49:A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45" activeCellId="0" sqref="A45"/>
    </sheetView>
  </sheetViews>
  <sheetFormatPr defaultColWidth="11.5625" defaultRowHeight="15" zeroHeight="false" outlineLevelRow="0" outlineLevelCol="0"/>
  <cols>
    <col collapsed="false" customWidth="false" hidden="false" outlineLevel="0" max="1" min="1" style="544" width="11.56"/>
    <col collapsed="false" customWidth="true" hidden="false" outlineLevel="0" max="2" min="2" style="544" width="15.85"/>
    <col collapsed="false" customWidth="true" hidden="false" outlineLevel="0" max="3" min="3" style="544" width="15.56"/>
    <col collapsed="false" customWidth="true" hidden="false" outlineLevel="0" max="4" min="4" style="544" width="13.7"/>
    <col collapsed="false" customWidth="true" hidden="false" outlineLevel="0" max="5" min="5" style="544" width="19.85"/>
    <col collapsed="false" customWidth="true" hidden="false" outlineLevel="0" max="6" min="6" style="544" width="23.14"/>
    <col collapsed="false" customWidth="true" hidden="false" outlineLevel="0" max="7" min="7" style="544" width="21.56"/>
    <col collapsed="false" customWidth="true" hidden="false" outlineLevel="0" max="8" min="8" style="544" width="22.85"/>
    <col collapsed="false" customWidth="true" hidden="false" outlineLevel="0" max="9" min="9" style="544" width="14.99"/>
    <col collapsed="false" customWidth="true" hidden="false" outlineLevel="0" max="10" min="10" style="544" width="15.56"/>
    <col collapsed="false" customWidth="true" hidden="false" outlineLevel="0" max="11" min="11" style="544" width="9.56"/>
    <col collapsed="false" customWidth="false" hidden="false" outlineLevel="0" max="257" min="12" style="544" width="11.56"/>
  </cols>
  <sheetData>
    <row r="2" customFormat="false" ht="15" hidden="false" customHeight="false" outlineLevel="0" collapsed="false">
      <c r="A2" s="545" t="s">
        <v>599</v>
      </c>
    </row>
    <row r="3" customFormat="false" ht="15" hidden="false" customHeight="false" outlineLevel="0" collapsed="false">
      <c r="A3" s="545"/>
    </row>
    <row r="4" customFormat="false" ht="18" hidden="false" customHeight="false" outlineLevel="0" collapsed="false">
      <c r="A4" s="546" t="s">
        <v>600</v>
      </c>
      <c r="B4" s="547" t="n">
        <v>2009</v>
      </c>
    </row>
    <row r="5" customFormat="false" ht="15.75" hidden="false" customHeight="false" outlineLevel="0" collapsed="false">
      <c r="A5" s="548"/>
      <c r="I5" s="544" t="s">
        <v>601</v>
      </c>
      <c r="L5" s="0"/>
      <c r="M5" s="0"/>
    </row>
    <row r="6" s="554" customFormat="true" ht="70.15" hidden="false" customHeight="true" outlineLevel="0" collapsed="false">
      <c r="A6" s="549" t="s">
        <v>602</v>
      </c>
      <c r="B6" s="549"/>
      <c r="C6" s="550" t="s">
        <v>603</v>
      </c>
      <c r="D6" s="551" t="s">
        <v>604</v>
      </c>
      <c r="E6" s="551" t="s">
        <v>605</v>
      </c>
      <c r="F6" s="551" t="s">
        <v>606</v>
      </c>
      <c r="G6" s="551" t="s">
        <v>607</v>
      </c>
      <c r="H6" s="552" t="s">
        <v>608</v>
      </c>
      <c r="I6" s="551" t="s">
        <v>609</v>
      </c>
      <c r="J6" s="553" t="s">
        <v>610</v>
      </c>
      <c r="L6" s="555"/>
      <c r="M6" s="555"/>
    </row>
    <row r="7" customFormat="false" ht="15" hidden="false" customHeight="true" outlineLevel="0" collapsed="false">
      <c r="A7" s="556" t="s">
        <v>28</v>
      </c>
      <c r="B7" s="557"/>
      <c r="C7" s="558" t="n">
        <v>18</v>
      </c>
      <c r="D7" s="559" t="n">
        <v>292</v>
      </c>
      <c r="E7" s="559" t="n">
        <v>0</v>
      </c>
      <c r="F7" s="559" t="n">
        <v>0</v>
      </c>
      <c r="G7" s="559" t="n">
        <v>40</v>
      </c>
      <c r="H7" s="559" t="n">
        <v>47132.632</v>
      </c>
      <c r="I7" s="559" t="n">
        <f aca="false">G7+H7</f>
        <v>47172.632</v>
      </c>
      <c r="J7" s="560" t="n">
        <v>47482.632</v>
      </c>
      <c r="L7" s="0"/>
      <c r="M7" s="0"/>
    </row>
    <row r="8" customFormat="false" ht="15" hidden="false" customHeight="true" outlineLevel="0" collapsed="false">
      <c r="A8" s="561" t="s">
        <v>29</v>
      </c>
      <c r="B8" s="562"/>
      <c r="C8" s="563" t="n">
        <v>4.22</v>
      </c>
      <c r="D8" s="564" t="n">
        <v>47.66</v>
      </c>
      <c r="E8" s="564" t="n">
        <v>0</v>
      </c>
      <c r="F8" s="564" t="n">
        <v>0</v>
      </c>
      <c r="G8" s="564" t="n">
        <v>0</v>
      </c>
      <c r="H8" s="564" t="n">
        <v>1794.66</v>
      </c>
      <c r="I8" s="564" t="n">
        <f aca="false">G8+H8</f>
        <v>1794.66</v>
      </c>
      <c r="J8" s="565" t="n">
        <v>1846.54</v>
      </c>
      <c r="L8" s="0"/>
      <c r="M8" s="0"/>
    </row>
    <row r="9" customFormat="false" ht="15" hidden="false" customHeight="true" outlineLevel="0" collapsed="false">
      <c r="A9" s="566" t="s">
        <v>30</v>
      </c>
      <c r="B9" s="567"/>
      <c r="C9" s="568" t="n">
        <v>20.92</v>
      </c>
      <c r="D9" s="569" t="n">
        <v>369.21</v>
      </c>
      <c r="E9" s="569" t="n">
        <v>0</v>
      </c>
      <c r="F9" s="569" t="n">
        <v>499.85</v>
      </c>
      <c r="G9" s="569" t="n">
        <v>78</v>
      </c>
      <c r="H9" s="569" t="n">
        <v>33556.02</v>
      </c>
      <c r="I9" s="569" t="n">
        <f aca="false">G9+H9</f>
        <v>33634.02</v>
      </c>
      <c r="J9" s="570" t="n">
        <v>34524</v>
      </c>
      <c r="L9" s="0"/>
      <c r="M9" s="0"/>
    </row>
    <row r="10" s="575" customFormat="true" ht="24" hidden="false" customHeight="true" outlineLevel="0" collapsed="false">
      <c r="A10" s="571" t="s">
        <v>130</v>
      </c>
      <c r="B10" s="572"/>
      <c r="C10" s="573" t="n">
        <v>43.14</v>
      </c>
      <c r="D10" s="573" t="n">
        <v>708.87</v>
      </c>
      <c r="E10" s="573" t="n">
        <v>0</v>
      </c>
      <c r="F10" s="573" t="n">
        <v>499.85</v>
      </c>
      <c r="G10" s="573" t="n">
        <v>118</v>
      </c>
      <c r="H10" s="573" t="n">
        <v>82483.312</v>
      </c>
      <c r="I10" s="573" t="n">
        <f aca="false">G10+H10</f>
        <v>82601.312</v>
      </c>
      <c r="J10" s="574" t="n">
        <v>83853.172</v>
      </c>
      <c r="L10" s="555"/>
      <c r="M10" s="555"/>
    </row>
    <row r="11" customFormat="false" ht="15" hidden="false" customHeight="false" outlineLevel="0" collapsed="false">
      <c r="C11" s="576"/>
      <c r="I11" s="576"/>
      <c r="L11" s="0"/>
      <c r="M11" s="0"/>
    </row>
    <row r="12" customFormat="false" ht="15" hidden="false" customHeight="false" outlineLevel="0" collapsed="false">
      <c r="L12" s="0"/>
      <c r="M12" s="0"/>
    </row>
    <row r="14" customFormat="false" ht="15" hidden="false" customHeight="false" outlineLevel="0" collapsed="false">
      <c r="A14" s="577" t="s">
        <v>611</v>
      </c>
      <c r="H14" s="578"/>
    </row>
    <row r="16" s="548" customFormat="true" ht="15" hidden="false" customHeight="false" outlineLevel="0" collapsed="false">
      <c r="A16" s="548" t="s">
        <v>612</v>
      </c>
    </row>
    <row r="17" s="548" customFormat="true" ht="15" hidden="false" customHeight="false" outlineLevel="0" collapsed="false"/>
    <row r="18" customFormat="false" ht="21.6" hidden="false" customHeight="true" outlineLevel="0" collapsed="false">
      <c r="A18" s="544" t="s">
        <v>613</v>
      </c>
      <c r="H18" s="579" t="n">
        <f aca="false">J10</f>
        <v>83853.172</v>
      </c>
      <c r="I18" s="544" t="s">
        <v>614</v>
      </c>
    </row>
    <row r="19" customFormat="false" ht="21.6" hidden="false" customHeight="true" outlineLevel="0" collapsed="false">
      <c r="A19" s="544" t="s">
        <v>615</v>
      </c>
      <c r="H19" s="579" t="n">
        <f aca="false">I10</f>
        <v>82601.312</v>
      </c>
      <c r="I19" s="544" t="s">
        <v>614</v>
      </c>
    </row>
    <row r="20" customFormat="false" ht="21.6" hidden="false" customHeight="true" outlineLevel="0" collapsed="false">
      <c r="A20" s="544" t="s">
        <v>616</v>
      </c>
      <c r="H20" s="579" t="n">
        <v>94455.7766990291</v>
      </c>
      <c r="I20" s="544" t="s">
        <v>614</v>
      </c>
    </row>
    <row r="21" s="580" customFormat="true" ht="21.6" hidden="false" customHeight="true" outlineLevel="0" collapsed="false">
      <c r="A21" s="580" t="s">
        <v>617</v>
      </c>
      <c r="B21" s="581"/>
      <c r="C21" s="581"/>
      <c r="D21" s="581"/>
      <c r="E21" s="581"/>
      <c r="F21" s="581" t="s">
        <v>618</v>
      </c>
      <c r="G21" s="581"/>
      <c r="H21" s="579" t="n">
        <v>89907.8834951456</v>
      </c>
      <c r="I21" s="544" t="s">
        <v>614</v>
      </c>
      <c r="J21" s="582"/>
    </row>
    <row r="22" customFormat="false" ht="21.6" hidden="false" customHeight="true" outlineLevel="0" collapsed="false">
      <c r="A22" s="580" t="s">
        <v>619</v>
      </c>
      <c r="B22" s="581"/>
      <c r="C22" s="581"/>
      <c r="D22" s="581"/>
      <c r="E22" s="581"/>
      <c r="F22" s="581"/>
      <c r="G22" s="581"/>
      <c r="H22" s="583" t="n">
        <v>5933457600</v>
      </c>
      <c r="I22" s="544" t="s">
        <v>620</v>
      </c>
      <c r="J22" s="154"/>
    </row>
    <row r="23" customFormat="false" ht="21.6" hidden="false" customHeight="true" outlineLevel="0" collapsed="false">
      <c r="A23" s="584" t="s">
        <v>621</v>
      </c>
      <c r="B23" s="585"/>
      <c r="C23" s="585"/>
      <c r="D23" s="585"/>
      <c r="E23" s="585"/>
      <c r="F23" s="585"/>
      <c r="G23" s="585"/>
      <c r="H23" s="586" t="n">
        <v>5857820107</v>
      </c>
      <c r="I23" s="544" t="s">
        <v>620</v>
      </c>
      <c r="J23" s="585"/>
    </row>
    <row r="24" customFormat="false" ht="21.6" hidden="false" customHeight="true" outlineLevel="0" collapsed="false">
      <c r="A24" s="584" t="s">
        <v>622</v>
      </c>
      <c r="B24" s="585"/>
      <c r="C24" s="585"/>
      <c r="D24" s="585"/>
      <c r="E24" s="585"/>
      <c r="F24" s="585"/>
      <c r="G24" s="585"/>
      <c r="H24" s="587" t="n">
        <v>-0.0127476250946834</v>
      </c>
      <c r="I24" s="154"/>
      <c r="J24" s="585"/>
    </row>
    <row r="25" customFormat="false" ht="21.6" hidden="false" customHeight="true" outlineLevel="0" collapsed="false">
      <c r="A25" s="544" t="s">
        <v>623</v>
      </c>
      <c r="G25" s="544" t="n">
        <v>2008</v>
      </c>
      <c r="H25" s="579" t="n">
        <v>12635.67</v>
      </c>
      <c r="I25" s="544" t="s">
        <v>624</v>
      </c>
    </row>
    <row r="26" customFormat="false" ht="21.6" hidden="false" customHeight="true" outlineLevel="0" collapsed="false">
      <c r="G26" s="544" t="n">
        <v>2009</v>
      </c>
      <c r="H26" s="579" t="n">
        <v>12311.58</v>
      </c>
      <c r="I26" s="544" t="s">
        <v>625</v>
      </c>
    </row>
    <row r="27" customFormat="false" ht="21.6" hidden="false" customHeight="true" outlineLevel="0" collapsed="false">
      <c r="G27" s="588" t="s">
        <v>626</v>
      </c>
      <c r="H27" s="589" t="n">
        <f aca="false">(H26-H25)/H25</f>
        <v>-0.0256488179890738</v>
      </c>
    </row>
    <row r="28" customFormat="false" ht="21.6" hidden="false" customHeight="true" outlineLevel="0" collapsed="false">
      <c r="A28" s="544" t="s">
        <v>627</v>
      </c>
      <c r="H28" s="579" t="n">
        <v>6157187.94985273</v>
      </c>
      <c r="I28" s="544" t="s">
        <v>614</v>
      </c>
      <c r="L28" s="0"/>
      <c r="M28" s="0"/>
    </row>
    <row r="29" customFormat="false" ht="21.6" hidden="false" customHeight="true" outlineLevel="0" collapsed="false">
      <c r="L29" s="0"/>
      <c r="M29" s="0"/>
    </row>
    <row r="30" customFormat="false" ht="31.15" hidden="false" customHeight="true" outlineLevel="0" collapsed="false">
      <c r="A30" s="545" t="s">
        <v>628</v>
      </c>
      <c r="B30" s="545"/>
    </row>
    <row r="31" customFormat="false" ht="15" hidden="false" customHeight="true" outlineLevel="0" collapsed="false"/>
    <row r="32" customFormat="false" ht="32.25" hidden="false" customHeight="true" outlineLevel="0" collapsed="false">
      <c r="A32" s="590" t="s">
        <v>629</v>
      </c>
      <c r="B32" s="590"/>
      <c r="C32" s="590"/>
      <c r="D32" s="590"/>
      <c r="E32" s="590"/>
      <c r="F32" s="590"/>
      <c r="G32" s="590"/>
      <c r="H32" s="590"/>
      <c r="I32" s="590"/>
    </row>
    <row r="33" customFormat="false" ht="21" hidden="false" customHeight="true" outlineLevel="0" collapsed="false">
      <c r="A33" s="544" t="s">
        <v>630</v>
      </c>
      <c r="K33" s="591" t="n">
        <f aca="false">H24</f>
        <v>-0.0127476250946834</v>
      </c>
      <c r="L33" s="592"/>
    </row>
    <row r="34" customFormat="false" ht="15" hidden="false" customHeight="true" outlineLevel="0" collapsed="false"/>
    <row r="35" customFormat="false" ht="15" hidden="false" customHeight="true" outlineLevel="0" collapsed="false">
      <c r="A35" s="544" t="s">
        <v>631</v>
      </c>
    </row>
    <row r="36" customFormat="false" ht="15" hidden="false" customHeight="true" outlineLevel="0" collapsed="false"/>
    <row r="37" customFormat="false" ht="60" hidden="false" customHeight="true" outlineLevel="0" collapsed="false">
      <c r="A37" s="590" t="s">
        <v>632</v>
      </c>
      <c r="B37" s="590"/>
      <c r="C37" s="590"/>
      <c r="D37" s="590"/>
      <c r="E37" s="590"/>
      <c r="F37" s="590"/>
      <c r="G37" s="590"/>
      <c r="H37" s="590"/>
      <c r="I37" s="590"/>
    </row>
    <row r="38" customFormat="false" ht="15" hidden="false" customHeight="false" outlineLevel="0" collapsed="false">
      <c r="L38" s="0"/>
      <c r="M38" s="0"/>
    </row>
    <row r="39" customFormat="false" ht="15" hidden="false" customHeight="false" outlineLevel="0" collapsed="false">
      <c r="L39" s="0"/>
      <c r="M39" s="0"/>
    </row>
    <row r="41" customFormat="false" ht="34.9" hidden="false" customHeight="true" outlineLevel="0" collapsed="false"/>
    <row r="42" customFormat="false" ht="15" hidden="false" customHeight="false" outlineLevel="0" collapsed="false">
      <c r="A42" s="545" t="s">
        <v>633</v>
      </c>
      <c r="B42" s="545"/>
    </row>
    <row r="44" customFormat="false" ht="41.25" hidden="false" customHeight="true" outlineLevel="0" collapsed="false">
      <c r="A44" s="593" t="s">
        <v>634</v>
      </c>
      <c r="B44" s="593"/>
      <c r="C44" s="593"/>
      <c r="D44" s="593"/>
      <c r="E44" s="593"/>
      <c r="F44" s="593"/>
      <c r="G44" s="593"/>
      <c r="H44" s="593"/>
      <c r="I44" s="593"/>
      <c r="J44" s="593"/>
      <c r="L44" s="0"/>
      <c r="M44" s="0"/>
    </row>
    <row r="45" customFormat="false" ht="15" hidden="false" customHeight="false" outlineLevel="0" collapsed="false">
      <c r="L45" s="0"/>
      <c r="M45" s="0"/>
    </row>
    <row r="46" customFormat="false" ht="18.75" hidden="false" customHeight="false" outlineLevel="0" collapsed="false">
      <c r="A46" s="594" t="s">
        <v>600</v>
      </c>
      <c r="B46" s="595" t="n">
        <f aca="false">B4</f>
        <v>2009</v>
      </c>
      <c r="C46" s="596"/>
      <c r="D46" s="596"/>
      <c r="E46" s="596"/>
      <c r="F46" s="596"/>
      <c r="G46" s="596"/>
      <c r="H46" s="596"/>
      <c r="I46" s="596"/>
      <c r="J46" s="596"/>
      <c r="L46" s="0"/>
      <c r="M46" s="0"/>
    </row>
    <row r="47" s="602" customFormat="true" ht="70.15" hidden="false" customHeight="true" outlineLevel="0" collapsed="false">
      <c r="A47" s="597" t="s">
        <v>602</v>
      </c>
      <c r="B47" s="597"/>
      <c r="C47" s="598" t="s">
        <v>603</v>
      </c>
      <c r="D47" s="599" t="s">
        <v>604</v>
      </c>
      <c r="E47" s="599" t="s">
        <v>605</v>
      </c>
      <c r="F47" s="599" t="s">
        <v>606</v>
      </c>
      <c r="G47" s="599" t="s">
        <v>607</v>
      </c>
      <c r="H47" s="600" t="s">
        <v>608</v>
      </c>
      <c r="I47" s="599" t="s">
        <v>609</v>
      </c>
      <c r="J47" s="601" t="s">
        <v>610</v>
      </c>
      <c r="L47" s="555"/>
      <c r="M47" s="555"/>
    </row>
    <row r="48" s="608" customFormat="true" ht="15" hidden="false" customHeight="true" outlineLevel="0" collapsed="false">
      <c r="A48" s="603" t="str">
        <f aca="false">A7</f>
        <v>HUESCA</v>
      </c>
      <c r="B48" s="604"/>
      <c r="C48" s="605" t="n">
        <v>18</v>
      </c>
      <c r="D48" s="606" t="n">
        <v>292</v>
      </c>
      <c r="E48" s="606" t="n">
        <v>0</v>
      </c>
      <c r="F48" s="606" t="n">
        <v>0</v>
      </c>
      <c r="G48" s="606" t="n">
        <v>42.3573539641433</v>
      </c>
      <c r="H48" s="606" t="n">
        <v>49910.3394221427</v>
      </c>
      <c r="I48" s="606" t="n">
        <f aca="false">G48+H48</f>
        <v>49952.6967761068</v>
      </c>
      <c r="J48" s="607" t="n">
        <v>50262.6967761068</v>
      </c>
      <c r="L48" s="0"/>
      <c r="M48" s="0"/>
    </row>
    <row r="49" s="608" customFormat="true" ht="15" hidden="false" customHeight="true" outlineLevel="0" collapsed="false">
      <c r="A49" s="609" t="str">
        <f aca="false">A8</f>
        <v>TERUEL</v>
      </c>
      <c r="B49" s="610"/>
      <c r="C49" s="611" t="n">
        <v>4.22</v>
      </c>
      <c r="D49" s="612" t="n">
        <v>47.66</v>
      </c>
      <c r="E49" s="612" t="n">
        <v>0</v>
      </c>
      <c r="F49" s="612" t="n">
        <v>0</v>
      </c>
      <c r="G49" s="612" t="n">
        <v>0</v>
      </c>
      <c r="H49" s="612" t="n">
        <v>1902.77323204814</v>
      </c>
      <c r="I49" s="612" t="n">
        <f aca="false">G49+H49</f>
        <v>1902.77323204814</v>
      </c>
      <c r="J49" s="613" t="n">
        <v>1954.65323204814</v>
      </c>
      <c r="L49" s="0"/>
      <c r="M49" s="0"/>
    </row>
    <row r="50" s="608" customFormat="true" ht="15" hidden="false" customHeight="true" outlineLevel="0" collapsed="false">
      <c r="A50" s="609" t="str">
        <f aca="false">A9</f>
        <v>ZARAGOZA</v>
      </c>
      <c r="B50" s="610"/>
      <c r="C50" s="614" t="n">
        <v>20.92</v>
      </c>
      <c r="D50" s="615" t="n">
        <v>369.21</v>
      </c>
      <c r="E50" s="615" t="n">
        <v>0</v>
      </c>
      <c r="F50" s="615" t="n">
        <v>499.85</v>
      </c>
      <c r="G50" s="615" t="n">
        <v>82.6876703521454</v>
      </c>
      <c r="H50" s="615" t="n">
        <v>35572.6810267949</v>
      </c>
      <c r="I50" s="615" t="n">
        <f aca="false">G50+H50</f>
        <v>35655.368697147</v>
      </c>
      <c r="J50" s="616" t="n">
        <v>36545.348697147</v>
      </c>
      <c r="L50" s="0"/>
      <c r="M50" s="0"/>
    </row>
    <row r="51" s="602" customFormat="true" ht="27" hidden="false" customHeight="true" outlineLevel="0" collapsed="false">
      <c r="A51" s="617" t="str">
        <f aca="false">A10</f>
        <v>ARAGON</v>
      </c>
      <c r="B51" s="618"/>
      <c r="C51" s="619" t="n">
        <v>27.268116949744</v>
      </c>
      <c r="D51" s="620" t="n">
        <v>561.109674655556</v>
      </c>
      <c r="E51" s="620" t="n">
        <v>0</v>
      </c>
      <c r="F51" s="620" t="n">
        <v>499.85</v>
      </c>
      <c r="G51" s="620" t="n">
        <v>71.5386567929116</v>
      </c>
      <c r="H51" s="620" t="n">
        <v>84370.4396600386</v>
      </c>
      <c r="I51" s="620" t="n">
        <f aca="false">G51+H51</f>
        <v>84441.9783168315</v>
      </c>
      <c r="J51" s="621" t="n">
        <v>85530.2061084368</v>
      </c>
      <c r="L51" s="555"/>
      <c r="M51" s="555"/>
    </row>
    <row r="52" customFormat="false" ht="15" hidden="false" customHeight="false" outlineLevel="0" collapsed="false">
      <c r="C52" s="622"/>
      <c r="G52" s="622"/>
      <c r="H52" s="622"/>
      <c r="I52" s="576"/>
      <c r="J52" s="623"/>
      <c r="L52" s="0"/>
      <c r="M52" s="0"/>
    </row>
    <row r="53" customFormat="false" ht="15" hidden="false" customHeight="false" outlineLevel="0" collapsed="false">
      <c r="D53" s="576"/>
      <c r="E53" s="576"/>
      <c r="J53" s="622"/>
    </row>
  </sheetData>
  <mergeCells count="5">
    <mergeCell ref="A6:B6"/>
    <mergeCell ref="A32:I32"/>
    <mergeCell ref="A37:I37"/>
    <mergeCell ref="A44:J44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45" activeCellId="0" sqref="A45:C46"/>
    </sheetView>
  </sheetViews>
  <sheetFormatPr defaultColWidth="11.5625" defaultRowHeight="15" zeroHeight="false" outlineLevelRow="0" outlineLevelCol="0"/>
  <cols>
    <col collapsed="false" customWidth="true" hidden="false" outlineLevel="0" max="1" min="1" style="544" width="14.7"/>
    <col collapsed="false" customWidth="true" hidden="false" outlineLevel="0" max="2" min="2" style="544" width="16.84"/>
    <col collapsed="false" customWidth="true" hidden="false" outlineLevel="0" max="3" min="3" style="544" width="14.28"/>
    <col collapsed="false" customWidth="true" hidden="false" outlineLevel="0" max="4" min="4" style="544" width="13.7"/>
    <col collapsed="false" customWidth="true" hidden="false" outlineLevel="0" max="5" min="5" style="544" width="26.56"/>
    <col collapsed="false" customWidth="true" hidden="false" outlineLevel="0" max="6" min="6" style="544" width="26.13"/>
    <col collapsed="false" customWidth="true" hidden="false" outlineLevel="0" max="7" min="7" style="544" width="20.85"/>
    <col collapsed="false" customWidth="true" hidden="false" outlineLevel="0" max="8" min="8" style="544" width="22.14"/>
    <col collapsed="false" customWidth="true" hidden="false" outlineLevel="0" max="9" min="9" style="544" width="18.99"/>
    <col collapsed="false" customWidth="true" hidden="false" outlineLevel="0" max="10" min="10" style="544" width="12.99"/>
    <col collapsed="false" customWidth="true" hidden="false" outlineLevel="0" max="11" min="11" style="544" width="12.7"/>
    <col collapsed="false" customWidth="false" hidden="false" outlineLevel="0" max="257" min="12" style="544" width="11.56"/>
  </cols>
  <sheetData>
    <row r="2" customFormat="false" ht="15" hidden="false" customHeight="false" outlineLevel="0" collapsed="false">
      <c r="A2" s="545" t="s">
        <v>635</v>
      </c>
    </row>
    <row r="3" customFormat="false" ht="15" hidden="false" customHeight="false" outlineLevel="0" collapsed="false">
      <c r="A3" s="545"/>
    </row>
    <row r="4" customFormat="false" ht="15" hidden="false" customHeight="false" outlineLevel="0" collapsed="false">
      <c r="A4" s="545"/>
    </row>
    <row r="5" customFormat="false" ht="18.75" hidden="false" customHeight="false" outlineLevel="0" collapsed="false">
      <c r="A5" s="548" t="s">
        <v>636</v>
      </c>
      <c r="B5" s="624" t="n">
        <v>2009</v>
      </c>
      <c r="H5" s="544" t="s">
        <v>601</v>
      </c>
      <c r="L5" s="0"/>
      <c r="M5" s="0"/>
    </row>
    <row r="6" s="554" customFormat="true" ht="45.75" hidden="false" customHeight="true" outlineLevel="0" collapsed="false">
      <c r="A6" s="549" t="s">
        <v>602</v>
      </c>
      <c r="B6" s="549"/>
      <c r="C6" s="550" t="s">
        <v>603</v>
      </c>
      <c r="D6" s="551" t="s">
        <v>604</v>
      </c>
      <c r="E6" s="551" t="s">
        <v>605</v>
      </c>
      <c r="F6" s="551" t="s">
        <v>606</v>
      </c>
      <c r="G6" s="551" t="s">
        <v>607</v>
      </c>
      <c r="H6" s="552" t="s">
        <v>608</v>
      </c>
      <c r="I6" s="625" t="s">
        <v>610</v>
      </c>
      <c r="L6" s="555"/>
      <c r="M6" s="555"/>
    </row>
    <row r="7" customFormat="false" ht="15" hidden="false" customHeight="true" outlineLevel="0" collapsed="false">
      <c r="A7" s="556" t="s">
        <v>28</v>
      </c>
      <c r="B7" s="557"/>
      <c r="C7" s="558" t="n">
        <v>0</v>
      </c>
      <c r="D7" s="559" t="n">
        <v>0</v>
      </c>
      <c r="E7" s="559" t="n">
        <v>0</v>
      </c>
      <c r="F7" s="559" t="n">
        <v>12</v>
      </c>
      <c r="G7" s="559" t="n">
        <v>0</v>
      </c>
      <c r="H7" s="559" t="n">
        <v>575.88</v>
      </c>
      <c r="I7" s="560" t="n">
        <v>587.88</v>
      </c>
      <c r="L7" s="0"/>
      <c r="M7" s="0"/>
    </row>
    <row r="8" customFormat="false" ht="15" hidden="false" customHeight="true" outlineLevel="0" collapsed="false">
      <c r="A8" s="561" t="s">
        <v>29</v>
      </c>
      <c r="B8" s="562"/>
      <c r="C8" s="563" t="n">
        <v>0</v>
      </c>
      <c r="D8" s="564" t="n">
        <v>0</v>
      </c>
      <c r="E8" s="564" t="n">
        <v>0</v>
      </c>
      <c r="F8" s="564" t="n">
        <v>1351.82</v>
      </c>
      <c r="G8" s="564" t="n">
        <v>0</v>
      </c>
      <c r="H8" s="564" t="n">
        <v>1423.95</v>
      </c>
      <c r="I8" s="565" t="n">
        <v>2775.77</v>
      </c>
      <c r="L8" s="0"/>
      <c r="M8" s="0"/>
    </row>
    <row r="9" customFormat="false" ht="15" hidden="false" customHeight="true" outlineLevel="0" collapsed="false">
      <c r="A9" s="566" t="s">
        <v>30</v>
      </c>
      <c r="B9" s="567"/>
      <c r="C9" s="568" t="n">
        <v>0</v>
      </c>
      <c r="D9" s="569" t="n">
        <v>0</v>
      </c>
      <c r="E9" s="569" t="n">
        <v>0</v>
      </c>
      <c r="F9" s="569" t="n">
        <v>82.12</v>
      </c>
      <c r="G9" s="569" t="n">
        <v>0</v>
      </c>
      <c r="H9" s="569" t="n">
        <v>328.14</v>
      </c>
      <c r="I9" s="570" t="n">
        <v>410.26</v>
      </c>
      <c r="L9" s="0"/>
      <c r="M9" s="0"/>
    </row>
    <row r="10" s="575" customFormat="true" ht="27" hidden="false" customHeight="true" outlineLevel="0" collapsed="false">
      <c r="A10" s="571" t="s">
        <v>130</v>
      </c>
      <c r="B10" s="626"/>
      <c r="C10" s="627" t="n">
        <v>0</v>
      </c>
      <c r="D10" s="627" t="n">
        <v>0</v>
      </c>
      <c r="E10" s="627" t="n">
        <v>0</v>
      </c>
      <c r="F10" s="627" t="n">
        <v>1445.94</v>
      </c>
      <c r="G10" s="627" t="n">
        <v>0</v>
      </c>
      <c r="H10" s="627" t="n">
        <v>2327.97</v>
      </c>
      <c r="I10" s="628" t="n">
        <v>3773.91</v>
      </c>
      <c r="J10" s="629"/>
      <c r="L10" s="555"/>
      <c r="M10" s="555"/>
    </row>
    <row r="11" customFormat="false" ht="15" hidden="false" customHeight="false" outlineLevel="0" collapsed="false">
      <c r="C11" s="576"/>
      <c r="I11" s="576"/>
      <c r="L11" s="0"/>
      <c r="M11" s="0"/>
    </row>
    <row r="12" customFormat="false" ht="15" hidden="false" customHeight="false" outlineLevel="0" collapsed="false">
      <c r="L12" s="0"/>
      <c r="M12" s="0"/>
    </row>
    <row r="14" customFormat="false" ht="15" hidden="false" customHeight="false" outlineLevel="0" collapsed="false">
      <c r="A14" s="577" t="s">
        <v>637</v>
      </c>
      <c r="H14" s="578"/>
    </row>
    <row r="16" s="548" customFormat="true" ht="15" hidden="false" customHeight="false" outlineLevel="0" collapsed="false">
      <c r="A16" s="548" t="s">
        <v>612</v>
      </c>
      <c r="H16" s="544"/>
    </row>
    <row r="17" s="548" customFormat="true" ht="15" hidden="false" customHeight="false" outlineLevel="0" collapsed="false">
      <c r="H17" s="544"/>
    </row>
    <row r="18" customFormat="false" ht="21.6" hidden="false" customHeight="true" outlineLevel="0" collapsed="false">
      <c r="A18" s="544" t="s">
        <v>638</v>
      </c>
      <c r="B18" s="630"/>
      <c r="C18" s="630"/>
      <c r="D18" s="630"/>
      <c r="E18" s="630"/>
      <c r="G18" s="631" t="n">
        <f aca="false">B5</f>
        <v>2009</v>
      </c>
      <c r="H18" s="579" t="n">
        <f aca="false">I10</f>
        <v>3773.91</v>
      </c>
      <c r="I18" s="544" t="s">
        <v>639</v>
      </c>
    </row>
    <row r="19" customFormat="false" ht="20.45" hidden="false" customHeight="true" outlineLevel="0" collapsed="false">
      <c r="A19" s="590" t="s">
        <v>640</v>
      </c>
      <c r="B19" s="590"/>
      <c r="C19" s="590"/>
      <c r="D19" s="590"/>
      <c r="E19" s="590"/>
      <c r="F19" s="590"/>
      <c r="G19" s="632" t="n">
        <v>2009</v>
      </c>
      <c r="H19" s="579" t="n">
        <v>361527.307878202</v>
      </c>
      <c r="I19" s="544" t="s">
        <v>639</v>
      </c>
    </row>
    <row r="20" customFormat="false" ht="18" hidden="false" customHeight="true" outlineLevel="0" collapsed="false">
      <c r="A20" s="590" t="s">
        <v>640</v>
      </c>
      <c r="B20" s="590"/>
      <c r="C20" s="590"/>
      <c r="D20" s="590"/>
      <c r="E20" s="590"/>
      <c r="F20" s="590"/>
      <c r="G20" s="632" t="n">
        <v>2008</v>
      </c>
      <c r="H20" s="579" t="n">
        <v>363022.069888835</v>
      </c>
      <c r="I20" s="544" t="s">
        <v>639</v>
      </c>
    </row>
    <row r="22" customFormat="false" ht="15" hidden="false" customHeight="false" outlineLevel="0" collapsed="false">
      <c r="A22" s="633" t="s">
        <v>641</v>
      </c>
      <c r="B22" s="634"/>
      <c r="C22" s="634"/>
      <c r="D22" s="634"/>
      <c r="E22" s="634"/>
      <c r="F22" s="634"/>
      <c r="G22" s="634"/>
      <c r="H22" s="635" t="n">
        <v>2008</v>
      </c>
      <c r="I22" s="622" t="n">
        <v>2690433.29379076</v>
      </c>
    </row>
    <row r="23" customFormat="false" ht="15" hidden="false" customHeight="false" outlineLevel="0" collapsed="false">
      <c r="A23" s="636"/>
      <c r="B23" s="154"/>
      <c r="C23" s="154"/>
      <c r="D23" s="154"/>
      <c r="E23" s="154"/>
      <c r="F23" s="154"/>
      <c r="G23" s="154"/>
      <c r="H23" s="635" t="n">
        <v>2009</v>
      </c>
      <c r="I23" s="622" t="n">
        <v>2939462.71</v>
      </c>
    </row>
    <row r="24" customFormat="false" ht="15" hidden="false" customHeight="false" outlineLevel="0" collapsed="false">
      <c r="A24" s="636"/>
      <c r="B24" s="154"/>
      <c r="C24" s="154"/>
      <c r="D24" s="154"/>
      <c r="E24" s="154"/>
      <c r="F24" s="154"/>
      <c r="G24" s="154"/>
      <c r="H24" s="637" t="s">
        <v>642</v>
      </c>
      <c r="I24" s="589" t="n">
        <f aca="false">(I23-I22)/I22</f>
        <v>0.0925610818093764</v>
      </c>
    </row>
    <row r="25" customFormat="false" ht="15" hidden="false" customHeight="false" outlineLevel="0" collapsed="false">
      <c r="A25" s="636"/>
      <c r="B25" s="154"/>
      <c r="C25" s="154"/>
      <c r="D25" s="154"/>
      <c r="E25" s="154"/>
      <c r="F25" s="154"/>
      <c r="G25" s="154"/>
      <c r="H25" s="637"/>
      <c r="I25" s="589"/>
    </row>
    <row r="26" customFormat="false" ht="15" hidden="false" customHeight="true" outlineLevel="0" collapsed="false">
      <c r="A26" s="633" t="s">
        <v>643</v>
      </c>
      <c r="B26" s="634"/>
      <c r="C26" s="634"/>
      <c r="D26" s="634"/>
      <c r="E26" s="634"/>
      <c r="F26" s="634"/>
      <c r="G26" s="634"/>
      <c r="H26" s="635" t="n">
        <v>2008</v>
      </c>
      <c r="I26" s="622" t="n">
        <v>8843.47</v>
      </c>
    </row>
    <row r="27" customFormat="false" ht="15" hidden="false" customHeight="false" outlineLevel="0" collapsed="false">
      <c r="A27" s="636"/>
      <c r="B27" s="585"/>
      <c r="C27" s="585"/>
      <c r="D27" s="585"/>
      <c r="E27" s="585"/>
      <c r="F27" s="585"/>
      <c r="G27" s="585"/>
      <c r="H27" s="635" t="n">
        <v>2009</v>
      </c>
      <c r="I27" s="622" t="n">
        <v>10838.14</v>
      </c>
    </row>
    <row r="28" customFormat="false" ht="15" hidden="false" customHeight="false" outlineLevel="0" collapsed="false">
      <c r="A28" s="636"/>
      <c r="B28" s="585"/>
      <c r="C28" s="585"/>
      <c r="D28" s="585"/>
      <c r="E28" s="585"/>
      <c r="F28" s="585"/>
      <c r="G28" s="585"/>
      <c r="H28" s="637" t="s">
        <v>642</v>
      </c>
      <c r="I28" s="589" t="n">
        <f aca="false">(I27-I26)/I26</f>
        <v>0.225552865560691</v>
      </c>
    </row>
    <row r="29" customFormat="false" ht="15" hidden="false" customHeight="false" outlineLevel="0" collapsed="false">
      <c r="A29" s="636"/>
      <c r="B29" s="585"/>
      <c r="C29" s="585"/>
      <c r="D29" s="585"/>
      <c r="E29" s="585"/>
      <c r="F29" s="585"/>
      <c r="G29" s="636"/>
      <c r="H29" s="592"/>
      <c r="I29" s="589"/>
    </row>
    <row r="30" customFormat="false" ht="15" hidden="false" customHeight="false" outlineLevel="0" collapsed="false">
      <c r="A30" s="633" t="s">
        <v>644</v>
      </c>
      <c r="B30" s="634"/>
      <c r="C30" s="634"/>
      <c r="D30" s="634"/>
      <c r="E30" s="634"/>
      <c r="F30" s="634"/>
      <c r="G30" s="638" t="n">
        <f aca="false">B5-1</f>
        <v>2008</v>
      </c>
      <c r="H30" s="579" t="n">
        <v>3776.88789245374</v>
      </c>
      <c r="I30" s="544" t="s">
        <v>639</v>
      </c>
      <c r="L30" s="0"/>
      <c r="M30" s="0"/>
    </row>
    <row r="31" customFormat="false" ht="15" hidden="false" customHeight="false" outlineLevel="0" collapsed="false">
      <c r="A31" s="633"/>
      <c r="B31" s="634"/>
      <c r="C31" s="634"/>
      <c r="D31" s="634"/>
      <c r="E31" s="634"/>
      <c r="F31" s="634"/>
      <c r="G31" s="634"/>
      <c r="H31" s="639"/>
      <c r="L31" s="0"/>
      <c r="M31" s="0"/>
    </row>
    <row r="32" customFormat="false" ht="15" hidden="false" customHeight="false" outlineLevel="0" collapsed="false">
      <c r="A32" s="545" t="s">
        <v>628</v>
      </c>
      <c r="B32" s="634"/>
      <c r="C32" s="634"/>
      <c r="D32" s="634"/>
      <c r="E32" s="634"/>
      <c r="F32" s="634"/>
      <c r="G32" s="634"/>
      <c r="H32" s="639"/>
      <c r="L32" s="0"/>
      <c r="M32" s="0"/>
    </row>
    <row r="33" customFormat="false" ht="15" hidden="false" customHeight="false" outlineLevel="0" collapsed="false">
      <c r="B33" s="634"/>
      <c r="C33" s="634"/>
      <c r="D33" s="634"/>
      <c r="E33" s="634"/>
      <c r="F33" s="634"/>
      <c r="G33" s="634"/>
      <c r="H33" s="639"/>
      <c r="L33" s="0"/>
      <c r="M33" s="0"/>
    </row>
    <row r="34" customFormat="false" ht="15" hidden="false" customHeight="false" outlineLevel="0" collapsed="false">
      <c r="A34" s="544" t="s">
        <v>645</v>
      </c>
      <c r="B34" s="634"/>
      <c r="C34" s="634"/>
      <c r="D34" s="634"/>
      <c r="E34" s="634"/>
      <c r="F34" s="634"/>
      <c r="G34" s="634"/>
      <c r="H34" s="639"/>
      <c r="L34" s="0"/>
      <c r="M34" s="0"/>
    </row>
    <row r="35" customFormat="false" ht="15" hidden="false" customHeight="false" outlineLevel="0" collapsed="false">
      <c r="B35" s="634"/>
      <c r="C35" s="634"/>
      <c r="D35" s="634"/>
      <c r="E35" s="634"/>
      <c r="F35" s="634"/>
      <c r="G35" s="634"/>
      <c r="H35" s="639"/>
      <c r="L35" s="0"/>
      <c r="M35" s="0"/>
    </row>
    <row r="36" customFormat="false" ht="15" hidden="false" customHeight="false" outlineLevel="0" collapsed="false">
      <c r="A36" s="544" t="s">
        <v>646</v>
      </c>
      <c r="B36" s="634"/>
      <c r="C36" s="634"/>
      <c r="D36" s="634"/>
      <c r="E36" s="634"/>
      <c r="F36" s="634"/>
      <c r="G36" s="634"/>
      <c r="H36" s="639"/>
      <c r="L36" s="0"/>
      <c r="M36" s="0"/>
    </row>
    <row r="37" customFormat="false" ht="15" hidden="false" customHeight="false" outlineLevel="0" collapsed="false">
      <c r="B37" s="634"/>
      <c r="C37" s="634"/>
      <c r="D37" s="634"/>
      <c r="E37" s="634"/>
      <c r="F37" s="634"/>
      <c r="G37" s="634"/>
      <c r="H37" s="639"/>
      <c r="L37" s="0"/>
      <c r="M37" s="0"/>
    </row>
    <row r="38" customFormat="false" ht="30" hidden="false" customHeight="true" outlineLevel="0" collapsed="false">
      <c r="A38" s="640" t="s">
        <v>647</v>
      </c>
      <c r="B38" s="640"/>
      <c r="C38" s="640"/>
      <c r="D38" s="640"/>
      <c r="E38" s="640"/>
      <c r="F38" s="640"/>
      <c r="G38" s="640"/>
      <c r="H38" s="640"/>
      <c r="L38" s="0"/>
      <c r="M38" s="0"/>
    </row>
    <row r="39" customFormat="false" ht="15" hidden="false" customHeight="false" outlineLevel="0" collapsed="false">
      <c r="A39" s="633"/>
      <c r="B39" s="634"/>
      <c r="C39" s="634"/>
      <c r="D39" s="634"/>
      <c r="E39" s="634"/>
      <c r="F39" s="634"/>
      <c r="G39" s="634"/>
      <c r="H39" s="639"/>
      <c r="L39" s="0"/>
      <c r="M39" s="0"/>
    </row>
    <row r="40" customFormat="false" ht="15" hidden="false" customHeight="false" outlineLevel="0" collapsed="false">
      <c r="A40" s="545" t="s">
        <v>633</v>
      </c>
      <c r="H40" s="641"/>
    </row>
    <row r="41" customFormat="false" ht="15" hidden="false" customHeight="false" outlineLevel="0" collapsed="false">
      <c r="A41" s="585"/>
      <c r="B41" s="585"/>
      <c r="C41" s="585"/>
      <c r="D41" s="585"/>
      <c r="E41" s="585"/>
      <c r="F41" s="585"/>
      <c r="G41" s="585"/>
    </row>
    <row r="42" customFormat="false" ht="15" hidden="false" customHeight="true" outlineLevel="0" collapsed="false">
      <c r="A42" s="642" t="s">
        <v>648</v>
      </c>
      <c r="B42" s="642"/>
      <c r="C42" s="642"/>
      <c r="D42" s="642"/>
      <c r="E42" s="642"/>
      <c r="F42" s="642"/>
      <c r="G42" s="642"/>
      <c r="H42" s="642"/>
      <c r="I42" s="642"/>
      <c r="J42" s="643"/>
      <c r="L42" s="0"/>
      <c r="M42" s="0"/>
    </row>
    <row r="43" customFormat="false" ht="15" hidden="false" customHeight="false" outlineLevel="0" collapsed="false">
      <c r="A43" s="642"/>
      <c r="B43" s="642"/>
      <c r="C43" s="642"/>
      <c r="D43" s="642"/>
      <c r="E43" s="642"/>
      <c r="F43" s="642"/>
      <c r="G43" s="642"/>
      <c r="H43" s="642"/>
      <c r="I43" s="642"/>
      <c r="J43" s="643"/>
      <c r="L43" s="0"/>
      <c r="M43" s="0"/>
    </row>
    <row r="44" customFormat="false" ht="15" hidden="false" customHeight="false" outlineLevel="0" collapsed="false">
      <c r="A44" s="585"/>
      <c r="B44" s="585"/>
      <c r="C44" s="585"/>
      <c r="D44" s="585"/>
      <c r="E44" s="585"/>
      <c r="F44" s="585"/>
      <c r="G44" s="585"/>
      <c r="H44" s="585"/>
      <c r="I44" s="585"/>
      <c r="J44" s="643"/>
      <c r="L44" s="0"/>
      <c r="M44" s="0"/>
    </row>
    <row r="45" customFormat="false" ht="15.75" hidden="false" customHeight="false" outlineLevel="0" collapsed="false">
      <c r="A45" s="644" t="s">
        <v>600</v>
      </c>
      <c r="B45" s="645" t="n">
        <f aca="false">B5</f>
        <v>2009</v>
      </c>
      <c r="C45" s="585"/>
      <c r="D45" s="585"/>
      <c r="E45" s="585"/>
      <c r="F45" s="585"/>
      <c r="G45" s="585"/>
      <c r="H45" s="585"/>
      <c r="I45" s="585"/>
      <c r="J45" s="643"/>
      <c r="L45" s="0"/>
      <c r="M45" s="0"/>
    </row>
    <row r="46" customFormat="false" ht="15.75" hidden="false" customHeight="false" outlineLevel="0" collapsed="false">
      <c r="A46" s="596"/>
      <c r="B46" s="596"/>
      <c r="C46" s="596"/>
      <c r="D46" s="596"/>
      <c r="E46" s="596"/>
      <c r="F46" s="596"/>
      <c r="G46" s="596"/>
      <c r="H46" s="608" t="s">
        <v>601</v>
      </c>
      <c r="I46" s="596"/>
      <c r="J46" s="596"/>
      <c r="L46" s="0"/>
      <c r="M46" s="0"/>
    </row>
    <row r="47" s="602" customFormat="true" ht="70.15" hidden="false" customHeight="true" outlineLevel="0" collapsed="false">
      <c r="A47" s="597" t="s">
        <v>602</v>
      </c>
      <c r="B47" s="597"/>
      <c r="C47" s="598" t="s">
        <v>603</v>
      </c>
      <c r="D47" s="599" t="s">
        <v>604</v>
      </c>
      <c r="E47" s="599" t="s">
        <v>605</v>
      </c>
      <c r="F47" s="599" t="s">
        <v>606</v>
      </c>
      <c r="G47" s="599" t="s">
        <v>607</v>
      </c>
      <c r="H47" s="600" t="s">
        <v>608</v>
      </c>
      <c r="I47" s="646" t="s">
        <v>610</v>
      </c>
      <c r="L47" s="555"/>
      <c r="M47" s="555"/>
    </row>
    <row r="48" s="608" customFormat="true" ht="15" hidden="false" customHeight="true" outlineLevel="0" collapsed="false">
      <c r="A48" s="647" t="str">
        <f aca="false">A7</f>
        <v>HUESCA</v>
      </c>
      <c r="B48" s="604"/>
      <c r="C48" s="605" t="n">
        <v>0</v>
      </c>
      <c r="D48" s="606" t="n">
        <v>0</v>
      </c>
      <c r="E48" s="606" t="n">
        <v>0</v>
      </c>
      <c r="F48" s="606" t="n">
        <v>12</v>
      </c>
      <c r="G48" s="606" t="n">
        <v>0</v>
      </c>
      <c r="H48" s="606" t="n">
        <v>470.022117808189</v>
      </c>
      <c r="I48" s="607" t="n">
        <v>482.022117808189</v>
      </c>
      <c r="L48" s="0"/>
      <c r="M48" s="0"/>
    </row>
    <row r="49" s="608" customFormat="true" ht="15" hidden="false" customHeight="true" outlineLevel="0" collapsed="false">
      <c r="A49" s="648" t="str">
        <f aca="false">A8</f>
        <v>TERUEL</v>
      </c>
      <c r="B49" s="610"/>
      <c r="C49" s="611" t="n">
        <v>0</v>
      </c>
      <c r="D49" s="612" t="n">
        <v>0</v>
      </c>
      <c r="E49" s="612" t="n">
        <v>0</v>
      </c>
      <c r="F49" s="612" t="n">
        <v>1351.82</v>
      </c>
      <c r="G49" s="612" t="n">
        <v>0</v>
      </c>
      <c r="H49" s="612" t="n">
        <v>1162.20044914387</v>
      </c>
      <c r="I49" s="613" t="n">
        <v>2514.02044914387</v>
      </c>
      <c r="L49" s="0"/>
      <c r="M49" s="0"/>
    </row>
    <row r="50" s="608" customFormat="true" ht="15" hidden="false" customHeight="true" outlineLevel="0" collapsed="false">
      <c r="A50" s="649" t="str">
        <f aca="false">A9</f>
        <v>ZARAGOZA</v>
      </c>
      <c r="B50" s="650"/>
      <c r="C50" s="651" t="n">
        <v>0</v>
      </c>
      <c r="D50" s="652" t="n">
        <v>0</v>
      </c>
      <c r="E50" s="652" t="n">
        <v>0</v>
      </c>
      <c r="F50" s="652" t="n">
        <v>82.12</v>
      </c>
      <c r="G50" s="652" t="n">
        <v>0</v>
      </c>
      <c r="H50" s="652" t="n">
        <v>267.821521389142</v>
      </c>
      <c r="I50" s="653" t="n">
        <v>349.941521389142</v>
      </c>
      <c r="L50" s="0"/>
      <c r="M50" s="0"/>
    </row>
    <row r="51" s="602" customFormat="true" ht="27" hidden="false" customHeight="true" outlineLevel="0" collapsed="false">
      <c r="A51" s="654" t="str">
        <f aca="false">A10</f>
        <v>ARAGON</v>
      </c>
      <c r="B51" s="655"/>
      <c r="C51" s="656" t="n">
        <v>0</v>
      </c>
      <c r="D51" s="656" t="n">
        <v>0</v>
      </c>
      <c r="E51" s="656" t="n">
        <v>0</v>
      </c>
      <c r="F51" s="656" t="n">
        <v>1445.94</v>
      </c>
      <c r="G51" s="656" t="n">
        <v>0</v>
      </c>
      <c r="H51" s="656" t="n">
        <v>1900.0440883412</v>
      </c>
      <c r="I51" s="657" t="n">
        <v>3345.9840883412</v>
      </c>
      <c r="L51" s="555"/>
      <c r="M51" s="555"/>
    </row>
    <row r="52" customFormat="false" ht="15" hidden="false" customHeight="false" outlineLevel="0" collapsed="false">
      <c r="C52" s="622"/>
      <c r="G52" s="622"/>
      <c r="H52" s="622"/>
      <c r="I52" s="576"/>
      <c r="J52" s="623"/>
      <c r="L52" s="0"/>
      <c r="M52" s="0"/>
    </row>
    <row r="53" customFormat="false" ht="15" hidden="false" customHeight="false" outlineLevel="0" collapsed="false">
      <c r="D53" s="576"/>
      <c r="E53" s="576"/>
    </row>
  </sheetData>
  <mergeCells count="6">
    <mergeCell ref="A6:B6"/>
    <mergeCell ref="A19:F19"/>
    <mergeCell ref="A20:F20"/>
    <mergeCell ref="A38:H38"/>
    <mergeCell ref="A42:I43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63" activeCellId="0" sqref="E63"/>
    </sheetView>
  </sheetViews>
  <sheetFormatPr defaultColWidth="11.5625" defaultRowHeight="15" zeroHeight="false" outlineLevelRow="0" outlineLevelCol="0"/>
  <cols>
    <col collapsed="false" customWidth="false" hidden="false" outlineLevel="0" max="1" min="1" style="544" width="11.56"/>
    <col collapsed="false" customWidth="true" hidden="false" outlineLevel="0" max="2" min="2" style="544" width="15.85"/>
    <col collapsed="false" customWidth="true" hidden="false" outlineLevel="0" max="3" min="3" style="544" width="16.13"/>
    <col collapsed="false" customWidth="true" hidden="false" outlineLevel="0" max="4" min="4" style="544" width="13.7"/>
    <col collapsed="false" customWidth="true" hidden="false" outlineLevel="0" max="5" min="5" style="544" width="26.28"/>
    <col collapsed="false" customWidth="true" hidden="false" outlineLevel="0" max="6" min="6" style="544" width="27.56"/>
    <col collapsed="false" customWidth="true" hidden="false" outlineLevel="0" max="7" min="7" style="544" width="20.41"/>
    <col collapsed="false" customWidth="true" hidden="false" outlineLevel="0" max="8" min="8" style="544" width="22.14"/>
    <col collapsed="false" customWidth="true" hidden="false" outlineLevel="0" max="9" min="9" style="544" width="18.99"/>
    <col collapsed="false" customWidth="true" hidden="false" outlineLevel="0" max="10" min="10" style="544" width="5.85"/>
    <col collapsed="false" customWidth="true" hidden="false" outlineLevel="0" max="11" min="11" style="544" width="12.7"/>
    <col collapsed="false" customWidth="false" hidden="false" outlineLevel="0" max="257" min="12" style="544" width="11.56"/>
  </cols>
  <sheetData>
    <row r="2" customFormat="false" ht="15" hidden="false" customHeight="false" outlineLevel="0" collapsed="false">
      <c r="A2" s="545" t="s">
        <v>649</v>
      </c>
    </row>
    <row r="3" customFormat="false" ht="15" hidden="false" customHeight="false" outlineLevel="0" collapsed="false">
      <c r="A3" s="545"/>
    </row>
    <row r="4" customFormat="false" ht="15" hidden="false" customHeight="false" outlineLevel="0" collapsed="false">
      <c r="A4" s="545"/>
    </row>
    <row r="5" customFormat="false" ht="18.75" hidden="false" customHeight="false" outlineLevel="0" collapsed="false">
      <c r="A5" s="548" t="s">
        <v>636</v>
      </c>
      <c r="B5" s="624" t="n">
        <v>2009</v>
      </c>
      <c r="H5" s="544" t="s">
        <v>601</v>
      </c>
      <c r="L5" s="0"/>
      <c r="M5" s="0"/>
    </row>
    <row r="6" s="554" customFormat="true" ht="45.75" hidden="false" customHeight="true" outlineLevel="0" collapsed="false">
      <c r="A6" s="658" t="s">
        <v>602</v>
      </c>
      <c r="B6" s="658"/>
      <c r="C6" s="659" t="s">
        <v>603</v>
      </c>
      <c r="D6" s="659" t="s">
        <v>604</v>
      </c>
      <c r="E6" s="659" t="s">
        <v>605</v>
      </c>
      <c r="F6" s="659" t="s">
        <v>606</v>
      </c>
      <c r="G6" s="659" t="s">
        <v>607</v>
      </c>
      <c r="H6" s="659" t="s">
        <v>608</v>
      </c>
      <c r="I6" s="660" t="s">
        <v>610</v>
      </c>
      <c r="L6" s="555"/>
      <c r="M6" s="555"/>
    </row>
    <row r="7" customFormat="false" ht="15" hidden="false" customHeight="true" outlineLevel="0" collapsed="false">
      <c r="A7" s="556" t="s">
        <v>28</v>
      </c>
      <c r="B7" s="661"/>
      <c r="C7" s="559" t="n">
        <v>1.2</v>
      </c>
      <c r="D7" s="559" t="n">
        <v>0</v>
      </c>
      <c r="E7" s="559" t="n">
        <v>0</v>
      </c>
      <c r="F7" s="559" t="n">
        <v>0</v>
      </c>
      <c r="G7" s="559" t="n">
        <v>0</v>
      </c>
      <c r="H7" s="559" t="n">
        <v>61.8</v>
      </c>
      <c r="I7" s="560" t="n">
        <v>63</v>
      </c>
      <c r="J7" s="622"/>
      <c r="L7" s="0"/>
      <c r="M7" s="0"/>
    </row>
    <row r="8" customFormat="false" ht="15" hidden="false" customHeight="true" outlineLevel="0" collapsed="false">
      <c r="A8" s="561" t="s">
        <v>29</v>
      </c>
      <c r="B8" s="590"/>
      <c r="C8" s="564" t="n">
        <v>1.2</v>
      </c>
      <c r="D8" s="564" t="n">
        <v>0</v>
      </c>
      <c r="E8" s="564" t="n">
        <v>0</v>
      </c>
      <c r="F8" s="564" t="n">
        <v>188.22</v>
      </c>
      <c r="G8" s="564" t="n">
        <v>0</v>
      </c>
      <c r="H8" s="564" t="n">
        <v>363.98</v>
      </c>
      <c r="I8" s="565" t="n">
        <v>553.4</v>
      </c>
      <c r="J8" s="622"/>
      <c r="L8" s="0"/>
      <c r="M8" s="0"/>
    </row>
    <row r="9" customFormat="false" ht="15" hidden="false" customHeight="true" outlineLevel="0" collapsed="false">
      <c r="A9" s="566" t="s">
        <v>30</v>
      </c>
      <c r="B9" s="662"/>
      <c r="C9" s="569" t="n">
        <v>240.39</v>
      </c>
      <c r="D9" s="569" t="n">
        <v>0</v>
      </c>
      <c r="E9" s="569" t="n">
        <v>0</v>
      </c>
      <c r="F9" s="569" t="n">
        <v>31.54</v>
      </c>
      <c r="G9" s="569" t="n">
        <v>9.1</v>
      </c>
      <c r="H9" s="569" t="n">
        <v>484.85</v>
      </c>
      <c r="I9" s="570" t="n">
        <v>765.88</v>
      </c>
      <c r="J9" s="622"/>
      <c r="L9" s="0"/>
      <c r="M9" s="0"/>
    </row>
    <row r="10" s="575" customFormat="true" ht="27" hidden="false" customHeight="true" outlineLevel="0" collapsed="false">
      <c r="A10" s="663" t="s">
        <v>130</v>
      </c>
      <c r="B10" s="664"/>
      <c r="C10" s="665" t="n">
        <v>242.79</v>
      </c>
      <c r="D10" s="665" t="n">
        <v>0</v>
      </c>
      <c r="E10" s="665" t="n">
        <v>0</v>
      </c>
      <c r="F10" s="665" t="n">
        <v>219.76</v>
      </c>
      <c r="G10" s="665" t="n">
        <v>9.1</v>
      </c>
      <c r="H10" s="665" t="n">
        <v>910.63</v>
      </c>
      <c r="I10" s="666" t="n">
        <v>1382.28</v>
      </c>
      <c r="J10" s="667"/>
      <c r="L10" s="555"/>
      <c r="M10" s="555"/>
    </row>
    <row r="11" customFormat="false" ht="15" hidden="false" customHeight="false" outlineLevel="0" collapsed="false">
      <c r="C11" s="576"/>
      <c r="I11" s="576"/>
      <c r="L11" s="0"/>
      <c r="M11" s="0"/>
    </row>
    <row r="12" customFormat="false" ht="15" hidden="false" customHeight="false" outlineLevel="0" collapsed="false">
      <c r="L12" s="0"/>
      <c r="M12" s="0"/>
    </row>
    <row r="14" customFormat="false" ht="15" hidden="false" customHeight="false" outlineLevel="0" collapsed="false">
      <c r="A14" s="577" t="s">
        <v>650</v>
      </c>
      <c r="H14" s="578"/>
    </row>
    <row r="16" s="548" customFormat="true" ht="15" hidden="false" customHeight="false" outlineLevel="0" collapsed="false">
      <c r="A16" s="548" t="s">
        <v>612</v>
      </c>
      <c r="H16" s="544"/>
    </row>
    <row r="17" s="548" customFormat="true" ht="15" hidden="false" customHeight="false" outlineLevel="0" collapsed="false">
      <c r="H17" s="544"/>
    </row>
    <row r="18" customFormat="false" ht="21.6" hidden="false" customHeight="true" outlineLevel="0" collapsed="false">
      <c r="A18" s="544" t="s">
        <v>638</v>
      </c>
      <c r="B18" s="630"/>
      <c r="C18" s="630"/>
      <c r="D18" s="630"/>
      <c r="E18" s="630"/>
      <c r="G18" s="631" t="n">
        <f aca="false">B5</f>
        <v>2009</v>
      </c>
      <c r="H18" s="579" t="n">
        <f aca="false">I10</f>
        <v>1382.28</v>
      </c>
      <c r="I18" s="544" t="s">
        <v>639</v>
      </c>
    </row>
    <row r="19" customFormat="false" ht="20.45" hidden="false" customHeight="true" outlineLevel="0" collapsed="false">
      <c r="A19" s="590" t="s">
        <v>640</v>
      </c>
      <c r="B19" s="590"/>
      <c r="C19" s="590"/>
      <c r="D19" s="590"/>
      <c r="E19" s="590"/>
      <c r="F19" s="590"/>
      <c r="G19" s="632" t="n">
        <v>2009</v>
      </c>
      <c r="H19" s="579" t="n">
        <v>358078.602620087</v>
      </c>
      <c r="I19" s="544" t="s">
        <v>639</v>
      </c>
    </row>
    <row r="20" customFormat="false" ht="18" hidden="false" customHeight="true" outlineLevel="0" collapsed="false">
      <c r="A20" s="590" t="s">
        <v>640</v>
      </c>
      <c r="B20" s="590"/>
      <c r="C20" s="590"/>
      <c r="D20" s="590"/>
      <c r="E20" s="590"/>
      <c r="F20" s="590"/>
      <c r="G20" s="632" t="n">
        <v>2008</v>
      </c>
      <c r="H20" s="579" t="n">
        <v>358631.810344493</v>
      </c>
      <c r="I20" s="544" t="s">
        <v>639</v>
      </c>
    </row>
    <row r="22" customFormat="false" ht="15" hidden="false" customHeight="true" outlineLevel="0" collapsed="false">
      <c r="A22" s="668" t="s">
        <v>651</v>
      </c>
      <c r="B22" s="668"/>
      <c r="C22" s="668"/>
      <c r="D22" s="668"/>
      <c r="E22" s="668"/>
      <c r="F22" s="668"/>
      <c r="G22" s="668"/>
      <c r="H22" s="635" t="n">
        <v>2008</v>
      </c>
      <c r="I22" s="622" t="n">
        <v>1384323.49117212</v>
      </c>
    </row>
    <row r="23" customFormat="false" ht="15" hidden="false" customHeight="false" outlineLevel="0" collapsed="false">
      <c r="A23" s="636"/>
      <c r="B23" s="585"/>
      <c r="C23" s="585"/>
      <c r="D23" s="585"/>
      <c r="E23" s="585"/>
      <c r="F23" s="585"/>
      <c r="G23" s="585"/>
      <c r="H23" s="635" t="n">
        <v>2009</v>
      </c>
      <c r="I23" s="622" t="n">
        <v>1378569.45407065</v>
      </c>
    </row>
    <row r="24" customFormat="false" ht="15" hidden="false" customHeight="false" outlineLevel="0" collapsed="false">
      <c r="A24" s="636"/>
      <c r="B24" s="585"/>
      <c r="C24" s="585"/>
      <c r="D24" s="585"/>
      <c r="E24" s="585"/>
      <c r="F24" s="585"/>
      <c r="G24" s="585"/>
      <c r="H24" s="637" t="s">
        <v>652</v>
      </c>
      <c r="I24" s="589" t="n">
        <f aca="false">(I23-I22)/I22</f>
        <v>-0.0041565697166644</v>
      </c>
    </row>
    <row r="25" customFormat="false" ht="15" hidden="false" customHeight="false" outlineLevel="0" collapsed="false">
      <c r="A25" s="636"/>
      <c r="B25" s="585"/>
      <c r="C25" s="585"/>
      <c r="D25" s="585"/>
      <c r="E25" s="585"/>
      <c r="F25" s="585"/>
      <c r="G25" s="585"/>
      <c r="H25" s="637"/>
      <c r="I25" s="589"/>
    </row>
    <row r="26" customFormat="false" ht="15" hidden="false" customHeight="true" outlineLevel="0" collapsed="false">
      <c r="A26" s="668" t="s">
        <v>653</v>
      </c>
      <c r="B26" s="668"/>
      <c r="C26" s="668"/>
      <c r="D26" s="668"/>
      <c r="E26" s="668"/>
      <c r="F26" s="668"/>
      <c r="G26" s="668"/>
      <c r="H26" s="635" t="n">
        <v>2008</v>
      </c>
      <c r="I26" s="622" t="n">
        <v>2045.99</v>
      </c>
    </row>
    <row r="27" customFormat="false" ht="15" hidden="false" customHeight="false" outlineLevel="0" collapsed="false">
      <c r="A27" s="636"/>
      <c r="B27" s="585"/>
      <c r="C27" s="585"/>
      <c r="D27" s="585"/>
      <c r="E27" s="585"/>
      <c r="F27" s="585"/>
      <c r="G27" s="585"/>
      <c r="H27" s="635" t="n">
        <v>2009</v>
      </c>
      <c r="I27" s="622" t="n">
        <v>1455.82</v>
      </c>
    </row>
    <row r="28" customFormat="false" ht="15" hidden="false" customHeight="false" outlineLevel="0" collapsed="false">
      <c r="A28" s="636"/>
      <c r="B28" s="585"/>
      <c r="C28" s="585"/>
      <c r="D28" s="585"/>
      <c r="E28" s="585"/>
      <c r="F28" s="585"/>
      <c r="G28" s="585"/>
      <c r="H28" s="637" t="s">
        <v>652</v>
      </c>
      <c r="I28" s="589" t="n">
        <f aca="false">(I27-I26)/I26</f>
        <v>-0.288452045220162</v>
      </c>
    </row>
    <row r="29" customFormat="false" ht="15" hidden="false" customHeight="false" outlineLevel="0" collapsed="false">
      <c r="A29" s="636"/>
      <c r="B29" s="585"/>
      <c r="C29" s="585"/>
      <c r="D29" s="585"/>
      <c r="E29" s="585"/>
      <c r="F29" s="585"/>
      <c r="G29" s="585"/>
      <c r="H29" s="592"/>
      <c r="I29" s="589"/>
    </row>
    <row r="30" customFormat="false" ht="15.75" hidden="false" customHeight="false" outlineLevel="0" collapsed="false">
      <c r="A30" s="633" t="s">
        <v>654</v>
      </c>
      <c r="B30" s="634"/>
      <c r="C30" s="634"/>
      <c r="D30" s="634"/>
      <c r="E30" s="634"/>
      <c r="F30" s="634"/>
      <c r="G30" s="669" t="n">
        <f aca="false">B5-1</f>
        <v>2008</v>
      </c>
      <c r="H30" s="622" t="n">
        <v>1504.57266961298</v>
      </c>
      <c r="I30" s="544" t="s">
        <v>614</v>
      </c>
      <c r="L30" s="0"/>
      <c r="M30" s="0"/>
    </row>
    <row r="31" customFormat="false" ht="15" hidden="false" customHeight="false" outlineLevel="0" collapsed="false">
      <c r="A31" s="633"/>
      <c r="B31" s="634"/>
      <c r="C31" s="634"/>
      <c r="D31" s="634"/>
      <c r="E31" s="634"/>
      <c r="F31" s="634"/>
      <c r="G31" s="634"/>
      <c r="H31" s="639"/>
      <c r="L31" s="0"/>
      <c r="M31" s="0"/>
    </row>
    <row r="32" customFormat="false" ht="15" hidden="false" customHeight="false" outlineLevel="0" collapsed="false">
      <c r="A32" s="545" t="s">
        <v>628</v>
      </c>
      <c r="B32" s="634"/>
      <c r="C32" s="634"/>
      <c r="D32" s="634"/>
      <c r="E32" s="634"/>
      <c r="F32" s="634"/>
      <c r="G32" s="634"/>
      <c r="H32" s="639"/>
      <c r="L32" s="0"/>
      <c r="M32" s="0"/>
    </row>
    <row r="33" customFormat="false" ht="15" hidden="false" customHeight="false" outlineLevel="0" collapsed="false">
      <c r="B33" s="634"/>
      <c r="C33" s="634"/>
      <c r="D33" s="634"/>
      <c r="E33" s="634"/>
      <c r="F33" s="634"/>
      <c r="G33" s="634"/>
      <c r="H33" s="639"/>
      <c r="L33" s="0"/>
      <c r="M33" s="0"/>
    </row>
    <row r="34" customFormat="false" ht="15" hidden="false" customHeight="false" outlineLevel="0" collapsed="false">
      <c r="A34" s="544" t="s">
        <v>645</v>
      </c>
      <c r="B34" s="634"/>
      <c r="C34" s="634"/>
      <c r="D34" s="634"/>
      <c r="E34" s="634"/>
      <c r="F34" s="634"/>
      <c r="G34" s="634"/>
      <c r="H34" s="639"/>
      <c r="L34" s="0"/>
      <c r="M34" s="0"/>
    </row>
    <row r="35" customFormat="false" ht="15" hidden="false" customHeight="false" outlineLevel="0" collapsed="false">
      <c r="B35" s="634"/>
      <c r="C35" s="634"/>
      <c r="D35" s="634"/>
      <c r="E35" s="634"/>
      <c r="F35" s="634"/>
      <c r="G35" s="634"/>
      <c r="H35" s="639"/>
      <c r="L35" s="0"/>
      <c r="M35" s="0"/>
    </row>
    <row r="36" customFormat="false" ht="15" hidden="false" customHeight="false" outlineLevel="0" collapsed="false">
      <c r="A36" s="544" t="s">
        <v>655</v>
      </c>
      <c r="B36" s="634"/>
      <c r="C36" s="634"/>
      <c r="D36" s="634"/>
      <c r="E36" s="634"/>
      <c r="F36" s="634"/>
      <c r="G36" s="634"/>
      <c r="H36" s="639"/>
      <c r="L36" s="0"/>
      <c r="M36" s="0"/>
    </row>
    <row r="37" customFormat="false" ht="15" hidden="false" customHeight="false" outlineLevel="0" collapsed="false">
      <c r="B37" s="634"/>
      <c r="C37" s="634"/>
      <c r="D37" s="634"/>
      <c r="E37" s="634"/>
      <c r="F37" s="634"/>
      <c r="G37" s="634"/>
      <c r="H37" s="639"/>
      <c r="L37" s="0"/>
      <c r="M37" s="0"/>
    </row>
    <row r="38" customFormat="false" ht="30" hidden="false" customHeight="true" outlineLevel="0" collapsed="false">
      <c r="A38" s="640" t="s">
        <v>656</v>
      </c>
      <c r="B38" s="640"/>
      <c r="C38" s="640"/>
      <c r="D38" s="640"/>
      <c r="E38" s="640"/>
      <c r="F38" s="640"/>
      <c r="G38" s="640"/>
      <c r="H38" s="640"/>
      <c r="L38" s="0"/>
      <c r="M38" s="0"/>
    </row>
    <row r="39" customFormat="false" ht="15" hidden="false" customHeight="false" outlineLevel="0" collapsed="false">
      <c r="A39" s="633"/>
      <c r="B39" s="634"/>
      <c r="C39" s="634"/>
      <c r="D39" s="634"/>
      <c r="E39" s="634"/>
      <c r="F39" s="634"/>
      <c r="G39" s="634"/>
      <c r="H39" s="639"/>
      <c r="L39" s="0"/>
      <c r="M39" s="0"/>
    </row>
    <row r="40" customFormat="false" ht="15" hidden="false" customHeight="false" outlineLevel="0" collapsed="false">
      <c r="A40" s="545" t="s">
        <v>633</v>
      </c>
      <c r="H40" s="641"/>
    </row>
    <row r="41" customFormat="false" ht="15" hidden="false" customHeight="false" outlineLevel="0" collapsed="false">
      <c r="A41" s="585"/>
      <c r="B41" s="585"/>
      <c r="C41" s="585"/>
      <c r="D41" s="585"/>
      <c r="E41" s="585"/>
      <c r="F41" s="585"/>
      <c r="G41" s="585"/>
    </row>
    <row r="42" customFormat="false" ht="15" hidden="false" customHeight="true" outlineLevel="0" collapsed="false">
      <c r="A42" s="642" t="s">
        <v>657</v>
      </c>
      <c r="B42" s="642"/>
      <c r="C42" s="642"/>
      <c r="D42" s="642"/>
      <c r="E42" s="642"/>
      <c r="F42" s="642"/>
      <c r="G42" s="642"/>
      <c r="H42" s="642"/>
      <c r="I42" s="642"/>
      <c r="J42" s="643"/>
      <c r="L42" s="0"/>
      <c r="M42" s="0"/>
    </row>
    <row r="43" customFormat="false" ht="15" hidden="false" customHeight="false" outlineLevel="0" collapsed="false">
      <c r="A43" s="642"/>
      <c r="B43" s="642"/>
      <c r="C43" s="642"/>
      <c r="D43" s="642"/>
      <c r="E43" s="642"/>
      <c r="F43" s="642"/>
      <c r="G43" s="642"/>
      <c r="H43" s="642"/>
      <c r="I43" s="642"/>
      <c r="J43" s="643"/>
      <c r="L43" s="0"/>
      <c r="M43" s="0"/>
    </row>
    <row r="44" customFormat="false" ht="15" hidden="false" customHeight="false" outlineLevel="0" collapsed="false">
      <c r="A44" s="585"/>
      <c r="B44" s="585"/>
      <c r="C44" s="585"/>
      <c r="D44" s="585"/>
      <c r="E44" s="585"/>
      <c r="F44" s="585"/>
      <c r="G44" s="585"/>
      <c r="H44" s="585"/>
      <c r="I44" s="585"/>
      <c r="J44" s="643"/>
      <c r="L44" s="0"/>
      <c r="M44" s="0"/>
    </row>
    <row r="45" customFormat="false" ht="15.75" hidden="false" customHeight="false" outlineLevel="0" collapsed="false">
      <c r="A45" s="644" t="s">
        <v>600</v>
      </c>
      <c r="B45" s="645" t="n">
        <f aca="false">B5</f>
        <v>2009</v>
      </c>
      <c r="C45" s="585"/>
      <c r="D45" s="585"/>
      <c r="E45" s="585"/>
      <c r="F45" s="585"/>
      <c r="G45" s="585"/>
      <c r="H45" s="585"/>
      <c r="I45" s="585"/>
      <c r="J45" s="643"/>
      <c r="L45" s="0"/>
      <c r="M45" s="0"/>
    </row>
    <row r="46" customFormat="false" ht="15.75" hidden="false" customHeight="false" outlineLevel="0" collapsed="false">
      <c r="A46" s="596"/>
      <c r="B46" s="596"/>
      <c r="C46" s="596"/>
      <c r="D46" s="596"/>
      <c r="E46" s="596"/>
      <c r="F46" s="596"/>
      <c r="G46" s="596"/>
      <c r="H46" s="608" t="s">
        <v>601</v>
      </c>
      <c r="I46" s="596"/>
      <c r="J46" s="596"/>
      <c r="L46" s="0"/>
      <c r="M46" s="0"/>
    </row>
    <row r="47" s="602" customFormat="true" ht="45.75" hidden="false" customHeight="true" outlineLevel="0" collapsed="false">
      <c r="A47" s="670" t="s">
        <v>602</v>
      </c>
      <c r="B47" s="670"/>
      <c r="C47" s="671" t="s">
        <v>603</v>
      </c>
      <c r="D47" s="671" t="s">
        <v>604</v>
      </c>
      <c r="E47" s="671" t="s">
        <v>605</v>
      </c>
      <c r="F47" s="671" t="s">
        <v>606</v>
      </c>
      <c r="G47" s="671" t="s">
        <v>607</v>
      </c>
      <c r="H47" s="671" t="s">
        <v>608</v>
      </c>
      <c r="I47" s="672" t="s">
        <v>610</v>
      </c>
      <c r="L47" s="555"/>
      <c r="M47" s="555"/>
    </row>
    <row r="48" s="608" customFormat="true" ht="15" hidden="false" customHeight="true" outlineLevel="0" collapsed="false">
      <c r="A48" s="673" t="str">
        <f aca="false">A7</f>
        <v>HUESCA</v>
      </c>
      <c r="B48" s="674"/>
      <c r="C48" s="606" t="n">
        <v>1.2</v>
      </c>
      <c r="D48" s="606" t="n">
        <v>0</v>
      </c>
      <c r="E48" s="606" t="n">
        <v>0</v>
      </c>
      <c r="F48" s="606" t="n">
        <v>0</v>
      </c>
      <c r="G48" s="606" t="n">
        <v>0</v>
      </c>
      <c r="H48" s="606" t="n">
        <v>61.8</v>
      </c>
      <c r="I48" s="607" t="n">
        <v>63</v>
      </c>
      <c r="J48" s="622"/>
      <c r="L48" s="0"/>
      <c r="M48" s="0"/>
    </row>
    <row r="49" s="608" customFormat="true" ht="15" hidden="false" customHeight="true" outlineLevel="0" collapsed="false">
      <c r="A49" s="675" t="str">
        <f aca="false">A8</f>
        <v>TERUEL</v>
      </c>
      <c r="B49" s="676"/>
      <c r="C49" s="612" t="n">
        <v>1.2</v>
      </c>
      <c r="D49" s="612" t="n">
        <v>0</v>
      </c>
      <c r="E49" s="612" t="n">
        <v>0</v>
      </c>
      <c r="F49" s="612" t="n">
        <v>188.22</v>
      </c>
      <c r="G49" s="612" t="n">
        <v>0</v>
      </c>
      <c r="H49" s="612" t="n">
        <v>363.98</v>
      </c>
      <c r="I49" s="613" t="n">
        <v>553.4</v>
      </c>
      <c r="J49" s="622"/>
      <c r="L49" s="0"/>
      <c r="M49" s="0"/>
    </row>
    <row r="50" s="608" customFormat="true" ht="15" hidden="false" customHeight="true" outlineLevel="0" collapsed="false">
      <c r="A50" s="677" t="str">
        <f aca="false">A9</f>
        <v>ZARAGOZA</v>
      </c>
      <c r="B50" s="678"/>
      <c r="C50" s="652" t="n">
        <v>240.39</v>
      </c>
      <c r="D50" s="652" t="n">
        <v>0</v>
      </c>
      <c r="E50" s="652" t="n">
        <v>0</v>
      </c>
      <c r="F50" s="652" t="n">
        <v>31.54</v>
      </c>
      <c r="G50" s="652" t="n">
        <v>9.1</v>
      </c>
      <c r="H50" s="652" t="n">
        <v>484.85</v>
      </c>
      <c r="I50" s="653" t="n">
        <v>765.88</v>
      </c>
      <c r="J50" s="622"/>
      <c r="L50" s="0"/>
      <c r="M50" s="0"/>
    </row>
    <row r="51" s="602" customFormat="true" ht="27" hidden="false" customHeight="true" outlineLevel="0" collapsed="false">
      <c r="A51" s="617" t="str">
        <f aca="false">A10</f>
        <v>ARAGON</v>
      </c>
      <c r="B51" s="679"/>
      <c r="C51" s="680" t="n">
        <v>242.79</v>
      </c>
      <c r="D51" s="680" t="n">
        <v>0</v>
      </c>
      <c r="E51" s="680" t="n">
        <v>0</v>
      </c>
      <c r="F51" s="680" t="n">
        <v>219.76</v>
      </c>
      <c r="G51" s="680" t="n">
        <v>9.1</v>
      </c>
      <c r="H51" s="680" t="n">
        <v>910.63</v>
      </c>
      <c r="I51" s="681" t="n">
        <v>1382.28</v>
      </c>
      <c r="J51" s="667"/>
      <c r="L51" s="555"/>
      <c r="M51" s="555"/>
    </row>
    <row r="52" customFormat="false" ht="15" hidden="false" customHeight="false" outlineLevel="0" collapsed="false">
      <c r="C52" s="622"/>
      <c r="G52" s="622"/>
      <c r="H52" s="622"/>
      <c r="I52" s="576"/>
      <c r="J52" s="623"/>
      <c r="L52" s="0"/>
      <c r="M52" s="0"/>
    </row>
    <row r="53" customFormat="false" ht="15" hidden="false" customHeight="false" outlineLevel="0" collapsed="false">
      <c r="D53" s="576"/>
      <c r="E53" s="576"/>
    </row>
  </sheetData>
  <mergeCells count="8">
    <mergeCell ref="A6:B6"/>
    <mergeCell ref="A19:F19"/>
    <mergeCell ref="A20:F20"/>
    <mergeCell ref="A22:G22"/>
    <mergeCell ref="A26:G26"/>
    <mergeCell ref="A38:H38"/>
    <mergeCell ref="A42:I43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20" activeCellId="0" sqref="B20"/>
    </sheetView>
  </sheetViews>
  <sheetFormatPr defaultColWidth="11.5625" defaultRowHeight="15" zeroHeight="false" outlineLevelRow="0" outlineLevelCol="0"/>
  <cols>
    <col collapsed="false" customWidth="false" hidden="false" outlineLevel="0" max="1" min="1" style="544" width="11.56"/>
    <col collapsed="false" customWidth="true" hidden="false" outlineLevel="0" max="2" min="2" style="544" width="15.85"/>
    <col collapsed="false" customWidth="true" hidden="false" outlineLevel="0" max="3" min="3" style="544" width="15.56"/>
    <col collapsed="false" customWidth="true" hidden="false" outlineLevel="0" max="4" min="4" style="544" width="13.7"/>
    <col collapsed="false" customWidth="true" hidden="false" outlineLevel="0" max="5" min="5" style="544" width="19.85"/>
    <col collapsed="false" customWidth="true" hidden="false" outlineLevel="0" max="6" min="6" style="544" width="23.14"/>
    <col collapsed="false" customWidth="true" hidden="false" outlineLevel="0" max="7" min="7" style="544" width="21.56"/>
    <col collapsed="false" customWidth="true" hidden="false" outlineLevel="0" max="8" min="8" style="544" width="22.85"/>
    <col collapsed="false" customWidth="true" hidden="false" outlineLevel="0" max="9" min="9" style="544" width="14.99"/>
    <col collapsed="false" customWidth="true" hidden="false" outlineLevel="0" max="10" min="10" style="544" width="15.56"/>
    <col collapsed="false" customWidth="true" hidden="false" outlineLevel="0" max="11" min="11" style="544" width="12.99"/>
    <col collapsed="false" customWidth="false" hidden="false" outlineLevel="0" max="257" min="12" style="544" width="11.56"/>
  </cols>
  <sheetData>
    <row r="2" customFormat="false" ht="15" hidden="false" customHeight="false" outlineLevel="0" collapsed="false">
      <c r="A2" s="545" t="s">
        <v>599</v>
      </c>
    </row>
    <row r="3" customFormat="false" ht="15" hidden="false" customHeight="false" outlineLevel="0" collapsed="false">
      <c r="A3" s="545"/>
    </row>
    <row r="4" customFormat="false" ht="18" hidden="false" customHeight="false" outlineLevel="0" collapsed="false">
      <c r="A4" s="546" t="s">
        <v>600</v>
      </c>
      <c r="B4" s="547" t="n">
        <v>2010</v>
      </c>
    </row>
    <row r="5" customFormat="false" ht="15.75" hidden="false" customHeight="false" outlineLevel="0" collapsed="false">
      <c r="A5" s="548"/>
      <c r="I5" s="544" t="s">
        <v>601</v>
      </c>
      <c r="L5" s="0"/>
      <c r="M5" s="0"/>
    </row>
    <row r="6" s="554" customFormat="true" ht="70.15" hidden="false" customHeight="true" outlineLevel="0" collapsed="false">
      <c r="A6" s="549" t="s">
        <v>602</v>
      </c>
      <c r="B6" s="549"/>
      <c r="C6" s="550" t="s">
        <v>603</v>
      </c>
      <c r="D6" s="551" t="s">
        <v>604</v>
      </c>
      <c r="E6" s="551" t="s">
        <v>605</v>
      </c>
      <c r="F6" s="551" t="s">
        <v>606</v>
      </c>
      <c r="G6" s="551" t="s">
        <v>607</v>
      </c>
      <c r="H6" s="552" t="s">
        <v>608</v>
      </c>
      <c r="I6" s="551" t="s">
        <v>609</v>
      </c>
      <c r="J6" s="553" t="s">
        <v>610</v>
      </c>
      <c r="L6" s="555"/>
      <c r="M6" s="555"/>
    </row>
    <row r="7" customFormat="false" ht="15" hidden="false" customHeight="true" outlineLevel="0" collapsed="false">
      <c r="A7" s="556" t="s">
        <v>28</v>
      </c>
      <c r="B7" s="557"/>
      <c r="C7" s="682" t="n">
        <f aca="false">VLOOKUP($A7,'[9]Leche vaca final destinos CCAA'!$B$6:$I$66,3,0)</f>
        <v>18</v>
      </c>
      <c r="D7" s="683" t="n">
        <f aca="false">VLOOKUP($A7,'[9]Leche vaca final destinos CCAA'!$B$6:$I$66,4,0)</f>
        <v>292</v>
      </c>
      <c r="E7" s="683" t="n">
        <f aca="false">VLOOKUP($A7,'[9]Leche vaca final destinos CCAA'!$B$6:$I$66,5,0)</f>
        <v>0</v>
      </c>
      <c r="F7" s="683" t="n">
        <f aca="false">VLOOKUP($A7,'[9]Leche vaca final destinos CCAA'!$B$6:$I$66,6,0)</f>
        <v>0</v>
      </c>
      <c r="G7" s="683" t="n">
        <f aca="false">VLOOKUP($A7,'[9]Leche vaca final destinos CCAA'!$B$6:$I$66,7,0)</f>
        <v>40</v>
      </c>
      <c r="H7" s="683" t="n">
        <f aca="false">VLOOKUP($A7,'[9]Leche vaca final destinos CCAA'!$B$6:$I$66,8,0)</f>
        <v>55036</v>
      </c>
      <c r="I7" s="559" t="n">
        <f aca="false">G7+H7</f>
        <v>55076</v>
      </c>
      <c r="J7" s="683" t="n">
        <f aca="false">VLOOKUP($A7,'[9]Leche vaca final destinos CCAA'!$B$6:$I$66,2,0)</f>
        <v>55386</v>
      </c>
      <c r="L7" s="0"/>
      <c r="M7" s="0"/>
    </row>
    <row r="8" customFormat="false" ht="15" hidden="false" customHeight="true" outlineLevel="0" collapsed="false">
      <c r="A8" s="561" t="s">
        <v>29</v>
      </c>
      <c r="B8" s="562"/>
      <c r="C8" s="682" t="n">
        <f aca="false">VLOOKUP($A8,'[9]Leche vaca final destinos CCAA'!$B$6:$I$66,3,0)</f>
        <v>3.6</v>
      </c>
      <c r="D8" s="683" t="n">
        <f aca="false">VLOOKUP($A8,'[9]Leche vaca final destinos CCAA'!$B$6:$I$66,4,0)</f>
        <v>47.895</v>
      </c>
      <c r="E8" s="683" t="n">
        <f aca="false">VLOOKUP($A8,'[9]Leche vaca final destinos CCAA'!$B$6:$I$66,5,0)</f>
        <v>0</v>
      </c>
      <c r="F8" s="683" t="n">
        <f aca="false">VLOOKUP($A8,'[9]Leche vaca final destinos CCAA'!$B$6:$I$66,6,0)</f>
        <v>0</v>
      </c>
      <c r="G8" s="683" t="n">
        <f aca="false">VLOOKUP($A8,'[9]Leche vaca final destinos CCAA'!$B$6:$I$66,7,0)</f>
        <v>0</v>
      </c>
      <c r="H8" s="683" t="n">
        <f aca="false">VLOOKUP($A8,'[9]Leche vaca final destinos CCAA'!$B$6:$I$66,8,0)</f>
        <v>1633.2</v>
      </c>
      <c r="I8" s="564" t="n">
        <f aca="false">G8+H8</f>
        <v>1633.2</v>
      </c>
      <c r="J8" s="683" t="n">
        <f aca="false">VLOOKUP($A8,'[9]Leche vaca final destinos CCAA'!$B$6:$I$66,2,0)</f>
        <v>1684.695</v>
      </c>
      <c r="L8" s="0"/>
      <c r="M8" s="0"/>
    </row>
    <row r="9" customFormat="false" ht="15" hidden="false" customHeight="true" outlineLevel="0" collapsed="false">
      <c r="A9" s="566" t="s">
        <v>30</v>
      </c>
      <c r="B9" s="567"/>
      <c r="C9" s="682" t="n">
        <f aca="false">VLOOKUP($A9,'[9]Leche vaca final destinos CCAA'!$B$6:$I$66,3,0)</f>
        <v>21</v>
      </c>
      <c r="D9" s="683" t="n">
        <f aca="false">VLOOKUP($A9,'[9]Leche vaca final destinos CCAA'!$B$6:$I$66,4,0)</f>
        <v>372</v>
      </c>
      <c r="E9" s="683" t="n">
        <f aca="false">VLOOKUP($A9,'[9]Leche vaca final destinos CCAA'!$B$6:$I$66,5,0)</f>
        <v>0</v>
      </c>
      <c r="F9" s="683" t="n">
        <f aca="false">VLOOKUP($A9,'[9]Leche vaca final destinos CCAA'!$B$6:$I$66,6,0)</f>
        <v>528</v>
      </c>
      <c r="G9" s="683" t="n">
        <f aca="false">VLOOKUP($A9,'[9]Leche vaca final destinos CCAA'!$B$6:$I$66,7,0)</f>
        <v>36.3</v>
      </c>
      <c r="H9" s="683" t="n">
        <f aca="false">VLOOKUP($A9,'[9]Leche vaca final destinos CCAA'!$B$6:$I$66,8,0)</f>
        <v>29648.8</v>
      </c>
      <c r="I9" s="569" t="n">
        <f aca="false">G9+H9</f>
        <v>29685.1</v>
      </c>
      <c r="J9" s="683" t="n">
        <f aca="false">VLOOKUP($A9,'[9]Leche vaca final destinos CCAA'!$B$6:$I$66,2,0)</f>
        <v>30606.1</v>
      </c>
      <c r="L9" s="0"/>
      <c r="M9" s="0"/>
    </row>
    <row r="10" s="575" customFormat="true" ht="24" hidden="false" customHeight="true" outlineLevel="0" collapsed="false">
      <c r="A10" s="571" t="s">
        <v>130</v>
      </c>
      <c r="B10" s="572"/>
      <c r="C10" s="684" t="n">
        <f aca="false">VLOOKUP($A10,'[9]Leche vaca final destinos CCAA'!$B$6:$I$66,3,0)</f>
        <v>42.6</v>
      </c>
      <c r="D10" s="685" t="n">
        <f aca="false">VLOOKUP($A10,'[9]Leche vaca final destinos CCAA'!$B$6:$I$66,4,0)</f>
        <v>711.895</v>
      </c>
      <c r="E10" s="685" t="n">
        <f aca="false">VLOOKUP($A10,'[9]Leche vaca final destinos CCAA'!$B$6:$I$66,5,0)</f>
        <v>0</v>
      </c>
      <c r="F10" s="685" t="n">
        <f aca="false">VLOOKUP($A10,'[9]Leche vaca final destinos CCAA'!$B$6:$I$66,6,0)</f>
        <v>528</v>
      </c>
      <c r="G10" s="685" t="n">
        <f aca="false">VLOOKUP($A10,'[9]Leche vaca final destinos CCAA'!$B$6:$I$66,7,0)</f>
        <v>76.3</v>
      </c>
      <c r="H10" s="685" t="n">
        <f aca="false">VLOOKUP($A10,'[9]Leche vaca final destinos CCAA'!$B$6:$I$66,8,0)</f>
        <v>86318</v>
      </c>
      <c r="I10" s="686" t="n">
        <f aca="false">G10+H10</f>
        <v>86394.3</v>
      </c>
      <c r="J10" s="685" t="n">
        <f aca="false">VLOOKUP($A10,'[9]Leche vaca final destinos CCAA'!$B$6:$I$66,2,0)</f>
        <v>87676.795</v>
      </c>
      <c r="L10" s="555"/>
      <c r="M10" s="555"/>
    </row>
    <row r="11" customFormat="false" ht="15" hidden="false" customHeight="false" outlineLevel="0" collapsed="false">
      <c r="C11" s="576"/>
      <c r="I11" s="576"/>
      <c r="L11" s="0"/>
      <c r="M11" s="0"/>
    </row>
    <row r="12" customFormat="false" ht="15" hidden="false" customHeight="false" outlineLevel="0" collapsed="false">
      <c r="L12" s="0"/>
      <c r="M12" s="0"/>
    </row>
    <row r="14" customFormat="false" ht="15" hidden="false" customHeight="false" outlineLevel="0" collapsed="false">
      <c r="A14" s="577" t="s">
        <v>658</v>
      </c>
      <c r="H14" s="578"/>
    </row>
    <row r="16" s="548" customFormat="true" ht="15" hidden="false" customHeight="false" outlineLevel="0" collapsed="false">
      <c r="A16" s="548" t="s">
        <v>612</v>
      </c>
    </row>
    <row r="17" s="548" customFormat="true" ht="15" hidden="false" customHeight="false" outlineLevel="0" collapsed="false"/>
    <row r="18" customFormat="false" ht="21.6" hidden="false" customHeight="true" outlineLevel="0" collapsed="false">
      <c r="A18" s="544" t="s">
        <v>659</v>
      </c>
      <c r="H18" s="579" t="n">
        <f aca="false">J10</f>
        <v>87676.795</v>
      </c>
      <c r="I18" s="544" t="s">
        <v>614</v>
      </c>
    </row>
    <row r="19" customFormat="false" ht="21.6" hidden="false" customHeight="true" outlineLevel="0" collapsed="false">
      <c r="A19" s="544" t="s">
        <v>660</v>
      </c>
      <c r="H19" s="579" t="n">
        <f aca="false">I10</f>
        <v>86394.3</v>
      </c>
      <c r="I19" s="544" t="s">
        <v>614</v>
      </c>
    </row>
    <row r="20" customFormat="false" ht="21.6" hidden="false" customHeight="true" outlineLevel="0" collapsed="false">
      <c r="A20" s="544" t="s">
        <v>661</v>
      </c>
      <c r="H20" s="579" t="n">
        <f aca="false">VLOOKUP(A10,'[9]Entregas mensuales FEGA (KG)'!B5:P22,15,0)</f>
        <v>97088.2883495146</v>
      </c>
      <c r="I20" s="544" t="s">
        <v>614</v>
      </c>
      <c r="J20" s="687" t="n">
        <f aca="false">H19-H20</f>
        <v>-10693.9883495146</v>
      </c>
      <c r="K20" s="544" t="s">
        <v>614</v>
      </c>
    </row>
    <row r="21" s="580" customFormat="true" ht="21.6" hidden="false" customHeight="true" outlineLevel="0" collapsed="false">
      <c r="A21" s="580" t="s">
        <v>617</v>
      </c>
      <c r="B21" s="581"/>
      <c r="C21" s="581"/>
      <c r="D21" s="581"/>
      <c r="E21" s="581"/>
      <c r="F21" s="581" t="e">
        <f aca="false">#REF!</f>
        <v>#REF!</v>
      </c>
      <c r="G21" s="581"/>
      <c r="H21" s="579" t="n">
        <f aca="false">VLOOKUP(A10,[9]Cuotas!B5:F21,5,0)</f>
        <v>93024.5631067961</v>
      </c>
      <c r="I21" s="544" t="s">
        <v>614</v>
      </c>
      <c r="J21" s="582"/>
    </row>
    <row r="22" customFormat="false" ht="21.6" hidden="false" customHeight="true" outlineLevel="0" collapsed="false">
      <c r="A22" s="580" t="s">
        <v>662</v>
      </c>
      <c r="B22" s="581"/>
      <c r="C22" s="581"/>
      <c r="D22" s="581"/>
      <c r="E22" s="581"/>
      <c r="F22" s="581"/>
      <c r="G22" s="581"/>
      <c r="H22" s="583" t="n">
        <f aca="false">VLOOKUP(A10,[9]Cuotas!B5:F22,4,0)</f>
        <v>95815.3</v>
      </c>
      <c r="I22" s="544" t="s">
        <v>620</v>
      </c>
      <c r="J22" s="154"/>
    </row>
    <row r="23" customFormat="false" ht="21.6" hidden="false" customHeight="true" outlineLevel="0" collapsed="false">
      <c r="A23" s="584" t="s">
        <v>663</v>
      </c>
      <c r="B23" s="585"/>
      <c r="C23" s="585"/>
      <c r="D23" s="585"/>
      <c r="E23" s="585"/>
      <c r="F23" s="585"/>
      <c r="G23" s="585"/>
      <c r="H23" s="586" t="n">
        <f aca="false">VLOOKUP(A10,'[9]Entregas mensuales FEGA (KG)'!B29:P46,14,0)/1000</f>
        <v>103175.639</v>
      </c>
      <c r="I23" s="544" t="s">
        <v>620</v>
      </c>
      <c r="J23" s="585"/>
    </row>
    <row r="24" customFormat="false" ht="21.6" hidden="false" customHeight="true" outlineLevel="0" collapsed="false">
      <c r="A24" s="584" t="s">
        <v>664</v>
      </c>
      <c r="B24" s="585"/>
      <c r="C24" s="585"/>
      <c r="D24" s="585"/>
      <c r="E24" s="585"/>
      <c r="F24" s="585"/>
      <c r="G24" s="585"/>
      <c r="H24" s="688" t="n">
        <f aca="false">100-(H20*100/H19)</f>
        <v>-12.3781179424043</v>
      </c>
      <c r="I24" s="154"/>
      <c r="J24" s="689"/>
    </row>
    <row r="25" customFormat="false" ht="21.6" hidden="false" customHeight="true" outlineLevel="0" collapsed="false">
      <c r="A25" s="544" t="s">
        <v>623</v>
      </c>
      <c r="G25" s="544" t="n">
        <v>2009</v>
      </c>
      <c r="H25" s="579" t="n">
        <f aca="false">VLOOKUP(A10,'[9]censo año n-1'!A10:K70,11,0)</f>
        <v>12311.58</v>
      </c>
      <c r="I25" s="544" t="s">
        <v>624</v>
      </c>
    </row>
    <row r="26" customFormat="false" ht="21.6" hidden="false" customHeight="true" outlineLevel="0" collapsed="false">
      <c r="G26" s="544" t="n">
        <v>2010</v>
      </c>
      <c r="H26" s="579" t="n">
        <f aca="false">VLOOKUP(A10,'[9]censo año '!D12:M73,10,0)</f>
        <v>12799.91</v>
      </c>
      <c r="I26" s="544" t="s">
        <v>624</v>
      </c>
    </row>
    <row r="27" customFormat="false" ht="21.6" hidden="false" customHeight="true" outlineLevel="0" collapsed="false">
      <c r="G27" s="588" t="s">
        <v>626</v>
      </c>
      <c r="H27" s="589" t="n">
        <f aca="false">(H26-H25)/H25</f>
        <v>0.0396642835444354</v>
      </c>
    </row>
    <row r="28" customFormat="false" ht="21.6" hidden="false" customHeight="true" outlineLevel="0" collapsed="false">
      <c r="A28" s="544" t="s">
        <v>627</v>
      </c>
      <c r="H28" s="579" t="n">
        <f aca="false">VLOOKUP(A10,'[9]GL-2 2009'!B6:I66,2,0)</f>
        <v>85530.2061084368</v>
      </c>
      <c r="I28" s="544" t="s">
        <v>614</v>
      </c>
      <c r="L28" s="0"/>
      <c r="M28" s="0"/>
    </row>
    <row r="29" customFormat="false" ht="21.6" hidden="false" customHeight="true" outlineLevel="0" collapsed="false">
      <c r="L29" s="0"/>
      <c r="M29" s="0"/>
    </row>
    <row r="30" customFormat="false" ht="31.15" hidden="false" customHeight="true" outlineLevel="0" collapsed="false">
      <c r="A30" s="545" t="s">
        <v>628</v>
      </c>
      <c r="B30" s="545"/>
    </row>
    <row r="31" customFormat="false" ht="15" hidden="false" customHeight="true" outlineLevel="0" collapsed="false"/>
    <row r="32" customFormat="false" ht="32.25" hidden="false" customHeight="true" outlineLevel="0" collapsed="false">
      <c r="A32" s="590" t="s">
        <v>629</v>
      </c>
      <c r="B32" s="590"/>
      <c r="C32" s="590"/>
      <c r="D32" s="590"/>
      <c r="E32" s="590"/>
      <c r="F32" s="590"/>
      <c r="G32" s="590"/>
      <c r="H32" s="590"/>
      <c r="I32" s="590"/>
    </row>
    <row r="33" customFormat="false" ht="21" hidden="false" customHeight="true" outlineLevel="0" collapsed="false">
      <c r="A33" s="544" t="s">
        <v>630</v>
      </c>
      <c r="K33" s="591" t="n">
        <f aca="false">H24</f>
        <v>-12.3781179424043</v>
      </c>
      <c r="L33" s="592"/>
    </row>
    <row r="34" customFormat="false" ht="15" hidden="false" customHeight="true" outlineLevel="0" collapsed="false"/>
    <row r="35" customFormat="false" ht="15" hidden="false" customHeight="true" outlineLevel="0" collapsed="false">
      <c r="A35" s="544" t="s">
        <v>631</v>
      </c>
    </row>
    <row r="36" customFormat="false" ht="15" hidden="false" customHeight="true" outlineLevel="0" collapsed="false"/>
    <row r="37" customFormat="false" ht="60" hidden="false" customHeight="true" outlineLevel="0" collapsed="false">
      <c r="A37" s="590" t="s">
        <v>632</v>
      </c>
      <c r="B37" s="590"/>
      <c r="C37" s="590"/>
      <c r="D37" s="590"/>
      <c r="E37" s="590"/>
      <c r="F37" s="590"/>
      <c r="G37" s="590"/>
      <c r="H37" s="590"/>
      <c r="I37" s="590"/>
    </row>
    <row r="38" customFormat="false" ht="15" hidden="false" customHeight="false" outlineLevel="0" collapsed="false">
      <c r="L38" s="0"/>
      <c r="M38" s="0"/>
    </row>
    <row r="39" customFormat="false" ht="15" hidden="false" customHeight="false" outlineLevel="0" collapsed="false">
      <c r="L39" s="0"/>
      <c r="M39" s="0"/>
    </row>
    <row r="41" customFormat="false" ht="34.9" hidden="false" customHeight="true" outlineLevel="0" collapsed="false"/>
    <row r="42" customFormat="false" ht="15" hidden="false" customHeight="false" outlineLevel="0" collapsed="false">
      <c r="A42" s="545" t="s">
        <v>633</v>
      </c>
      <c r="B42" s="545"/>
    </row>
    <row r="44" customFormat="false" ht="41.25" hidden="false" customHeight="true" outlineLevel="0" collapsed="false">
      <c r="A44" s="590" t="s">
        <v>665</v>
      </c>
      <c r="B44" s="590"/>
      <c r="C44" s="590"/>
      <c r="D44" s="590"/>
      <c r="E44" s="590"/>
      <c r="F44" s="590"/>
      <c r="G44" s="590"/>
      <c r="H44" s="590"/>
      <c r="I44" s="590"/>
      <c r="L44" s="0"/>
      <c r="M44" s="0"/>
    </row>
    <row r="45" customFormat="false" ht="15" hidden="false" customHeight="false" outlineLevel="0" collapsed="false">
      <c r="L45" s="0"/>
      <c r="M45" s="0"/>
    </row>
    <row r="46" customFormat="false" ht="18.75" hidden="false" customHeight="false" outlineLevel="0" collapsed="false">
      <c r="A46" s="594" t="s">
        <v>600</v>
      </c>
      <c r="B46" s="595" t="n">
        <f aca="false">B4</f>
        <v>2010</v>
      </c>
      <c r="C46" s="596"/>
      <c r="D46" s="596"/>
      <c r="E46" s="596"/>
      <c r="F46" s="596"/>
      <c r="G46" s="596"/>
      <c r="H46" s="596"/>
      <c r="I46" s="596"/>
      <c r="J46" s="596"/>
      <c r="L46" s="0"/>
      <c r="M46" s="0"/>
    </row>
    <row r="47" s="602" customFormat="true" ht="70.15" hidden="false" customHeight="true" outlineLevel="0" collapsed="false">
      <c r="A47" s="597" t="s">
        <v>602</v>
      </c>
      <c r="B47" s="597"/>
      <c r="C47" s="598" t="s">
        <v>603</v>
      </c>
      <c r="D47" s="599" t="s">
        <v>604</v>
      </c>
      <c r="E47" s="599" t="s">
        <v>605</v>
      </c>
      <c r="F47" s="599" t="s">
        <v>606</v>
      </c>
      <c r="G47" s="599" t="s">
        <v>607</v>
      </c>
      <c r="H47" s="600" t="s">
        <v>608</v>
      </c>
      <c r="I47" s="599" t="s">
        <v>609</v>
      </c>
      <c r="J47" s="601" t="s">
        <v>610</v>
      </c>
      <c r="L47" s="555"/>
      <c r="M47" s="555"/>
    </row>
    <row r="48" s="608" customFormat="true" ht="15" hidden="false" customHeight="true" outlineLevel="0" collapsed="false">
      <c r="A48" s="603" t="str">
        <f aca="false">A7</f>
        <v>HUESCA</v>
      </c>
      <c r="B48" s="604"/>
      <c r="C48" s="605" t="n">
        <f aca="false">VLOOKUP($A7,'[9]Hoja propuesta'!$B$5:$I$65,3,0)</f>
        <v>18</v>
      </c>
      <c r="D48" s="605" t="n">
        <f aca="false">VLOOKUP($A7,'[9]Hoja propuesta'!$B$5:$I$65,4,0)</f>
        <v>292</v>
      </c>
      <c r="E48" s="605" t="n">
        <f aca="false">VLOOKUP($A7,'[9]Hoja propuesta'!$B$5:$I$65,5,0)</f>
        <v>0</v>
      </c>
      <c r="F48" s="605" t="n">
        <f aca="false">VLOOKUP($A7,'[9]Hoja propuesta'!$B$5:$I$65,6,0)</f>
        <v>0</v>
      </c>
      <c r="G48" s="605" t="n">
        <f aca="false">VLOOKUP($A7,'[9]Hoja propuesta'!$B$5:$I$65,7,0)</f>
        <v>40</v>
      </c>
      <c r="H48" s="605" t="n">
        <f aca="false">VLOOKUP($A7,'[9]Hoja propuesta'!$B$5:$I$65,8,0)</f>
        <v>55036</v>
      </c>
      <c r="I48" s="606" t="n">
        <f aca="false">G48+H48</f>
        <v>55076</v>
      </c>
      <c r="J48" s="605" t="n">
        <f aca="false">VLOOKUP($A7,'[9]Hoja propuesta'!$B$5:$I$65,2,0)</f>
        <v>55386</v>
      </c>
      <c r="L48" s="0"/>
      <c r="M48" s="0"/>
    </row>
    <row r="49" s="608" customFormat="true" ht="15" hidden="false" customHeight="true" outlineLevel="0" collapsed="false">
      <c r="A49" s="609" t="str">
        <f aca="false">A8</f>
        <v>TERUEL</v>
      </c>
      <c r="B49" s="610"/>
      <c r="C49" s="605" t="n">
        <f aca="false">VLOOKUP($A8,'[9]Hoja propuesta'!$B$5:$I$65,3,0)</f>
        <v>3.6</v>
      </c>
      <c r="D49" s="605" t="n">
        <f aca="false">VLOOKUP($A8,'[9]Hoja propuesta'!$B$5:$I$65,4,0)</f>
        <v>47.895</v>
      </c>
      <c r="E49" s="605" t="n">
        <f aca="false">VLOOKUP($A8,'[9]Hoja propuesta'!$B$5:$I$65,5,0)</f>
        <v>0</v>
      </c>
      <c r="F49" s="605" t="n">
        <f aca="false">VLOOKUP($A8,'[9]Hoja propuesta'!$B$5:$I$65,6,0)</f>
        <v>0</v>
      </c>
      <c r="G49" s="605" t="n">
        <f aca="false">VLOOKUP($A8,'[9]Hoja propuesta'!$B$5:$I$65,7,0)</f>
        <v>0</v>
      </c>
      <c r="H49" s="605" t="n">
        <f aca="false">VLOOKUP($A8,'[9]Hoja propuesta'!$B$5:$I$65,8,0)</f>
        <v>1633.2</v>
      </c>
      <c r="I49" s="612" t="n">
        <f aca="false">G49+H49</f>
        <v>1633.2</v>
      </c>
      <c r="J49" s="605" t="n">
        <f aca="false">VLOOKUP($A8,'[9]Hoja propuesta'!$B$5:$I$65,2,0)</f>
        <v>1684.695</v>
      </c>
      <c r="L49" s="0"/>
      <c r="M49" s="0"/>
    </row>
    <row r="50" s="608" customFormat="true" ht="15" hidden="false" customHeight="true" outlineLevel="0" collapsed="false">
      <c r="A50" s="609" t="str">
        <f aca="false">A9</f>
        <v>ZARAGOZA</v>
      </c>
      <c r="B50" s="610"/>
      <c r="C50" s="605" t="n">
        <f aca="false">VLOOKUP($A9,'[9]Hoja propuesta'!$B$5:$I$65,3,0)</f>
        <v>21</v>
      </c>
      <c r="D50" s="605" t="n">
        <f aca="false">VLOOKUP($A9,'[9]Hoja propuesta'!$B$5:$I$65,4,0)</f>
        <v>372</v>
      </c>
      <c r="E50" s="605" t="n">
        <f aca="false">VLOOKUP($A9,'[9]Hoja propuesta'!$B$5:$I$65,5,0)</f>
        <v>0</v>
      </c>
      <c r="F50" s="605" t="n">
        <f aca="false">VLOOKUP($A9,'[9]Hoja propuesta'!$B$5:$I$65,6,0)</f>
        <v>528</v>
      </c>
      <c r="G50" s="605" t="n">
        <f aca="false">VLOOKUP($A9,'[9]Hoja propuesta'!$B$5:$I$65,7,0)</f>
        <v>36.3</v>
      </c>
      <c r="H50" s="605" t="n">
        <f aca="false">VLOOKUP($A9,'[9]Hoja propuesta'!$B$5:$I$65,8,0)</f>
        <v>29648.8</v>
      </c>
      <c r="I50" s="615" t="n">
        <f aca="false">G50+H50</f>
        <v>29685.1</v>
      </c>
      <c r="J50" s="605" t="n">
        <f aca="false">VLOOKUP($A9,'[9]Hoja propuesta'!$B$5:$I$65,2,0)</f>
        <v>30606.1</v>
      </c>
      <c r="L50" s="0"/>
      <c r="M50" s="0"/>
    </row>
    <row r="51" s="602" customFormat="true" ht="27" hidden="false" customHeight="true" outlineLevel="0" collapsed="false">
      <c r="A51" s="617" t="str">
        <f aca="false">A10</f>
        <v>ARAGON</v>
      </c>
      <c r="B51" s="618"/>
      <c r="C51" s="690" t="n">
        <f aca="false">VLOOKUP($A10,'[9]Hoja propuesta'!$B$5:$I$65,3,0)</f>
        <v>42.6</v>
      </c>
      <c r="D51" s="690" t="n">
        <f aca="false">VLOOKUP($A10,'[9]Hoja propuesta'!$B$5:$I$65,4,0)</f>
        <v>711.895</v>
      </c>
      <c r="E51" s="690" t="n">
        <f aca="false">VLOOKUP($A10,'[9]Hoja propuesta'!$B$5:$I$65,5,0)</f>
        <v>0</v>
      </c>
      <c r="F51" s="690" t="n">
        <f aca="false">VLOOKUP($A10,'[9]Hoja propuesta'!$B$5:$I$65,6,0)</f>
        <v>528</v>
      </c>
      <c r="G51" s="690" t="n">
        <f aca="false">VLOOKUP($A10,'[9]Hoja propuesta'!$B$5:$I$65,7,0)</f>
        <v>76.3</v>
      </c>
      <c r="H51" s="690" t="n">
        <f aca="false">VLOOKUP($A10,'[9]Hoja propuesta'!$B$5:$I$65,8,0)</f>
        <v>86318</v>
      </c>
      <c r="I51" s="691" t="n">
        <f aca="false">G51+H51</f>
        <v>86394.3</v>
      </c>
      <c r="J51" s="690" t="n">
        <f aca="false">VLOOKUP($A10,'[9]Hoja propuesta'!$B$5:$I$65,2,0)</f>
        <v>87676.795</v>
      </c>
      <c r="L51" s="555"/>
      <c r="M51" s="555"/>
    </row>
    <row r="52" customFormat="false" ht="15" hidden="false" customHeight="false" outlineLevel="0" collapsed="false">
      <c r="C52" s="622"/>
      <c r="G52" s="622"/>
      <c r="H52" s="622"/>
      <c r="I52" s="576"/>
      <c r="J52" s="623"/>
      <c r="L52" s="0"/>
      <c r="M52" s="0"/>
    </row>
    <row r="53" customFormat="false" ht="15" hidden="false" customHeight="false" outlineLevel="0" collapsed="false">
      <c r="D53" s="576"/>
      <c r="E53" s="576"/>
      <c r="J53" s="622"/>
    </row>
  </sheetData>
  <mergeCells count="5">
    <mergeCell ref="A6:B6"/>
    <mergeCell ref="A32:I32"/>
    <mergeCell ref="A37:I37"/>
    <mergeCell ref="A44:I44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B32" colorId="64" zoomScale="70" zoomScaleNormal="70" zoomScalePageLayoutView="100" workbookViewId="0">
      <selection pane="topLeft" activeCell="P57" activeCellId="0" sqref="P5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4.41"/>
    <col collapsed="false" customWidth="true" hidden="false" outlineLevel="0" max="3" min="3" style="0" width="19.56"/>
    <col collapsed="false" customWidth="true" hidden="false" outlineLevel="0" max="14" min="4" style="0" width="13.28"/>
    <col collapsed="false" customWidth="true" hidden="false" outlineLevel="0" max="23" min="15" style="15" width="11.42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18</v>
      </c>
      <c r="C3" s="3"/>
      <c r="D3" s="4" t="s">
        <v>70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71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false" outlineLevel="0" collapsed="false">
      <c r="A9" s="0" t="s">
        <v>72</v>
      </c>
      <c r="B9" s="8" t="s">
        <v>28</v>
      </c>
      <c r="C9" s="9" t="s">
        <v>73</v>
      </c>
      <c r="D9" s="11" t="n">
        <v>199871</v>
      </c>
      <c r="E9" s="11" t="n">
        <v>195220</v>
      </c>
      <c r="F9" s="11" t="n">
        <v>1718</v>
      </c>
      <c r="G9" s="11" t="n">
        <v>7588</v>
      </c>
      <c r="H9" s="11" t="n">
        <v>63828</v>
      </c>
      <c r="I9" s="11" t="n">
        <v>65034</v>
      </c>
      <c r="J9" s="11" t="n">
        <v>86110</v>
      </c>
      <c r="K9" s="11" t="n">
        <v>72781</v>
      </c>
      <c r="L9" s="11" t="n">
        <f aca="false">D9+F9+H9+J9</f>
        <v>351527</v>
      </c>
      <c r="M9" s="11" t="n">
        <f aca="false">E9+G9+I9+K9</f>
        <v>340623</v>
      </c>
      <c r="N9" s="12" t="n">
        <f aca="false">L9+M9</f>
        <v>692150</v>
      </c>
    </row>
    <row r="10" customFormat="false" ht="12.75" hidden="false" customHeight="false" outlineLevel="0" collapsed="false">
      <c r="A10" s="0" t="s">
        <v>74</v>
      </c>
      <c r="B10" s="8"/>
      <c r="C10" s="9" t="s">
        <v>75</v>
      </c>
      <c r="D10" s="11" t="n">
        <v>1401</v>
      </c>
      <c r="E10" s="11" t="n">
        <v>4660</v>
      </c>
      <c r="F10" s="11" t="n">
        <v>0</v>
      </c>
      <c r="G10" s="11" t="n">
        <v>5</v>
      </c>
      <c r="H10" s="11" t="n">
        <v>706</v>
      </c>
      <c r="I10" s="11" t="n">
        <v>1232</v>
      </c>
      <c r="J10" s="11" t="n">
        <v>3702</v>
      </c>
      <c r="K10" s="11" t="n">
        <v>2661</v>
      </c>
      <c r="L10" s="11" t="n">
        <f aca="false">D10+F10+H10+J10</f>
        <v>5809</v>
      </c>
      <c r="M10" s="11" t="n">
        <f aca="false">E10+G10+I10+K10</f>
        <v>8558</v>
      </c>
      <c r="N10" s="12" t="n">
        <f aca="false">L10+M10</f>
        <v>14367</v>
      </c>
    </row>
    <row r="11" customFormat="false" ht="12.75" hidden="false" customHeight="false" outlineLevel="0" collapsed="false">
      <c r="A11" s="0" t="s">
        <v>76</v>
      </c>
      <c r="B11" s="8"/>
      <c r="C11" s="9" t="s">
        <v>77</v>
      </c>
      <c r="D11" s="11" t="n">
        <v>264</v>
      </c>
      <c r="E11" s="11" t="n">
        <v>1575</v>
      </c>
      <c r="F11" s="11" t="n">
        <v>0</v>
      </c>
      <c r="G11" s="11" t="n">
        <v>13</v>
      </c>
      <c r="H11" s="11" t="n">
        <v>49</v>
      </c>
      <c r="I11" s="11" t="n">
        <v>534</v>
      </c>
      <c r="J11" s="11" t="n">
        <v>509</v>
      </c>
      <c r="K11" s="11" t="n">
        <v>623</v>
      </c>
      <c r="L11" s="11" t="n">
        <f aca="false">D11+F11+H11+J11</f>
        <v>822</v>
      </c>
      <c r="M11" s="11" t="n">
        <f aca="false">E11+G11+I11+K11</f>
        <v>2745</v>
      </c>
      <c r="N11" s="12" t="n">
        <f aca="false">L11+M11</f>
        <v>3567</v>
      </c>
    </row>
    <row r="12" customFormat="false" ht="12.75" hidden="false" customHeight="false" outlineLevel="0" collapsed="false">
      <c r="A12" s="0" t="s">
        <v>78</v>
      </c>
      <c r="B12" s="8"/>
      <c r="C12" s="9" t="s">
        <v>79</v>
      </c>
      <c r="D12" s="11" t="n">
        <v>4740</v>
      </c>
      <c r="E12" s="11" t="n">
        <v>241396</v>
      </c>
      <c r="F12" s="11" t="n">
        <v>398</v>
      </c>
      <c r="G12" s="11" t="n">
        <v>1864</v>
      </c>
      <c r="H12" s="11" t="n">
        <v>5025</v>
      </c>
      <c r="I12" s="11" t="n">
        <v>14082</v>
      </c>
      <c r="J12" s="11" t="n">
        <v>26751</v>
      </c>
      <c r="K12" s="11" t="n">
        <v>13124</v>
      </c>
      <c r="L12" s="11" t="n">
        <f aca="false">D12+F12+H12+J12</f>
        <v>36914</v>
      </c>
      <c r="M12" s="11" t="n">
        <f aca="false">E12+G12+I12+K12</f>
        <v>270466</v>
      </c>
      <c r="N12" s="12" t="n">
        <f aca="false">L12+M12</f>
        <v>307380</v>
      </c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206276</v>
      </c>
      <c r="E13" s="13" t="n">
        <f aca="false">SUM(E9:E12)</f>
        <v>442851</v>
      </c>
      <c r="F13" s="13" t="n">
        <f aca="false">SUM(F9:F12)</f>
        <v>2116</v>
      </c>
      <c r="G13" s="13" t="n">
        <f aca="false">SUM(G9:G12)</f>
        <v>9470</v>
      </c>
      <c r="H13" s="13" t="n">
        <f aca="false">SUM(H9:H12)</f>
        <v>69608</v>
      </c>
      <c r="I13" s="13" t="n">
        <f aca="false">SUM(I9:I12)</f>
        <v>80882</v>
      </c>
      <c r="J13" s="13" t="n">
        <f aca="false">SUM(J9:J12)</f>
        <v>117072</v>
      </c>
      <c r="K13" s="13" t="n">
        <f aca="false">SUM(K9:K12)</f>
        <v>89189</v>
      </c>
      <c r="L13" s="13" t="n">
        <f aca="false">SUM(L9:L12)</f>
        <v>395072</v>
      </c>
      <c r="M13" s="13" t="n">
        <f aca="false">SUM(M9:M12)</f>
        <v>622392</v>
      </c>
      <c r="N13" s="13" t="n">
        <f aca="false">SUM(N9:N12)</f>
        <v>1017464</v>
      </c>
    </row>
    <row r="14" customFormat="false" ht="12.75" hidden="false" customHeight="false" outlineLevel="0" collapsed="false">
      <c r="A14" s="0" t="s">
        <v>80</v>
      </c>
      <c r="B14" s="8" t="s">
        <v>29</v>
      </c>
      <c r="C14" s="9" t="s">
        <v>73</v>
      </c>
      <c r="D14" s="11" t="n">
        <v>4094</v>
      </c>
      <c r="E14" s="11" t="n">
        <v>12412</v>
      </c>
      <c r="F14" s="11" t="n">
        <v>88968</v>
      </c>
      <c r="G14" s="11" t="n">
        <v>224469</v>
      </c>
      <c r="H14" s="11" t="n">
        <v>80214</v>
      </c>
      <c r="I14" s="11" t="n">
        <v>66038</v>
      </c>
      <c r="J14" s="11" t="n">
        <v>128810</v>
      </c>
      <c r="K14" s="11" t="n">
        <v>169835</v>
      </c>
      <c r="L14" s="11" t="n">
        <f aca="false">D14+F14+H14+J14</f>
        <v>302086</v>
      </c>
      <c r="M14" s="11" t="n">
        <f aca="false">E14+G14+I14+K14</f>
        <v>472754</v>
      </c>
      <c r="N14" s="12" t="n">
        <f aca="false">L14+M14</f>
        <v>774840</v>
      </c>
    </row>
    <row r="15" customFormat="false" ht="12.75" hidden="false" customHeight="false" outlineLevel="0" collapsed="false">
      <c r="A15" s="0" t="s">
        <v>81</v>
      </c>
      <c r="B15" s="8"/>
      <c r="C15" s="9" t="s">
        <v>75</v>
      </c>
      <c r="D15" s="11" t="n">
        <v>0</v>
      </c>
      <c r="E15" s="11" t="n">
        <v>317</v>
      </c>
      <c r="F15" s="11" t="n">
        <v>2629</v>
      </c>
      <c r="G15" s="11" t="n">
        <v>1841</v>
      </c>
      <c r="H15" s="11" t="n">
        <v>1351</v>
      </c>
      <c r="I15" s="11" t="n">
        <v>1343</v>
      </c>
      <c r="J15" s="11" t="n">
        <v>1241</v>
      </c>
      <c r="K15" s="11" t="n">
        <v>2591</v>
      </c>
      <c r="L15" s="11" t="n">
        <f aca="false">D15+F15+H15+J15</f>
        <v>5221</v>
      </c>
      <c r="M15" s="11" t="n">
        <f aca="false">E15+G15+I15+K15</f>
        <v>6092</v>
      </c>
      <c r="N15" s="12" t="n">
        <f aca="false">L15+M15</f>
        <v>11313</v>
      </c>
    </row>
    <row r="16" customFormat="false" ht="12.75" hidden="false" customHeight="false" outlineLevel="0" collapsed="false">
      <c r="A16" s="0" t="s">
        <v>82</v>
      </c>
      <c r="B16" s="8"/>
      <c r="C16" s="9" t="s">
        <v>77</v>
      </c>
      <c r="D16" s="11" t="n">
        <v>0</v>
      </c>
      <c r="E16" s="11" t="n">
        <v>32</v>
      </c>
      <c r="F16" s="11" t="n">
        <v>193</v>
      </c>
      <c r="G16" s="11" t="n">
        <v>754</v>
      </c>
      <c r="H16" s="11" t="n">
        <v>13</v>
      </c>
      <c r="I16" s="11" t="n">
        <v>235</v>
      </c>
      <c r="J16" s="11" t="n">
        <v>402</v>
      </c>
      <c r="K16" s="11" t="n">
        <v>202</v>
      </c>
      <c r="L16" s="11" t="n">
        <f aca="false">D16+F16+H16+J16</f>
        <v>608</v>
      </c>
      <c r="M16" s="11" t="n">
        <f aca="false">E16+G16+I16+K16</f>
        <v>1223</v>
      </c>
      <c r="N16" s="12" t="n">
        <f aca="false">L16+M16</f>
        <v>1831</v>
      </c>
    </row>
    <row r="17" customFormat="false" ht="12.75" hidden="false" customHeight="false" outlineLevel="0" collapsed="false">
      <c r="A17" s="0" t="s">
        <v>83</v>
      </c>
      <c r="B17" s="8"/>
      <c r="C17" s="9" t="s">
        <v>79</v>
      </c>
      <c r="D17" s="11" t="n">
        <v>75</v>
      </c>
      <c r="E17" s="11" t="n">
        <v>2517</v>
      </c>
      <c r="F17" s="11" t="n">
        <v>12247</v>
      </c>
      <c r="G17" s="11" t="n">
        <v>49391</v>
      </c>
      <c r="H17" s="11" t="n">
        <v>7088</v>
      </c>
      <c r="I17" s="11" t="n">
        <v>8965</v>
      </c>
      <c r="J17" s="11" t="n">
        <v>30053</v>
      </c>
      <c r="K17" s="11" t="n">
        <v>24219</v>
      </c>
      <c r="L17" s="11" t="n">
        <f aca="false">D17+F17+H17+J17</f>
        <v>49463</v>
      </c>
      <c r="M17" s="11" t="n">
        <f aca="false">E17+G17+I17+K17</f>
        <v>85092</v>
      </c>
      <c r="N17" s="12" t="n">
        <f aca="false">L17+M17</f>
        <v>134555</v>
      </c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4169</v>
      </c>
      <c r="E18" s="13" t="n">
        <f aca="false">SUM(E14:E17)</f>
        <v>15278</v>
      </c>
      <c r="F18" s="13" t="n">
        <f aca="false">SUM(F14:F17)</f>
        <v>104037</v>
      </c>
      <c r="G18" s="13" t="n">
        <f aca="false">SUM(G14:G17)</f>
        <v>276455</v>
      </c>
      <c r="H18" s="13" t="n">
        <f aca="false">SUM(H14:H17)</f>
        <v>88666</v>
      </c>
      <c r="I18" s="13" t="n">
        <f aca="false">SUM(I14:I17)</f>
        <v>76581</v>
      </c>
      <c r="J18" s="13" t="n">
        <f aca="false">SUM(J14:J17)</f>
        <v>160506</v>
      </c>
      <c r="K18" s="13" t="n">
        <f aca="false">SUM(K14:K17)</f>
        <v>196847</v>
      </c>
      <c r="L18" s="13" t="n">
        <f aca="false">SUM(L14:L17)</f>
        <v>357378</v>
      </c>
      <c r="M18" s="13" t="n">
        <f aca="false">SUM(M14:M17)</f>
        <v>565161</v>
      </c>
      <c r="N18" s="13" t="n">
        <f aca="false">SUM(N14:N17)</f>
        <v>922539</v>
      </c>
    </row>
    <row r="19" customFormat="false" ht="12.75" hidden="false" customHeight="false" outlineLevel="0" collapsed="false">
      <c r="A19" s="0" t="s">
        <v>84</v>
      </c>
      <c r="B19" s="8" t="s">
        <v>30</v>
      </c>
      <c r="C19" s="9" t="s">
        <v>73</v>
      </c>
      <c r="D19" s="11" t="n">
        <v>9954</v>
      </c>
      <c r="E19" s="11" t="n">
        <v>16401</v>
      </c>
      <c r="F19" s="11" t="n">
        <v>2449</v>
      </c>
      <c r="G19" s="11" t="n">
        <v>21818</v>
      </c>
      <c r="H19" s="11" t="n">
        <v>410202</v>
      </c>
      <c r="I19" s="11" t="n">
        <v>308826</v>
      </c>
      <c r="J19" s="11" t="n">
        <v>169806</v>
      </c>
      <c r="K19" s="11" t="n">
        <v>120126</v>
      </c>
      <c r="L19" s="11" t="n">
        <f aca="false">D19+F19+H19+J19</f>
        <v>592411</v>
      </c>
      <c r="M19" s="11" t="n">
        <f aca="false">E19+G19+I19+K19</f>
        <v>467171</v>
      </c>
      <c r="N19" s="12" t="n">
        <f aca="false">L19+M19</f>
        <v>1059582</v>
      </c>
    </row>
    <row r="20" customFormat="false" ht="12.75" hidden="false" customHeight="false" outlineLevel="0" collapsed="false">
      <c r="A20" s="0" t="s">
        <v>85</v>
      </c>
      <c r="B20" s="8"/>
      <c r="C20" s="9" t="s">
        <v>75</v>
      </c>
      <c r="D20" s="11" t="n">
        <v>100</v>
      </c>
      <c r="E20" s="11" t="n">
        <v>1375</v>
      </c>
      <c r="F20" s="11" t="n">
        <v>72</v>
      </c>
      <c r="G20" s="11" t="n">
        <v>4537</v>
      </c>
      <c r="H20" s="11" t="n">
        <v>3432</v>
      </c>
      <c r="I20" s="11" t="n">
        <v>4281</v>
      </c>
      <c r="J20" s="11" t="n">
        <v>1731</v>
      </c>
      <c r="K20" s="11" t="n">
        <v>4062</v>
      </c>
      <c r="L20" s="11" t="n">
        <f aca="false">D20+F20+H20+J20</f>
        <v>5335</v>
      </c>
      <c r="M20" s="11" t="n">
        <f aca="false">E20+G20+I20+K20</f>
        <v>14255</v>
      </c>
      <c r="N20" s="12" t="n">
        <f aca="false">L20+M20</f>
        <v>19590</v>
      </c>
    </row>
    <row r="21" customFormat="false" ht="12.75" hidden="false" customHeight="false" outlineLevel="0" collapsed="false">
      <c r="A21" s="0" t="s">
        <v>86</v>
      </c>
      <c r="B21" s="8"/>
      <c r="C21" s="9" t="s">
        <v>77</v>
      </c>
      <c r="D21" s="11" t="n">
        <v>0</v>
      </c>
      <c r="E21" s="11" t="n">
        <v>169</v>
      </c>
      <c r="F21" s="11" t="n">
        <v>78</v>
      </c>
      <c r="G21" s="11" t="n">
        <v>155</v>
      </c>
      <c r="H21" s="11" t="n">
        <v>210</v>
      </c>
      <c r="I21" s="11" t="n">
        <v>1199</v>
      </c>
      <c r="J21" s="11" t="n">
        <v>702</v>
      </c>
      <c r="K21" s="11" t="n">
        <v>386</v>
      </c>
      <c r="L21" s="11" t="n">
        <f aca="false">D21+F21+H21+J21</f>
        <v>990</v>
      </c>
      <c r="M21" s="11" t="n">
        <f aca="false">E21+G21+I21+K21</f>
        <v>1909</v>
      </c>
      <c r="N21" s="12" t="n">
        <f aca="false">L21+M21</f>
        <v>2899</v>
      </c>
    </row>
    <row r="22" customFormat="false" ht="12.75" hidden="false" customHeight="false" outlineLevel="0" collapsed="false">
      <c r="A22" s="0" t="s">
        <v>87</v>
      </c>
      <c r="B22" s="8"/>
      <c r="C22" s="9" t="s">
        <v>79</v>
      </c>
      <c r="D22" s="11" t="n">
        <v>16</v>
      </c>
      <c r="E22" s="11" t="n">
        <v>11475</v>
      </c>
      <c r="F22" s="11" t="n">
        <v>1367</v>
      </c>
      <c r="G22" s="11" t="n">
        <v>15425</v>
      </c>
      <c r="H22" s="11" t="n">
        <v>8182</v>
      </c>
      <c r="I22" s="11" t="n">
        <v>131096</v>
      </c>
      <c r="J22" s="11" t="n">
        <v>14926</v>
      </c>
      <c r="K22" s="11" t="n">
        <v>21940</v>
      </c>
      <c r="L22" s="11" t="n">
        <f aca="false">D22+F22+H22+J22</f>
        <v>24491</v>
      </c>
      <c r="M22" s="11" t="n">
        <f aca="false">E22+G22+I22+K22</f>
        <v>179936</v>
      </c>
      <c r="N22" s="12" t="n">
        <f aca="false">L22+M22</f>
        <v>204427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10070</v>
      </c>
      <c r="E23" s="13" t="n">
        <f aca="false">SUM(E19:E22)</f>
        <v>29420</v>
      </c>
      <c r="F23" s="13" t="n">
        <f aca="false">SUM(F19:F22)</f>
        <v>3966</v>
      </c>
      <c r="G23" s="13" t="n">
        <f aca="false">SUM(G19:G22)</f>
        <v>41935</v>
      </c>
      <c r="H23" s="13" t="n">
        <f aca="false">SUM(H19:H22)</f>
        <v>422026</v>
      </c>
      <c r="I23" s="13" t="n">
        <f aca="false">SUM(I19:I22)</f>
        <v>445402</v>
      </c>
      <c r="J23" s="13" t="n">
        <f aca="false">SUM(J19:J22)</f>
        <v>187165</v>
      </c>
      <c r="K23" s="13" t="n">
        <f aca="false">SUM(K19:K22)</f>
        <v>146514</v>
      </c>
      <c r="L23" s="13" t="n">
        <f aca="false">SUM(L19:L22)</f>
        <v>623227</v>
      </c>
      <c r="M23" s="13" t="n">
        <f aca="false">SUM(M19:M22)</f>
        <v>663271</v>
      </c>
      <c r="N23" s="13" t="n">
        <f aca="false">SUM(N19:N22)</f>
        <v>1286498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213919</v>
      </c>
      <c r="E24" s="11" t="n">
        <f aca="false">E19+E14+E9</f>
        <v>224033</v>
      </c>
      <c r="F24" s="11" t="n">
        <f aca="false">F19+F14+F9</f>
        <v>93135</v>
      </c>
      <c r="G24" s="11" t="n">
        <f aca="false">G19+G14+G9</f>
        <v>253875</v>
      </c>
      <c r="H24" s="11" t="n">
        <f aca="false">H19+H14+H9</f>
        <v>554244</v>
      </c>
      <c r="I24" s="11" t="n">
        <f aca="false">I19+I14+I9</f>
        <v>439898</v>
      </c>
      <c r="J24" s="11" t="n">
        <f aca="false">J19+J14+J9</f>
        <v>384726</v>
      </c>
      <c r="K24" s="11" t="n">
        <f aca="false">K19+K14+K9</f>
        <v>362742</v>
      </c>
      <c r="L24" s="11" t="n">
        <f aca="false">L19+L14+L9</f>
        <v>1246024</v>
      </c>
      <c r="M24" s="11" t="n">
        <f aca="false">M19+M14+M9</f>
        <v>1280548</v>
      </c>
      <c r="N24" s="12" t="n">
        <f aca="false">N19+N14+N9</f>
        <v>2526572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1501</v>
      </c>
      <c r="E25" s="11" t="n">
        <f aca="false">E20+E15+E10</f>
        <v>6352</v>
      </c>
      <c r="F25" s="11" t="n">
        <f aca="false">F20+F15+F10</f>
        <v>2701</v>
      </c>
      <c r="G25" s="11" t="n">
        <f aca="false">G20+G15+G10</f>
        <v>6383</v>
      </c>
      <c r="H25" s="11" t="n">
        <f aca="false">H20+H15+H10</f>
        <v>5489</v>
      </c>
      <c r="I25" s="11" t="n">
        <f aca="false">I20+I15+I10</f>
        <v>6856</v>
      </c>
      <c r="J25" s="11" t="n">
        <f aca="false">J20+J15+J10</f>
        <v>6674</v>
      </c>
      <c r="K25" s="11" t="n">
        <f aca="false">K20+K15+K10</f>
        <v>9314</v>
      </c>
      <c r="L25" s="11" t="n">
        <f aca="false">L20+L15+L10</f>
        <v>16365</v>
      </c>
      <c r="M25" s="11" t="n">
        <f aca="false">M20+M15+M10</f>
        <v>28905</v>
      </c>
      <c r="N25" s="12" t="n">
        <f aca="false">N20+N15+N10</f>
        <v>45270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264</v>
      </c>
      <c r="E26" s="11" t="n">
        <f aca="false">E21+E16+E11</f>
        <v>1776</v>
      </c>
      <c r="F26" s="11" t="n">
        <f aca="false">F21+F16+F11</f>
        <v>271</v>
      </c>
      <c r="G26" s="11" t="n">
        <f aca="false">G21+G16+G11</f>
        <v>922</v>
      </c>
      <c r="H26" s="11" t="n">
        <f aca="false">H21+H16+H11</f>
        <v>272</v>
      </c>
      <c r="I26" s="11" t="n">
        <f aca="false">I21+I16+I11</f>
        <v>1968</v>
      </c>
      <c r="J26" s="11" t="n">
        <f aca="false">J21+J16+J11</f>
        <v>1613</v>
      </c>
      <c r="K26" s="11" t="n">
        <f aca="false">K21+K16+K11</f>
        <v>1211</v>
      </c>
      <c r="L26" s="11" t="n">
        <f aca="false">L21+L16+L11</f>
        <v>2420</v>
      </c>
      <c r="M26" s="11" t="n">
        <f aca="false">M21+M16+M11</f>
        <v>5877</v>
      </c>
      <c r="N26" s="12" t="n">
        <f aca="false">N21+N16+N11</f>
        <v>8297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4831</v>
      </c>
      <c r="E27" s="11" t="n">
        <f aca="false">E22+E17+E12</f>
        <v>255388</v>
      </c>
      <c r="F27" s="11" t="n">
        <f aca="false">F22+F17+F12</f>
        <v>14012</v>
      </c>
      <c r="G27" s="11" t="n">
        <f aca="false">G22+G17+G12</f>
        <v>66680</v>
      </c>
      <c r="H27" s="11" t="n">
        <f aca="false">H22+H17+H12</f>
        <v>20295</v>
      </c>
      <c r="I27" s="11" t="n">
        <f aca="false">I22+I17+I12</f>
        <v>154143</v>
      </c>
      <c r="J27" s="11" t="n">
        <f aca="false">J22+J17+J12</f>
        <v>71730</v>
      </c>
      <c r="K27" s="11" t="n">
        <f aca="false">K22+K17+K12</f>
        <v>59283</v>
      </c>
      <c r="L27" s="11" t="n">
        <f aca="false">L22+L17+L12</f>
        <v>110868</v>
      </c>
      <c r="M27" s="11" t="n">
        <f aca="false">M22+M17+M12</f>
        <v>535494</v>
      </c>
      <c r="N27" s="12" t="n">
        <f aca="false">N22+N17+N12</f>
        <v>646362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220515</v>
      </c>
      <c r="E28" s="13" t="n">
        <f aca="false">SUM(E24:E27)</f>
        <v>487549</v>
      </c>
      <c r="F28" s="13" t="n">
        <f aca="false">SUM(F24:F27)</f>
        <v>110119</v>
      </c>
      <c r="G28" s="13" t="n">
        <f aca="false">SUM(G24:G27)</f>
        <v>327860</v>
      </c>
      <c r="H28" s="13" t="n">
        <f aca="false">SUM(H24:H27)</f>
        <v>580300</v>
      </c>
      <c r="I28" s="13" t="n">
        <f aca="false">SUM(I24:I27)</f>
        <v>602865</v>
      </c>
      <c r="J28" s="13" t="n">
        <f aca="false">SUM(J24:J27)</f>
        <v>464743</v>
      </c>
      <c r="K28" s="13" t="n">
        <f aca="false">SUM(K24:K27)</f>
        <v>432550</v>
      </c>
      <c r="L28" s="13" t="n">
        <f aca="false">SUM(L24:L27)</f>
        <v>1375677</v>
      </c>
      <c r="M28" s="13" t="n">
        <f aca="false">SUM(M24:M27)</f>
        <v>1850824</v>
      </c>
      <c r="N28" s="13" t="n">
        <f aca="false">SUM(N24:N27)</f>
        <v>3226501</v>
      </c>
    </row>
    <row r="30" customFormat="false" ht="15.75" hidden="false" customHeight="false" outlineLevel="0" collapsed="false">
      <c r="B30" s="3" t="s">
        <v>60</v>
      </c>
      <c r="C30" s="3"/>
      <c r="D30" s="4" t="s">
        <v>70</v>
      </c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B31" s="3"/>
      <c r="C31" s="3"/>
      <c r="D31" s="4" t="s">
        <v>71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3" customFormat="false" ht="12.75" hidden="false" customHeight="true" outlineLevel="0" collapsed="false">
      <c r="B33" s="7" t="s">
        <v>21</v>
      </c>
      <c r="C33" s="7"/>
      <c r="D33" s="7" t="s">
        <v>23</v>
      </c>
      <c r="E33" s="7"/>
      <c r="F33" s="7"/>
      <c r="G33" s="7"/>
      <c r="H33" s="7"/>
      <c r="I33" s="7"/>
      <c r="J33" s="7" t="s">
        <v>24</v>
      </c>
      <c r="K33" s="7"/>
      <c r="L33" s="7" t="s">
        <v>25</v>
      </c>
      <c r="M33" s="7"/>
      <c r="N33" s="7"/>
    </row>
    <row r="34" customFormat="false" ht="12.75" hidden="false" customHeight="true" outlineLevel="0" collapsed="false">
      <c r="B34" s="7" t="s">
        <v>26</v>
      </c>
      <c r="C34" s="7" t="s">
        <v>27</v>
      </c>
      <c r="D34" s="7" t="s">
        <v>28</v>
      </c>
      <c r="E34" s="7"/>
      <c r="F34" s="7" t="s">
        <v>29</v>
      </c>
      <c r="G34" s="7"/>
      <c r="H34" s="7" t="s">
        <v>30</v>
      </c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B35" s="7"/>
      <c r="C35" s="7"/>
      <c r="D35" s="16" t="s">
        <v>31</v>
      </c>
      <c r="E35" s="16" t="s">
        <v>32</v>
      </c>
      <c r="F35" s="16" t="s">
        <v>33</v>
      </c>
      <c r="G35" s="16" t="s">
        <v>32</v>
      </c>
      <c r="H35" s="16" t="s">
        <v>31</v>
      </c>
      <c r="I35" s="16" t="s">
        <v>32</v>
      </c>
      <c r="J35" s="16" t="s">
        <v>33</v>
      </c>
      <c r="K35" s="16" t="s">
        <v>32</v>
      </c>
      <c r="L35" s="16" t="s">
        <v>33</v>
      </c>
      <c r="M35" s="16" t="s">
        <v>32</v>
      </c>
      <c r="N35" s="16" t="s">
        <v>34</v>
      </c>
    </row>
    <row r="36" customFormat="false" ht="12.75" hidden="false" customHeight="false" outlineLevel="0" collapsed="false">
      <c r="B36" s="8" t="s">
        <v>28</v>
      </c>
      <c r="C36" s="9" t="s">
        <v>73</v>
      </c>
      <c r="D36" s="11" t="n">
        <v>209143</v>
      </c>
      <c r="E36" s="11" t="n">
        <v>199118</v>
      </c>
      <c r="F36" s="11" t="n">
        <v>6</v>
      </c>
      <c r="G36" s="11" t="n">
        <v>2068</v>
      </c>
      <c r="H36" s="11" t="n">
        <v>53658</v>
      </c>
      <c r="I36" s="11" t="n">
        <v>69878</v>
      </c>
      <c r="J36" s="11" t="n">
        <v>104199</v>
      </c>
      <c r="K36" s="11" t="n">
        <v>68881</v>
      </c>
      <c r="L36" s="11" t="n">
        <f aca="false">D36+F36+H36+J36</f>
        <v>367006</v>
      </c>
      <c r="M36" s="11" t="n">
        <f aca="false">E36+G36+I36+K36</f>
        <v>339945</v>
      </c>
      <c r="N36" s="12" t="n">
        <f aca="false">L36+M36</f>
        <v>706951</v>
      </c>
    </row>
    <row r="37" customFormat="false" ht="12.75" hidden="false" customHeight="false" outlineLevel="0" collapsed="false">
      <c r="B37" s="8"/>
      <c r="C37" s="9" t="s">
        <v>75</v>
      </c>
      <c r="D37" s="11" t="n">
        <v>1908</v>
      </c>
      <c r="E37" s="11" t="n">
        <v>3511</v>
      </c>
      <c r="F37" s="11" t="n">
        <v>0</v>
      </c>
      <c r="G37" s="11" t="n">
        <v>12</v>
      </c>
      <c r="H37" s="11" t="n">
        <v>274</v>
      </c>
      <c r="I37" s="11" t="n">
        <v>1202</v>
      </c>
      <c r="J37" s="11" t="n">
        <v>1748</v>
      </c>
      <c r="K37" s="11" t="n">
        <v>1701</v>
      </c>
      <c r="L37" s="11" t="n">
        <f aca="false">D37+F37+H37+J37</f>
        <v>3930</v>
      </c>
      <c r="M37" s="11" t="n">
        <f aca="false">E37+G37+I37+K37</f>
        <v>6426</v>
      </c>
      <c r="N37" s="12" t="n">
        <f aca="false">L37+M37</f>
        <v>10356</v>
      </c>
    </row>
    <row r="38" customFormat="false" ht="12.75" hidden="false" customHeight="false" outlineLevel="0" collapsed="false">
      <c r="B38" s="8"/>
      <c r="C38" s="9" t="s">
        <v>77</v>
      </c>
      <c r="D38" s="11" t="n">
        <v>324</v>
      </c>
      <c r="E38" s="11" t="n">
        <v>1667</v>
      </c>
      <c r="F38" s="11" t="n">
        <v>0</v>
      </c>
      <c r="G38" s="11" t="n">
        <v>45</v>
      </c>
      <c r="H38" s="11" t="n">
        <v>57</v>
      </c>
      <c r="I38" s="11" t="n">
        <v>121</v>
      </c>
      <c r="J38" s="11" t="n">
        <v>148</v>
      </c>
      <c r="K38" s="11" t="n">
        <v>165</v>
      </c>
      <c r="L38" s="11" t="n">
        <f aca="false">D38+F38+H38+J38</f>
        <v>529</v>
      </c>
      <c r="M38" s="11" t="n">
        <f aca="false">E38+G38+I38+K38</f>
        <v>1998</v>
      </c>
      <c r="N38" s="12" t="n">
        <f aca="false">L38+M38</f>
        <v>2527</v>
      </c>
    </row>
    <row r="39" customFormat="false" ht="12.75" hidden="false" customHeight="false" outlineLevel="0" collapsed="false">
      <c r="B39" s="8"/>
      <c r="C39" s="9" t="s">
        <v>79</v>
      </c>
      <c r="D39" s="11" t="n">
        <v>16175</v>
      </c>
      <c r="E39" s="11" t="n">
        <v>212832</v>
      </c>
      <c r="F39" s="11" t="n">
        <v>0</v>
      </c>
      <c r="G39" s="11" t="n">
        <v>4208</v>
      </c>
      <c r="H39" s="11" t="n">
        <v>3623</v>
      </c>
      <c r="I39" s="11" t="n">
        <v>11501</v>
      </c>
      <c r="J39" s="11" t="n">
        <v>17085</v>
      </c>
      <c r="K39" s="11" t="n">
        <v>13076</v>
      </c>
      <c r="L39" s="11" t="n">
        <f aca="false">D39+F39+H39+J39</f>
        <v>36883</v>
      </c>
      <c r="M39" s="11" t="n">
        <f aca="false">E39+G39+I39+K39</f>
        <v>241617</v>
      </c>
      <c r="N39" s="12" t="n">
        <f aca="false">L39+M39</f>
        <v>278500</v>
      </c>
    </row>
    <row r="40" customFormat="false" ht="12.75" hidden="false" customHeight="false" outlineLevel="0" collapsed="false">
      <c r="B40" s="6" t="s">
        <v>45</v>
      </c>
      <c r="C40" s="6"/>
      <c r="D40" s="13" t="n">
        <f aca="false">SUM(D36:D39)</f>
        <v>227550</v>
      </c>
      <c r="E40" s="13" t="n">
        <f aca="false">SUM(E36:E39)</f>
        <v>417128</v>
      </c>
      <c r="F40" s="13" t="n">
        <f aca="false">SUM(F36:F39)</f>
        <v>6</v>
      </c>
      <c r="G40" s="13" t="n">
        <f aca="false">SUM(G36:G39)</f>
        <v>6333</v>
      </c>
      <c r="H40" s="13" t="n">
        <f aca="false">SUM(H36:H39)</f>
        <v>57612</v>
      </c>
      <c r="I40" s="13" t="n">
        <f aca="false">SUM(I36:I39)</f>
        <v>82702</v>
      </c>
      <c r="J40" s="13" t="n">
        <f aca="false">SUM(J36:J39)</f>
        <v>123180</v>
      </c>
      <c r="K40" s="13" t="n">
        <f aca="false">SUM(K36:K39)</f>
        <v>83823</v>
      </c>
      <c r="L40" s="13" t="n">
        <f aca="false">SUM(L36:L39)</f>
        <v>408348</v>
      </c>
      <c r="M40" s="13" t="n">
        <f aca="false">SUM(M36:M39)</f>
        <v>589986</v>
      </c>
      <c r="N40" s="13" t="n">
        <f aca="false">SUM(N36:N39)</f>
        <v>998334</v>
      </c>
    </row>
    <row r="41" customFormat="false" ht="12.75" hidden="false" customHeight="false" outlineLevel="0" collapsed="false">
      <c r="B41" s="8" t="s">
        <v>29</v>
      </c>
      <c r="C41" s="9" t="s">
        <v>73</v>
      </c>
      <c r="D41" s="11" t="n">
        <v>6058</v>
      </c>
      <c r="E41" s="11" t="n">
        <v>14730</v>
      </c>
      <c r="F41" s="11" t="n">
        <v>49591</v>
      </c>
      <c r="G41" s="11" t="n">
        <v>248850</v>
      </c>
      <c r="H41" s="11" t="n">
        <v>84812</v>
      </c>
      <c r="I41" s="11" t="n">
        <v>72032</v>
      </c>
      <c r="J41" s="11" t="n">
        <v>155982</v>
      </c>
      <c r="K41" s="11" t="n">
        <v>165880</v>
      </c>
      <c r="L41" s="11" t="n">
        <f aca="false">D41+F41+H41+J41</f>
        <v>296443</v>
      </c>
      <c r="M41" s="11" t="n">
        <f aca="false">E41+G41+I41+K41</f>
        <v>501492</v>
      </c>
      <c r="N41" s="12" t="n">
        <f aca="false">L41+M41</f>
        <v>797935</v>
      </c>
    </row>
    <row r="42" customFormat="false" ht="12.75" hidden="false" customHeight="false" outlineLevel="0" collapsed="false">
      <c r="B42" s="8"/>
      <c r="C42" s="9" t="s">
        <v>75</v>
      </c>
      <c r="D42" s="11" t="n">
        <v>24</v>
      </c>
      <c r="E42" s="11" t="n">
        <v>31</v>
      </c>
      <c r="F42" s="11" t="n">
        <v>473</v>
      </c>
      <c r="G42" s="11" t="n">
        <v>3027</v>
      </c>
      <c r="H42" s="11" t="n">
        <v>0</v>
      </c>
      <c r="I42" s="11" t="n">
        <v>195</v>
      </c>
      <c r="J42" s="11" t="n">
        <v>780</v>
      </c>
      <c r="K42" s="11" t="n">
        <v>2916</v>
      </c>
      <c r="L42" s="11" t="n">
        <f aca="false">D42+F42+H42+J42</f>
        <v>1277</v>
      </c>
      <c r="M42" s="11" t="n">
        <f aca="false">E42+G42+I42+K42</f>
        <v>6169</v>
      </c>
      <c r="N42" s="12" t="n">
        <f aca="false">L42+M42</f>
        <v>7446</v>
      </c>
    </row>
    <row r="43" customFormat="false" ht="12.75" hidden="false" customHeight="false" outlineLevel="0" collapsed="false">
      <c r="B43" s="8"/>
      <c r="C43" s="9" t="s">
        <v>77</v>
      </c>
      <c r="D43" s="11" t="n">
        <v>63</v>
      </c>
      <c r="E43" s="11" t="n">
        <v>84</v>
      </c>
      <c r="F43" s="11" t="n">
        <v>28</v>
      </c>
      <c r="G43" s="11" t="n">
        <v>991</v>
      </c>
      <c r="H43" s="11" t="n">
        <v>115</v>
      </c>
      <c r="I43" s="11" t="n">
        <v>160</v>
      </c>
      <c r="J43" s="11" t="n">
        <v>89</v>
      </c>
      <c r="K43" s="11" t="n">
        <v>820</v>
      </c>
      <c r="L43" s="11" t="n">
        <f aca="false">D43+F43+H43+J43</f>
        <v>295</v>
      </c>
      <c r="M43" s="11" t="n">
        <f aca="false">E43+G43+I43+K43</f>
        <v>2055</v>
      </c>
      <c r="N43" s="12" t="n">
        <f aca="false">L43+M43</f>
        <v>2350</v>
      </c>
    </row>
    <row r="44" customFormat="false" ht="12.75" hidden="false" customHeight="false" outlineLevel="0" collapsed="false">
      <c r="B44" s="8"/>
      <c r="C44" s="9" t="s">
        <v>79</v>
      </c>
      <c r="D44" s="11" t="n">
        <v>5890</v>
      </c>
      <c r="E44" s="11" t="n">
        <v>3969</v>
      </c>
      <c r="F44" s="11" t="n">
        <v>20</v>
      </c>
      <c r="G44" s="11" t="n">
        <v>61724</v>
      </c>
      <c r="H44" s="11" t="n">
        <v>30864</v>
      </c>
      <c r="I44" s="11" t="n">
        <v>12507</v>
      </c>
      <c r="J44" s="11" t="n">
        <v>32759</v>
      </c>
      <c r="K44" s="11" t="n">
        <v>38012</v>
      </c>
      <c r="L44" s="11" t="n">
        <f aca="false">D44+F44+H44+J44</f>
        <v>69533</v>
      </c>
      <c r="M44" s="11" t="n">
        <f aca="false">E44+G44+I44+K44</f>
        <v>116212</v>
      </c>
      <c r="N44" s="12" t="n">
        <f aca="false">L44+M44</f>
        <v>185745</v>
      </c>
    </row>
    <row r="45" customFormat="false" ht="12.75" hidden="false" customHeight="false" outlineLevel="0" collapsed="false">
      <c r="B45" s="6" t="s">
        <v>51</v>
      </c>
      <c r="C45" s="6"/>
      <c r="D45" s="13" t="n">
        <f aca="false">SUM(D41:D44)</f>
        <v>12035</v>
      </c>
      <c r="E45" s="13" t="n">
        <f aca="false">SUM(E41:E44)</f>
        <v>18814</v>
      </c>
      <c r="F45" s="13" t="n">
        <f aca="false">SUM(F41:F44)</f>
        <v>50112</v>
      </c>
      <c r="G45" s="13" t="n">
        <f aca="false">SUM(G41:G44)</f>
        <v>314592</v>
      </c>
      <c r="H45" s="13" t="n">
        <f aca="false">SUM(H41:H44)</f>
        <v>115791</v>
      </c>
      <c r="I45" s="13" t="n">
        <f aca="false">SUM(I41:I44)</f>
        <v>84894</v>
      </c>
      <c r="J45" s="13" t="n">
        <f aca="false">SUM(J41:J44)</f>
        <v>189610</v>
      </c>
      <c r="K45" s="13" t="n">
        <f aca="false">SUM(K41:K44)</f>
        <v>207628</v>
      </c>
      <c r="L45" s="13" t="n">
        <f aca="false">SUM(L41:L44)</f>
        <v>367548</v>
      </c>
      <c r="M45" s="13" t="n">
        <f aca="false">SUM(M41:M44)</f>
        <v>625928</v>
      </c>
      <c r="N45" s="13" t="n">
        <f aca="false">SUM(N41:N44)</f>
        <v>993476</v>
      </c>
    </row>
    <row r="46" customFormat="false" ht="12.75" hidden="false" customHeight="false" outlineLevel="0" collapsed="false">
      <c r="B46" s="8" t="s">
        <v>30</v>
      </c>
      <c r="C46" s="9" t="s">
        <v>73</v>
      </c>
      <c r="D46" s="11" t="n">
        <v>18532</v>
      </c>
      <c r="E46" s="11" t="n">
        <v>24206</v>
      </c>
      <c r="F46" s="11" t="n">
        <v>627</v>
      </c>
      <c r="G46" s="11" t="n">
        <v>28110</v>
      </c>
      <c r="H46" s="11" t="n">
        <v>427802</v>
      </c>
      <c r="I46" s="11" t="n">
        <v>298459</v>
      </c>
      <c r="J46" s="11" t="n">
        <v>183969</v>
      </c>
      <c r="K46" s="11" t="n">
        <v>107252</v>
      </c>
      <c r="L46" s="11" t="n">
        <f aca="false">D46+F46+H46+J46</f>
        <v>630930</v>
      </c>
      <c r="M46" s="11" t="n">
        <f aca="false">E46+G46+I46+K46</f>
        <v>458027</v>
      </c>
      <c r="N46" s="12" t="n">
        <f aca="false">L46+M46</f>
        <v>1088957</v>
      </c>
    </row>
    <row r="47" customFormat="false" ht="12.75" hidden="false" customHeight="false" outlineLevel="0" collapsed="false">
      <c r="B47" s="8"/>
      <c r="C47" s="9" t="s">
        <v>75</v>
      </c>
      <c r="D47" s="11" t="n">
        <v>45</v>
      </c>
      <c r="E47" s="11" t="n">
        <v>723</v>
      </c>
      <c r="F47" s="11" t="n">
        <v>0</v>
      </c>
      <c r="G47" s="11" t="n">
        <v>433</v>
      </c>
      <c r="H47" s="11" t="n">
        <v>1546</v>
      </c>
      <c r="I47" s="11" t="n">
        <v>2509</v>
      </c>
      <c r="J47" s="11" t="n">
        <v>1033</v>
      </c>
      <c r="K47" s="11" t="n">
        <v>1324</v>
      </c>
      <c r="L47" s="11" t="n">
        <f aca="false">D47+F47+H47+J47</f>
        <v>2624</v>
      </c>
      <c r="M47" s="11" t="n">
        <f aca="false">E47+G47+I47+K47</f>
        <v>4989</v>
      </c>
      <c r="N47" s="12" t="n">
        <f aca="false">L47+M47</f>
        <v>7613</v>
      </c>
    </row>
    <row r="48" customFormat="false" ht="12.75" hidden="false" customHeight="false" outlineLevel="0" collapsed="false">
      <c r="B48" s="8"/>
      <c r="C48" s="9" t="s">
        <v>77</v>
      </c>
      <c r="D48" s="11" t="n">
        <v>66</v>
      </c>
      <c r="E48" s="11" t="n">
        <v>304</v>
      </c>
      <c r="F48" s="11" t="n">
        <v>0</v>
      </c>
      <c r="G48" s="11" t="n">
        <v>265</v>
      </c>
      <c r="H48" s="11" t="n">
        <v>548</v>
      </c>
      <c r="I48" s="11" t="n">
        <v>1297</v>
      </c>
      <c r="J48" s="11" t="n">
        <v>259</v>
      </c>
      <c r="K48" s="11" t="n">
        <v>252</v>
      </c>
      <c r="L48" s="11" t="n">
        <f aca="false">D48+F48+H48+J48</f>
        <v>873</v>
      </c>
      <c r="M48" s="11" t="n">
        <f aca="false">E48+G48+I48+K48</f>
        <v>2118</v>
      </c>
      <c r="N48" s="12" t="n">
        <f aca="false">L48+M48</f>
        <v>2991</v>
      </c>
    </row>
    <row r="49" customFormat="false" ht="12.75" hidden="false" customHeight="false" outlineLevel="0" collapsed="false">
      <c r="B49" s="8"/>
      <c r="C49" s="9" t="s">
        <v>79</v>
      </c>
      <c r="D49" s="11" t="n">
        <v>2766</v>
      </c>
      <c r="E49" s="11" t="n">
        <v>20230</v>
      </c>
      <c r="F49" s="11" t="n">
        <v>149</v>
      </c>
      <c r="G49" s="11" t="n">
        <v>17523</v>
      </c>
      <c r="H49" s="11" t="n">
        <v>9225</v>
      </c>
      <c r="I49" s="11" t="n">
        <v>114416</v>
      </c>
      <c r="J49" s="11" t="n">
        <v>10410</v>
      </c>
      <c r="K49" s="11" t="n">
        <v>23280</v>
      </c>
      <c r="L49" s="11" t="n">
        <f aca="false">D49+F49+H49+J49</f>
        <v>22550</v>
      </c>
      <c r="M49" s="11" t="n">
        <f aca="false">E49+G49+I49+K49</f>
        <v>175449</v>
      </c>
      <c r="N49" s="12" t="n">
        <f aca="false">L49+M49</f>
        <v>197999</v>
      </c>
    </row>
    <row r="50" customFormat="false" ht="12.75" hidden="false" customHeight="false" outlineLevel="0" collapsed="false">
      <c r="B50" s="6" t="s">
        <v>57</v>
      </c>
      <c r="C50" s="6"/>
      <c r="D50" s="13" t="n">
        <f aca="false">SUM(D46:D49)</f>
        <v>21409</v>
      </c>
      <c r="E50" s="13" t="n">
        <f aca="false">SUM(E46:E49)</f>
        <v>45463</v>
      </c>
      <c r="F50" s="13" t="n">
        <f aca="false">SUM(F46:F49)</f>
        <v>776</v>
      </c>
      <c r="G50" s="13" t="n">
        <f aca="false">SUM(G46:G49)</f>
        <v>46331</v>
      </c>
      <c r="H50" s="13" t="n">
        <f aca="false">SUM(H46:H49)</f>
        <v>439121</v>
      </c>
      <c r="I50" s="13" t="n">
        <f aca="false">SUM(I46:I49)</f>
        <v>416681</v>
      </c>
      <c r="J50" s="13" t="n">
        <f aca="false">SUM(J46:J49)</f>
        <v>195671</v>
      </c>
      <c r="K50" s="13" t="n">
        <f aca="false">SUM(K46:K49)</f>
        <v>132108</v>
      </c>
      <c r="L50" s="13" t="n">
        <f aca="false">SUM(L46:L49)</f>
        <v>656977</v>
      </c>
      <c r="M50" s="13" t="n">
        <f aca="false">SUM(M46:M49)</f>
        <v>640583</v>
      </c>
      <c r="N50" s="13" t="n">
        <f aca="false">SUM(N46:N49)</f>
        <v>1297560</v>
      </c>
    </row>
    <row r="51" customFormat="false" ht="12.75" hidden="false" customHeight="false" outlineLevel="0" collapsed="false">
      <c r="B51" s="8" t="s">
        <v>58</v>
      </c>
      <c r="C51" s="9" t="s">
        <v>73</v>
      </c>
      <c r="D51" s="11" t="n">
        <f aca="false">D46+D41+D36</f>
        <v>233733</v>
      </c>
      <c r="E51" s="11" t="n">
        <f aca="false">E46+E41+E36</f>
        <v>238054</v>
      </c>
      <c r="F51" s="11" t="n">
        <f aca="false">F46+F41+F36</f>
        <v>50224</v>
      </c>
      <c r="G51" s="11" t="n">
        <f aca="false">G46+G41+G36</f>
        <v>279028</v>
      </c>
      <c r="H51" s="11" t="n">
        <f aca="false">H46+H41+H36</f>
        <v>566272</v>
      </c>
      <c r="I51" s="11" t="n">
        <f aca="false">I46+I41+I36</f>
        <v>440369</v>
      </c>
      <c r="J51" s="11" t="n">
        <f aca="false">J46+J41+J36</f>
        <v>444150</v>
      </c>
      <c r="K51" s="11" t="n">
        <f aca="false">K46+K41+K36</f>
        <v>342013</v>
      </c>
      <c r="L51" s="11" t="n">
        <f aca="false">L46+L41+L36</f>
        <v>1294379</v>
      </c>
      <c r="M51" s="11" t="n">
        <f aca="false">M46+M41+M36</f>
        <v>1299464</v>
      </c>
      <c r="N51" s="12" t="n">
        <f aca="false">N46+N41+N36</f>
        <v>2593843</v>
      </c>
    </row>
    <row r="52" customFormat="false" ht="12.75" hidden="false" customHeight="false" outlineLevel="0" collapsed="false">
      <c r="B52" s="8"/>
      <c r="C52" s="9" t="s">
        <v>75</v>
      </c>
      <c r="D52" s="11" t="n">
        <f aca="false">D47+D42+D37</f>
        <v>1977</v>
      </c>
      <c r="E52" s="11" t="n">
        <f aca="false">E47+E42+E37</f>
        <v>4265</v>
      </c>
      <c r="F52" s="11" t="n">
        <f aca="false">F47+F42+F37</f>
        <v>473</v>
      </c>
      <c r="G52" s="11" t="n">
        <f aca="false">G47+G42+G37</f>
        <v>3472</v>
      </c>
      <c r="H52" s="11" t="n">
        <f aca="false">H47+H42+H37</f>
        <v>1820</v>
      </c>
      <c r="I52" s="11" t="n">
        <f aca="false">I47+I42+I37</f>
        <v>3906</v>
      </c>
      <c r="J52" s="11" t="n">
        <f aca="false">J47+J42+J37</f>
        <v>3561</v>
      </c>
      <c r="K52" s="11" t="n">
        <f aca="false">K47+K42+K37</f>
        <v>5941</v>
      </c>
      <c r="L52" s="11" t="n">
        <f aca="false">L47+L42+L37</f>
        <v>7831</v>
      </c>
      <c r="M52" s="11" t="n">
        <f aca="false">M47+M42+M37</f>
        <v>17584</v>
      </c>
      <c r="N52" s="12" t="n">
        <f aca="false">N47+N42+N37</f>
        <v>25415</v>
      </c>
    </row>
    <row r="53" customFormat="false" ht="12.75" hidden="false" customHeight="false" outlineLevel="0" collapsed="false">
      <c r="B53" s="8"/>
      <c r="C53" s="9" t="s">
        <v>77</v>
      </c>
      <c r="D53" s="11" t="n">
        <f aca="false">D48+D43+D38</f>
        <v>453</v>
      </c>
      <c r="E53" s="11" t="n">
        <f aca="false">E48+E43+E38</f>
        <v>2055</v>
      </c>
      <c r="F53" s="11" t="n">
        <f aca="false">F48+F43+F38</f>
        <v>28</v>
      </c>
      <c r="G53" s="11" t="n">
        <f aca="false">G48+G43+G38</f>
        <v>1301</v>
      </c>
      <c r="H53" s="11" t="n">
        <f aca="false">H48+H43+H38</f>
        <v>720</v>
      </c>
      <c r="I53" s="11" t="n">
        <f aca="false">I48+I43+I38</f>
        <v>1578</v>
      </c>
      <c r="J53" s="11" t="n">
        <f aca="false">J48+J43+J38</f>
        <v>496</v>
      </c>
      <c r="K53" s="11" t="n">
        <f aca="false">K48+K43+K38</f>
        <v>1237</v>
      </c>
      <c r="L53" s="11" t="n">
        <f aca="false">L48+L43+L38</f>
        <v>1697</v>
      </c>
      <c r="M53" s="11" t="n">
        <f aca="false">M48+M43+M38</f>
        <v>6171</v>
      </c>
      <c r="N53" s="12" t="n">
        <f aca="false">N48+N43+N38</f>
        <v>7868</v>
      </c>
    </row>
    <row r="54" customFormat="false" ht="12.75" hidden="false" customHeight="false" outlineLevel="0" collapsed="false">
      <c r="B54" s="8"/>
      <c r="C54" s="9" t="s">
        <v>79</v>
      </c>
      <c r="D54" s="11" t="n">
        <f aca="false">D49+D44+D39</f>
        <v>24831</v>
      </c>
      <c r="E54" s="11" t="n">
        <f aca="false">E49+E44+E39</f>
        <v>237031</v>
      </c>
      <c r="F54" s="11" t="n">
        <f aca="false">F49+F44+F39</f>
        <v>169</v>
      </c>
      <c r="G54" s="11" t="n">
        <f aca="false">G49+G44+G39</f>
        <v>83455</v>
      </c>
      <c r="H54" s="11" t="n">
        <f aca="false">H49+H44+H39</f>
        <v>43712</v>
      </c>
      <c r="I54" s="11" t="n">
        <f aca="false">I49+I44+I39</f>
        <v>138424</v>
      </c>
      <c r="J54" s="11" t="n">
        <f aca="false">J49+J44+J39</f>
        <v>60254</v>
      </c>
      <c r="K54" s="11" t="n">
        <f aca="false">K49+K44+K39</f>
        <v>74368</v>
      </c>
      <c r="L54" s="11" t="n">
        <f aca="false">L49+L44+L39</f>
        <v>128966</v>
      </c>
      <c r="M54" s="11" t="n">
        <f aca="false">M49+M44+M39</f>
        <v>533278</v>
      </c>
      <c r="N54" s="12" t="n">
        <f aca="false">N49+N44+N39</f>
        <v>662244</v>
      </c>
    </row>
    <row r="55" customFormat="false" ht="12.75" hidden="false" customHeight="false" outlineLevel="0" collapsed="false">
      <c r="B55" s="6" t="s">
        <v>59</v>
      </c>
      <c r="C55" s="6"/>
      <c r="D55" s="13" t="n">
        <f aca="false">SUM(D51:D54)</f>
        <v>260994</v>
      </c>
      <c r="E55" s="13" t="n">
        <f aca="false">SUM(E51:E54)</f>
        <v>481405</v>
      </c>
      <c r="F55" s="13" t="n">
        <f aca="false">SUM(F51:F54)</f>
        <v>50894</v>
      </c>
      <c r="G55" s="13" t="n">
        <f aca="false">SUM(G51:G54)</f>
        <v>367256</v>
      </c>
      <c r="H55" s="13" t="n">
        <f aca="false">SUM(H51:H54)</f>
        <v>612524</v>
      </c>
      <c r="I55" s="13" t="n">
        <f aca="false">SUM(I51:I54)</f>
        <v>584277</v>
      </c>
      <c r="J55" s="13" t="n">
        <f aca="false">SUM(J51:J54)</f>
        <v>508461</v>
      </c>
      <c r="K55" s="13" t="n">
        <f aca="false">SUM(K51:K54)</f>
        <v>423559</v>
      </c>
      <c r="L55" s="13" t="n">
        <f aca="false">SUM(L51:L54)</f>
        <v>1432873</v>
      </c>
      <c r="M55" s="13" t="n">
        <f aca="false">SUM(M51:M54)</f>
        <v>1856497</v>
      </c>
      <c r="N55" s="13" t="n">
        <f aca="false">SUM(N51:N54)</f>
        <v>3289370</v>
      </c>
    </row>
    <row r="57" customFormat="false" ht="15.75" hidden="false" customHeight="false" outlineLevel="0" collapsed="false">
      <c r="B57" s="3" t="s">
        <v>61</v>
      </c>
      <c r="C57" s="3"/>
      <c r="D57" s="4" t="s">
        <v>70</v>
      </c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5.75" hidden="false" customHeight="false" outlineLevel="0" collapsed="false">
      <c r="B58" s="3"/>
      <c r="C58" s="3"/>
      <c r="D58" s="4" t="s">
        <v>71</v>
      </c>
      <c r="E58" s="4"/>
      <c r="F58" s="4"/>
      <c r="G58" s="4"/>
      <c r="H58" s="4"/>
      <c r="I58" s="4"/>
      <c r="J58" s="4"/>
      <c r="K58" s="4"/>
      <c r="L58" s="4"/>
      <c r="M58" s="4"/>
      <c r="N58" s="4"/>
    </row>
    <row r="60" customFormat="false" ht="12.75" hidden="false" customHeight="true" outlineLevel="0" collapsed="false">
      <c r="B60" s="7" t="s">
        <v>21</v>
      </c>
      <c r="C60" s="7"/>
      <c r="D60" s="7" t="s">
        <v>23</v>
      </c>
      <c r="E60" s="7"/>
      <c r="F60" s="7"/>
      <c r="G60" s="7"/>
      <c r="H60" s="7"/>
      <c r="I60" s="7"/>
      <c r="J60" s="7" t="s">
        <v>24</v>
      </c>
      <c r="K60" s="7"/>
      <c r="L60" s="7" t="s">
        <v>25</v>
      </c>
      <c r="M60" s="7"/>
      <c r="N60" s="7"/>
    </row>
    <row r="61" customFormat="false" ht="12.75" hidden="false" customHeight="true" outlineLevel="0" collapsed="false">
      <c r="B61" s="7" t="s">
        <v>26</v>
      </c>
      <c r="C61" s="7" t="s">
        <v>27</v>
      </c>
      <c r="D61" s="7" t="s">
        <v>28</v>
      </c>
      <c r="E61" s="7"/>
      <c r="F61" s="7" t="s">
        <v>29</v>
      </c>
      <c r="G61" s="7"/>
      <c r="H61" s="7" t="s">
        <v>30</v>
      </c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B62" s="7"/>
      <c r="C62" s="7"/>
      <c r="D62" s="16" t="s">
        <v>31</v>
      </c>
      <c r="E62" s="16" t="s">
        <v>32</v>
      </c>
      <c r="F62" s="16" t="s">
        <v>33</v>
      </c>
      <c r="G62" s="16" t="s">
        <v>32</v>
      </c>
      <c r="H62" s="16" t="s">
        <v>31</v>
      </c>
      <c r="I62" s="16" t="s">
        <v>32</v>
      </c>
      <c r="J62" s="16" t="s">
        <v>33</v>
      </c>
      <c r="K62" s="16" t="s">
        <v>32</v>
      </c>
      <c r="L62" s="16" t="s">
        <v>33</v>
      </c>
      <c r="M62" s="16" t="s">
        <v>32</v>
      </c>
      <c r="N62" s="16" t="s">
        <v>34</v>
      </c>
    </row>
    <row r="63" customFormat="false" ht="12.75" hidden="false" customHeight="false" outlineLevel="0" collapsed="false">
      <c r="B63" s="8" t="s">
        <v>28</v>
      </c>
      <c r="C63" s="9" t="s">
        <v>73</v>
      </c>
      <c r="D63" s="11" t="n">
        <v>215522</v>
      </c>
      <c r="E63" s="11" t="n">
        <v>192745</v>
      </c>
      <c r="F63" s="11" t="n">
        <v>0</v>
      </c>
      <c r="G63" s="11" t="n">
        <v>2716</v>
      </c>
      <c r="H63" s="11" t="n">
        <v>45616</v>
      </c>
      <c r="I63" s="11" t="n">
        <v>72276</v>
      </c>
      <c r="J63" s="11" t="n">
        <v>116523</v>
      </c>
      <c r="K63" s="11" t="n">
        <v>74107</v>
      </c>
      <c r="L63" s="11" t="n">
        <f aca="false">D63+F63+H63+J63</f>
        <v>377661</v>
      </c>
      <c r="M63" s="11" t="n">
        <f aca="false">E63+G63+I63+K63</f>
        <v>341844</v>
      </c>
      <c r="N63" s="12" t="n">
        <f aca="false">L63+M63</f>
        <v>719505</v>
      </c>
    </row>
    <row r="64" customFormat="false" ht="12.75" hidden="false" customHeight="false" outlineLevel="0" collapsed="false">
      <c r="B64" s="8"/>
      <c r="C64" s="9" t="s">
        <v>75</v>
      </c>
      <c r="D64" s="11" t="n">
        <v>2064</v>
      </c>
      <c r="E64" s="11" t="n">
        <v>4952</v>
      </c>
      <c r="F64" s="11" t="n">
        <v>0</v>
      </c>
      <c r="G64" s="11" t="n">
        <v>15</v>
      </c>
      <c r="H64" s="11" t="n">
        <v>326</v>
      </c>
      <c r="I64" s="11" t="n">
        <v>2120</v>
      </c>
      <c r="J64" s="11" t="n">
        <v>2471</v>
      </c>
      <c r="K64" s="11" t="n">
        <v>1976</v>
      </c>
      <c r="L64" s="11" t="n">
        <f aca="false">D64+F64+H64+J64</f>
        <v>4861</v>
      </c>
      <c r="M64" s="11" t="n">
        <f aca="false">E64+G64+I64+K64</f>
        <v>9063</v>
      </c>
      <c r="N64" s="12" t="n">
        <f aca="false">L64+M64</f>
        <v>13924</v>
      </c>
    </row>
    <row r="65" customFormat="false" ht="12.75" hidden="false" customHeight="false" outlineLevel="0" collapsed="false">
      <c r="B65" s="8"/>
      <c r="C65" s="9" t="s">
        <v>77</v>
      </c>
      <c r="D65" s="11" t="n">
        <v>695</v>
      </c>
      <c r="E65" s="11" t="n">
        <v>2405</v>
      </c>
      <c r="F65" s="11" t="n">
        <v>0</v>
      </c>
      <c r="G65" s="11" t="n">
        <v>41</v>
      </c>
      <c r="H65" s="11" t="n">
        <v>15</v>
      </c>
      <c r="I65" s="11" t="n">
        <v>635</v>
      </c>
      <c r="J65" s="11" t="n">
        <v>88</v>
      </c>
      <c r="K65" s="11" t="n">
        <v>133</v>
      </c>
      <c r="L65" s="11" t="n">
        <f aca="false">D65+F65+H65+J65</f>
        <v>798</v>
      </c>
      <c r="M65" s="11" t="n">
        <f aca="false">E65+G65+I65+K65</f>
        <v>3214</v>
      </c>
      <c r="N65" s="12" t="n">
        <f aca="false">L65+M65</f>
        <v>4012</v>
      </c>
    </row>
    <row r="66" customFormat="false" ht="12.75" hidden="false" customHeight="false" outlineLevel="0" collapsed="false">
      <c r="B66" s="8"/>
      <c r="C66" s="9" t="s">
        <v>79</v>
      </c>
      <c r="D66" s="11" t="n">
        <v>21874</v>
      </c>
      <c r="E66" s="11" t="n">
        <v>225670</v>
      </c>
      <c r="F66" s="11" t="n">
        <v>20</v>
      </c>
      <c r="G66" s="11" t="n">
        <v>1360</v>
      </c>
      <c r="H66" s="11" t="n">
        <v>5024</v>
      </c>
      <c r="I66" s="11" t="n">
        <v>14524</v>
      </c>
      <c r="J66" s="11" t="n">
        <v>11956</v>
      </c>
      <c r="K66" s="11" t="n">
        <v>10604</v>
      </c>
      <c r="L66" s="11" t="n">
        <f aca="false">D66+F66+H66+J66</f>
        <v>38874</v>
      </c>
      <c r="M66" s="11" t="n">
        <f aca="false">E66+G66+I66+K66</f>
        <v>252158</v>
      </c>
      <c r="N66" s="12" t="n">
        <f aca="false">L66+M66</f>
        <v>291032</v>
      </c>
    </row>
    <row r="67" customFormat="false" ht="12.75" hidden="false" customHeight="false" outlineLevel="0" collapsed="false">
      <c r="B67" s="6" t="s">
        <v>45</v>
      </c>
      <c r="C67" s="6"/>
      <c r="D67" s="13" t="n">
        <f aca="false">SUM(D63:D66)</f>
        <v>240155</v>
      </c>
      <c r="E67" s="13" t="n">
        <f aca="false">SUM(E63:E66)</f>
        <v>425772</v>
      </c>
      <c r="F67" s="13" t="n">
        <f aca="false">SUM(F63:F66)</f>
        <v>20</v>
      </c>
      <c r="G67" s="13" t="n">
        <f aca="false">SUM(G63:G66)</f>
        <v>4132</v>
      </c>
      <c r="H67" s="13" t="n">
        <f aca="false">SUM(H63:H66)</f>
        <v>50981</v>
      </c>
      <c r="I67" s="13" t="n">
        <f aca="false">SUM(I63:I66)</f>
        <v>89555</v>
      </c>
      <c r="J67" s="13" t="n">
        <f aca="false">SUM(J63:J66)</f>
        <v>131038</v>
      </c>
      <c r="K67" s="13" t="n">
        <f aca="false">SUM(K63:K66)</f>
        <v>86820</v>
      </c>
      <c r="L67" s="13" t="n">
        <f aca="false">SUM(L63:L66)</f>
        <v>422194</v>
      </c>
      <c r="M67" s="13" t="n">
        <f aca="false">SUM(M63:M66)</f>
        <v>606279</v>
      </c>
      <c r="N67" s="13" t="n">
        <f aca="false">SUM(N63:N66)</f>
        <v>1028473</v>
      </c>
    </row>
    <row r="68" customFormat="false" ht="12.75" hidden="false" customHeight="false" outlineLevel="0" collapsed="false">
      <c r="B68" s="8" t="s">
        <v>29</v>
      </c>
      <c r="C68" s="9" t="s">
        <v>73</v>
      </c>
      <c r="D68" s="11" t="n">
        <v>12714</v>
      </c>
      <c r="E68" s="11" t="n">
        <v>16493</v>
      </c>
      <c r="F68" s="11" t="n">
        <v>45347</v>
      </c>
      <c r="G68" s="11" t="n">
        <v>249342</v>
      </c>
      <c r="H68" s="11" t="n">
        <v>73734</v>
      </c>
      <c r="I68" s="11" t="n">
        <v>67611</v>
      </c>
      <c r="J68" s="11" t="n">
        <v>158407</v>
      </c>
      <c r="K68" s="11" t="n">
        <v>183734</v>
      </c>
      <c r="L68" s="11" t="n">
        <f aca="false">D68+F68+H68+J68</f>
        <v>290202</v>
      </c>
      <c r="M68" s="11" t="n">
        <f aca="false">E68+G68+I68+K68</f>
        <v>517180</v>
      </c>
      <c r="N68" s="12" t="n">
        <f aca="false">L68+M68</f>
        <v>807382</v>
      </c>
    </row>
    <row r="69" customFormat="false" ht="12.75" hidden="false" customHeight="false" outlineLevel="0" collapsed="false">
      <c r="B69" s="8"/>
      <c r="C69" s="9" t="s">
        <v>75</v>
      </c>
      <c r="D69" s="11" t="n">
        <v>1</v>
      </c>
      <c r="E69" s="11" t="n">
        <v>296</v>
      </c>
      <c r="F69" s="11" t="n">
        <v>432</v>
      </c>
      <c r="G69" s="11" t="n">
        <v>2599</v>
      </c>
      <c r="H69" s="11" t="n">
        <v>503</v>
      </c>
      <c r="I69" s="11" t="n">
        <v>106</v>
      </c>
      <c r="J69" s="11" t="n">
        <v>132</v>
      </c>
      <c r="K69" s="11" t="n">
        <v>500</v>
      </c>
      <c r="L69" s="11" t="n">
        <f aca="false">D69+F69+H69+J69</f>
        <v>1068</v>
      </c>
      <c r="M69" s="11" t="n">
        <f aca="false">E69+G69+I69+K69</f>
        <v>3501</v>
      </c>
      <c r="N69" s="12" t="n">
        <f aca="false">L69+M69</f>
        <v>4569</v>
      </c>
    </row>
    <row r="70" customFormat="false" ht="12.75" hidden="false" customHeight="false" outlineLevel="0" collapsed="false">
      <c r="B70" s="8"/>
      <c r="C70" s="9" t="s">
        <v>77</v>
      </c>
      <c r="D70" s="11" t="n">
        <v>88</v>
      </c>
      <c r="E70" s="11" t="n">
        <v>96</v>
      </c>
      <c r="F70" s="11" t="n">
        <v>0</v>
      </c>
      <c r="G70" s="11" t="n">
        <v>796</v>
      </c>
      <c r="H70" s="11" t="n">
        <v>1202</v>
      </c>
      <c r="I70" s="11" t="n">
        <v>267</v>
      </c>
      <c r="J70" s="11" t="n">
        <v>157</v>
      </c>
      <c r="K70" s="11" t="n">
        <v>543</v>
      </c>
      <c r="L70" s="11" t="n">
        <f aca="false">D70+F70+H70+J70</f>
        <v>1447</v>
      </c>
      <c r="M70" s="11" t="n">
        <f aca="false">E70+G70+I70+K70</f>
        <v>1702</v>
      </c>
      <c r="N70" s="12" t="n">
        <f aca="false">L70+M70</f>
        <v>3149</v>
      </c>
    </row>
    <row r="71" customFormat="false" ht="12.75" hidden="false" customHeight="false" outlineLevel="0" collapsed="false">
      <c r="B71" s="8"/>
      <c r="C71" s="9" t="s">
        <v>79</v>
      </c>
      <c r="D71" s="11" t="n">
        <v>4907</v>
      </c>
      <c r="E71" s="11" t="n">
        <v>4197</v>
      </c>
      <c r="F71" s="11" t="n">
        <v>19</v>
      </c>
      <c r="G71" s="11" t="n">
        <v>61286</v>
      </c>
      <c r="H71" s="11" t="n">
        <v>58824</v>
      </c>
      <c r="I71" s="11" t="n">
        <v>5438</v>
      </c>
      <c r="J71" s="11" t="n">
        <v>28061</v>
      </c>
      <c r="K71" s="11" t="n">
        <v>39495</v>
      </c>
      <c r="L71" s="11" t="n">
        <f aca="false">D71+F71+H71+J71</f>
        <v>91811</v>
      </c>
      <c r="M71" s="11" t="n">
        <f aca="false">E71+G71+I71+K71</f>
        <v>110416</v>
      </c>
      <c r="N71" s="12" t="n">
        <f aca="false">L71+M71</f>
        <v>202227</v>
      </c>
    </row>
    <row r="72" customFormat="false" ht="12.75" hidden="false" customHeight="false" outlineLevel="0" collapsed="false">
      <c r="B72" s="6" t="s">
        <v>51</v>
      </c>
      <c r="C72" s="6"/>
      <c r="D72" s="13" t="n">
        <f aca="false">SUM(D68:D71)</f>
        <v>17710</v>
      </c>
      <c r="E72" s="13" t="n">
        <f aca="false">SUM(E68:E71)</f>
        <v>21082</v>
      </c>
      <c r="F72" s="13" t="n">
        <f aca="false">SUM(F68:F71)</f>
        <v>45798</v>
      </c>
      <c r="G72" s="13" t="n">
        <f aca="false">SUM(G68:G71)</f>
        <v>314023</v>
      </c>
      <c r="H72" s="13" t="n">
        <f aca="false">SUM(H68:H71)</f>
        <v>134263</v>
      </c>
      <c r="I72" s="13" t="n">
        <f aca="false">SUM(I68:I71)</f>
        <v>73422</v>
      </c>
      <c r="J72" s="13" t="n">
        <f aca="false">SUM(J68:J71)</f>
        <v>186757</v>
      </c>
      <c r="K72" s="13" t="n">
        <f aca="false">SUM(K68:K71)</f>
        <v>224272</v>
      </c>
      <c r="L72" s="13" t="n">
        <f aca="false">SUM(L68:L71)</f>
        <v>384528</v>
      </c>
      <c r="M72" s="13" t="n">
        <f aca="false">SUM(M68:M71)</f>
        <v>632799</v>
      </c>
      <c r="N72" s="13" t="n">
        <f aca="false">SUM(N68:N71)</f>
        <v>1017327</v>
      </c>
    </row>
    <row r="73" customFormat="false" ht="12.75" hidden="false" customHeight="false" outlineLevel="0" collapsed="false">
      <c r="B73" s="8" t="s">
        <v>30</v>
      </c>
      <c r="C73" s="9" t="s">
        <v>73</v>
      </c>
      <c r="D73" s="11" t="n">
        <v>12762</v>
      </c>
      <c r="E73" s="11" t="n">
        <v>23788</v>
      </c>
      <c r="F73" s="11" t="n">
        <v>562</v>
      </c>
      <c r="G73" s="11" t="n">
        <v>28987</v>
      </c>
      <c r="H73" s="11" t="n">
        <v>358934</v>
      </c>
      <c r="I73" s="11" t="n">
        <v>263228</v>
      </c>
      <c r="J73" s="11" t="n">
        <v>206121</v>
      </c>
      <c r="K73" s="11" t="n">
        <v>88225</v>
      </c>
      <c r="L73" s="11" t="n">
        <f aca="false">D73+F73+H73+J73</f>
        <v>578379</v>
      </c>
      <c r="M73" s="11" t="n">
        <f aca="false">E73+G73+I73+K73</f>
        <v>404228</v>
      </c>
      <c r="N73" s="12" t="n">
        <f aca="false">L73+M73</f>
        <v>982607</v>
      </c>
    </row>
    <row r="74" customFormat="false" ht="12.75" hidden="false" customHeight="false" outlineLevel="0" collapsed="false">
      <c r="B74" s="8"/>
      <c r="C74" s="9" t="s">
        <v>75</v>
      </c>
      <c r="D74" s="11" t="n">
        <v>127</v>
      </c>
      <c r="E74" s="11" t="n">
        <v>605</v>
      </c>
      <c r="F74" s="11" t="n">
        <v>12</v>
      </c>
      <c r="G74" s="11" t="n">
        <v>419</v>
      </c>
      <c r="H74" s="11" t="n">
        <v>1597</v>
      </c>
      <c r="I74" s="11" t="n">
        <v>3372</v>
      </c>
      <c r="J74" s="11" t="n">
        <v>2861</v>
      </c>
      <c r="K74" s="11" t="n">
        <v>1092</v>
      </c>
      <c r="L74" s="11" t="n">
        <f aca="false">D74+F74+H74+J74</f>
        <v>4597</v>
      </c>
      <c r="M74" s="11" t="n">
        <f aca="false">E74+G74+I74+K74</f>
        <v>5488</v>
      </c>
      <c r="N74" s="12" t="n">
        <f aca="false">L74+M74</f>
        <v>10085</v>
      </c>
    </row>
    <row r="75" customFormat="false" ht="12.75" hidden="false" customHeight="false" outlineLevel="0" collapsed="false">
      <c r="B75" s="8"/>
      <c r="C75" s="9" t="s">
        <v>77</v>
      </c>
      <c r="D75" s="11" t="n">
        <v>106</v>
      </c>
      <c r="E75" s="11" t="n">
        <v>276</v>
      </c>
      <c r="F75" s="11" t="n">
        <v>0</v>
      </c>
      <c r="G75" s="11" t="n">
        <v>1031</v>
      </c>
      <c r="H75" s="11" t="n">
        <v>124</v>
      </c>
      <c r="I75" s="11" t="n">
        <v>1590</v>
      </c>
      <c r="J75" s="11" t="n">
        <v>173</v>
      </c>
      <c r="K75" s="11" t="n">
        <v>610</v>
      </c>
      <c r="L75" s="11" t="n">
        <f aca="false">D75+F75+H75+J75</f>
        <v>403</v>
      </c>
      <c r="M75" s="11" t="n">
        <f aca="false">E75+G75+I75+K75</f>
        <v>3507</v>
      </c>
      <c r="N75" s="12" t="n">
        <f aca="false">L75+M75</f>
        <v>3910</v>
      </c>
    </row>
    <row r="76" customFormat="false" ht="12.75" hidden="false" customHeight="false" outlineLevel="0" collapsed="false">
      <c r="B76" s="8"/>
      <c r="C76" s="9" t="s">
        <v>79</v>
      </c>
      <c r="D76" s="11" t="n">
        <v>3972</v>
      </c>
      <c r="E76" s="11" t="n">
        <v>14054</v>
      </c>
      <c r="F76" s="11" t="n">
        <v>5</v>
      </c>
      <c r="G76" s="11" t="n">
        <v>10695</v>
      </c>
      <c r="H76" s="11" t="n">
        <v>6757</v>
      </c>
      <c r="I76" s="11" t="n">
        <v>114703</v>
      </c>
      <c r="J76" s="11" t="n">
        <v>10159</v>
      </c>
      <c r="K76" s="11" t="n">
        <v>21133</v>
      </c>
      <c r="L76" s="11" t="n">
        <f aca="false">D76+F76+H76+J76</f>
        <v>20893</v>
      </c>
      <c r="M76" s="11" t="n">
        <f aca="false">E76+G76+I76+K76</f>
        <v>160585</v>
      </c>
      <c r="N76" s="12" t="n">
        <f aca="false">L76+M76</f>
        <v>181478</v>
      </c>
    </row>
    <row r="77" customFormat="false" ht="12.75" hidden="false" customHeight="false" outlineLevel="0" collapsed="false">
      <c r="B77" s="6" t="s">
        <v>57</v>
      </c>
      <c r="C77" s="6"/>
      <c r="D77" s="13" t="n">
        <f aca="false">SUM(D73:D76)</f>
        <v>16967</v>
      </c>
      <c r="E77" s="13" t="n">
        <f aca="false">SUM(E73:E76)</f>
        <v>38723</v>
      </c>
      <c r="F77" s="13" t="n">
        <f aca="false">SUM(F73:F76)</f>
        <v>579</v>
      </c>
      <c r="G77" s="13" t="n">
        <f aca="false">SUM(G73:G76)</f>
        <v>41132</v>
      </c>
      <c r="H77" s="13" t="n">
        <f aca="false">SUM(H73:H76)</f>
        <v>367412</v>
      </c>
      <c r="I77" s="13" t="n">
        <f aca="false">SUM(I73:I76)</f>
        <v>382893</v>
      </c>
      <c r="J77" s="13" t="n">
        <f aca="false">SUM(J73:J76)</f>
        <v>219314</v>
      </c>
      <c r="K77" s="13" t="n">
        <f aca="false">SUM(K73:K76)</f>
        <v>111060</v>
      </c>
      <c r="L77" s="13" t="n">
        <f aca="false">SUM(L73:L76)</f>
        <v>604272</v>
      </c>
      <c r="M77" s="13" t="n">
        <f aca="false">SUM(M73:M76)</f>
        <v>573808</v>
      </c>
      <c r="N77" s="13" t="n">
        <f aca="false">SUM(N73:N76)</f>
        <v>1178080</v>
      </c>
    </row>
    <row r="78" customFormat="false" ht="12.75" hidden="false" customHeight="false" outlineLevel="0" collapsed="false">
      <c r="B78" s="8" t="s">
        <v>58</v>
      </c>
      <c r="C78" s="9" t="s">
        <v>73</v>
      </c>
      <c r="D78" s="11" t="n">
        <f aca="false">D73+D68+D63</f>
        <v>240998</v>
      </c>
      <c r="E78" s="11" t="n">
        <f aca="false">E73+E68+E63</f>
        <v>233026</v>
      </c>
      <c r="F78" s="11" t="n">
        <f aca="false">F73+F68+F63</f>
        <v>45909</v>
      </c>
      <c r="G78" s="11" t="n">
        <f aca="false">G73+G68+G63</f>
        <v>281045</v>
      </c>
      <c r="H78" s="11" t="n">
        <f aca="false">H73+H68+H63</f>
        <v>478284</v>
      </c>
      <c r="I78" s="11" t="n">
        <f aca="false">I73+I68+I63</f>
        <v>403115</v>
      </c>
      <c r="J78" s="11" t="n">
        <f aca="false">J73+J68+J63</f>
        <v>481051</v>
      </c>
      <c r="K78" s="11" t="n">
        <f aca="false">K73+K68+K63</f>
        <v>346066</v>
      </c>
      <c r="L78" s="11" t="n">
        <f aca="false">L73+L68+L63</f>
        <v>1246242</v>
      </c>
      <c r="M78" s="11" t="n">
        <f aca="false">M73+M68+M63</f>
        <v>1263252</v>
      </c>
      <c r="N78" s="12" t="n">
        <f aca="false">N73+N68+N63</f>
        <v>2509494</v>
      </c>
    </row>
    <row r="79" customFormat="false" ht="12.75" hidden="false" customHeight="false" outlineLevel="0" collapsed="false">
      <c r="B79" s="8"/>
      <c r="C79" s="9" t="s">
        <v>75</v>
      </c>
      <c r="D79" s="11" t="n">
        <f aca="false">D74+D69+D64</f>
        <v>2192</v>
      </c>
      <c r="E79" s="11" t="n">
        <f aca="false">E74+E69+E64</f>
        <v>5853</v>
      </c>
      <c r="F79" s="11" t="n">
        <f aca="false">F74+F69+F64</f>
        <v>444</v>
      </c>
      <c r="G79" s="11" t="n">
        <f aca="false">G74+G69+G64</f>
        <v>3033</v>
      </c>
      <c r="H79" s="11" t="n">
        <f aca="false">H74+H69+H64</f>
        <v>2426</v>
      </c>
      <c r="I79" s="11" t="n">
        <f aca="false">I74+I69+I64</f>
        <v>5598</v>
      </c>
      <c r="J79" s="11" t="n">
        <f aca="false">J74+J69+J64</f>
        <v>5464</v>
      </c>
      <c r="K79" s="11" t="n">
        <f aca="false">K74+K69+K64</f>
        <v>3568</v>
      </c>
      <c r="L79" s="11" t="n">
        <f aca="false">L74+L69+L64</f>
        <v>10526</v>
      </c>
      <c r="M79" s="11" t="n">
        <f aca="false">M74+M69+M64</f>
        <v>18052</v>
      </c>
      <c r="N79" s="12" t="n">
        <f aca="false">N74+N69+N64</f>
        <v>28578</v>
      </c>
    </row>
    <row r="80" customFormat="false" ht="12.75" hidden="false" customHeight="false" outlineLevel="0" collapsed="false">
      <c r="B80" s="8"/>
      <c r="C80" s="9" t="s">
        <v>77</v>
      </c>
      <c r="D80" s="11" t="n">
        <f aca="false">D75+D70+D65</f>
        <v>889</v>
      </c>
      <c r="E80" s="11" t="n">
        <f aca="false">E75+E70+E65</f>
        <v>2777</v>
      </c>
      <c r="F80" s="11" t="n">
        <f aca="false">F75+F70+F65</f>
        <v>0</v>
      </c>
      <c r="G80" s="11" t="n">
        <f aca="false">G75+G70+G65</f>
        <v>1868</v>
      </c>
      <c r="H80" s="11" t="n">
        <f aca="false">H75+H70+H65</f>
        <v>1341</v>
      </c>
      <c r="I80" s="11" t="n">
        <f aca="false">I75+I70+I65</f>
        <v>2492</v>
      </c>
      <c r="J80" s="11" t="n">
        <f aca="false">J75+J70+J65</f>
        <v>418</v>
      </c>
      <c r="K80" s="11" t="n">
        <f aca="false">K75+K70+K65</f>
        <v>1286</v>
      </c>
      <c r="L80" s="11" t="n">
        <f aca="false">L75+L70+L65</f>
        <v>2648</v>
      </c>
      <c r="M80" s="11" t="n">
        <f aca="false">M75+M70+M65</f>
        <v>8423</v>
      </c>
      <c r="N80" s="12" t="n">
        <f aca="false">N75+N70+N65</f>
        <v>11071</v>
      </c>
    </row>
    <row r="81" customFormat="false" ht="12.75" hidden="false" customHeight="false" outlineLevel="0" collapsed="false">
      <c r="B81" s="8"/>
      <c r="C81" s="9" t="s">
        <v>79</v>
      </c>
      <c r="D81" s="11" t="n">
        <f aca="false">D76+D71+D66</f>
        <v>30753</v>
      </c>
      <c r="E81" s="11" t="n">
        <f aca="false">E76+E71+E66</f>
        <v>243921</v>
      </c>
      <c r="F81" s="11" t="n">
        <f aca="false">F76+F71+F66</f>
        <v>44</v>
      </c>
      <c r="G81" s="11" t="n">
        <f aca="false">G76+G71+G66</f>
        <v>73341</v>
      </c>
      <c r="H81" s="11" t="n">
        <f aca="false">H76+H71+H66</f>
        <v>70605</v>
      </c>
      <c r="I81" s="11" t="n">
        <f aca="false">I76+I71+I66</f>
        <v>134665</v>
      </c>
      <c r="J81" s="11" t="n">
        <f aca="false">J76+J71+J66</f>
        <v>50176</v>
      </c>
      <c r="K81" s="11" t="n">
        <f aca="false">K76+K71+K66</f>
        <v>71232</v>
      </c>
      <c r="L81" s="11" t="n">
        <f aca="false">L76+L71+L66</f>
        <v>151578</v>
      </c>
      <c r="M81" s="11" t="n">
        <f aca="false">M76+M71+M66</f>
        <v>523159</v>
      </c>
      <c r="N81" s="12" t="n">
        <f aca="false">N76+N71+N66</f>
        <v>674737</v>
      </c>
    </row>
    <row r="82" customFormat="false" ht="12.75" hidden="false" customHeight="false" outlineLevel="0" collapsed="false">
      <c r="B82" s="6" t="s">
        <v>59</v>
      </c>
      <c r="C82" s="6"/>
      <c r="D82" s="13" t="n">
        <f aca="false">SUM(D78:D81)</f>
        <v>274832</v>
      </c>
      <c r="E82" s="13" t="n">
        <f aca="false">SUM(E78:E81)</f>
        <v>485577</v>
      </c>
      <c r="F82" s="13" t="n">
        <f aca="false">SUM(F78:F81)</f>
        <v>46397</v>
      </c>
      <c r="G82" s="13" t="n">
        <f aca="false">SUM(G78:G81)</f>
        <v>359287</v>
      </c>
      <c r="H82" s="13" t="n">
        <f aca="false">SUM(H78:H81)</f>
        <v>552656</v>
      </c>
      <c r="I82" s="13" t="n">
        <f aca="false">SUM(I78:I81)</f>
        <v>545870</v>
      </c>
      <c r="J82" s="13" t="n">
        <f aca="false">SUM(J78:J81)</f>
        <v>537109</v>
      </c>
      <c r="K82" s="13" t="n">
        <f aca="false">SUM(K78:K81)</f>
        <v>422152</v>
      </c>
      <c r="L82" s="13" t="n">
        <f aca="false">SUM(L78:L81)</f>
        <v>1410994</v>
      </c>
      <c r="M82" s="13" t="n">
        <f aca="false">SUM(M78:M81)</f>
        <v>1812886</v>
      </c>
      <c r="N82" s="13" t="n">
        <f aca="false">SUM(N78:N81)</f>
        <v>3223880</v>
      </c>
    </row>
  </sheetData>
  <mergeCells count="6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  <mergeCell ref="B30:C31"/>
    <mergeCell ref="D30:N30"/>
    <mergeCell ref="D31:N31"/>
    <mergeCell ref="B33:C33"/>
    <mergeCell ref="D33:I33"/>
    <mergeCell ref="J33:K34"/>
    <mergeCell ref="L33:N34"/>
    <mergeCell ref="B34:B35"/>
    <mergeCell ref="C34:C35"/>
    <mergeCell ref="D34:E34"/>
    <mergeCell ref="F34:G34"/>
    <mergeCell ref="H34:I34"/>
    <mergeCell ref="B36:B39"/>
    <mergeCell ref="B40:C40"/>
    <mergeCell ref="B41:B44"/>
    <mergeCell ref="B45:C45"/>
    <mergeCell ref="B46:B49"/>
    <mergeCell ref="B50:C50"/>
    <mergeCell ref="B51:B54"/>
    <mergeCell ref="B55:C55"/>
    <mergeCell ref="B57:C58"/>
    <mergeCell ref="D57:N57"/>
    <mergeCell ref="D58:N58"/>
    <mergeCell ref="B60:C60"/>
    <mergeCell ref="D60:I60"/>
    <mergeCell ref="J60:K61"/>
    <mergeCell ref="L60:N61"/>
    <mergeCell ref="B61:B62"/>
    <mergeCell ref="C61:C62"/>
    <mergeCell ref="D61:E61"/>
    <mergeCell ref="F61:G61"/>
    <mergeCell ref="H61:I61"/>
    <mergeCell ref="B63:B66"/>
    <mergeCell ref="B67:C67"/>
    <mergeCell ref="B68:B71"/>
    <mergeCell ref="B72:C72"/>
    <mergeCell ref="B73:B76"/>
    <mergeCell ref="B77:C77"/>
    <mergeCell ref="B78:B81"/>
    <mergeCell ref="B82: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I58" activeCellId="0" sqref="I58"/>
    </sheetView>
  </sheetViews>
  <sheetFormatPr defaultColWidth="11.5625" defaultRowHeight="15" zeroHeight="false" outlineLevelRow="0" outlineLevelCol="0"/>
  <cols>
    <col collapsed="false" customWidth="false" hidden="false" outlineLevel="0" max="1" min="1" style="544" width="11.56"/>
    <col collapsed="false" customWidth="true" hidden="false" outlineLevel="0" max="2" min="2" style="544" width="15.85"/>
    <col collapsed="false" customWidth="true" hidden="false" outlineLevel="0" max="3" min="3" style="544" width="15.56"/>
    <col collapsed="false" customWidth="true" hidden="false" outlineLevel="0" max="4" min="4" style="544" width="13.7"/>
    <col collapsed="false" customWidth="true" hidden="false" outlineLevel="0" max="5" min="5" style="544" width="19.85"/>
    <col collapsed="false" customWidth="true" hidden="false" outlineLevel="0" max="6" min="6" style="544" width="23.14"/>
    <col collapsed="false" customWidth="true" hidden="false" outlineLevel="0" max="7" min="7" style="544" width="21.56"/>
    <col collapsed="false" customWidth="true" hidden="false" outlineLevel="0" max="8" min="8" style="544" width="22.85"/>
    <col collapsed="false" customWidth="true" hidden="false" outlineLevel="0" max="9" min="9" style="544" width="14.99"/>
    <col collapsed="false" customWidth="true" hidden="false" outlineLevel="0" max="10" min="10" style="544" width="15.56"/>
    <col collapsed="false" customWidth="true" hidden="false" outlineLevel="0" max="11" min="11" style="544" width="12.99"/>
    <col collapsed="false" customWidth="false" hidden="false" outlineLevel="0" max="257" min="12" style="544" width="11.56"/>
  </cols>
  <sheetData>
    <row r="2" customFormat="false" ht="15" hidden="false" customHeight="false" outlineLevel="0" collapsed="false">
      <c r="A2" s="545" t="s">
        <v>599</v>
      </c>
    </row>
    <row r="3" customFormat="false" ht="15" hidden="false" customHeight="false" outlineLevel="0" collapsed="false">
      <c r="A3" s="545"/>
    </row>
    <row r="4" customFormat="false" ht="18" hidden="false" customHeight="false" outlineLevel="0" collapsed="false">
      <c r="A4" s="546" t="s">
        <v>600</v>
      </c>
      <c r="B4" s="547" t="n">
        <v>2011</v>
      </c>
    </row>
    <row r="5" customFormat="false" ht="15.75" hidden="false" customHeight="false" outlineLevel="0" collapsed="false">
      <c r="A5" s="548"/>
      <c r="I5" s="544" t="s">
        <v>601</v>
      </c>
      <c r="L5" s="0"/>
      <c r="M5" s="0"/>
    </row>
    <row r="6" s="554" customFormat="true" ht="70.15" hidden="false" customHeight="true" outlineLevel="0" collapsed="false">
      <c r="A6" s="549" t="s">
        <v>602</v>
      </c>
      <c r="B6" s="549"/>
      <c r="C6" s="550" t="s">
        <v>603</v>
      </c>
      <c r="D6" s="551" t="s">
        <v>604</v>
      </c>
      <c r="E6" s="551" t="s">
        <v>605</v>
      </c>
      <c r="F6" s="551" t="s">
        <v>606</v>
      </c>
      <c r="G6" s="551" t="s">
        <v>607</v>
      </c>
      <c r="H6" s="552" t="s">
        <v>608</v>
      </c>
      <c r="I6" s="551" t="s">
        <v>609</v>
      </c>
      <c r="J6" s="553" t="s">
        <v>610</v>
      </c>
      <c r="L6" s="555"/>
      <c r="M6" s="555"/>
    </row>
    <row r="7" customFormat="false" ht="15" hidden="false" customHeight="true" outlineLevel="0" collapsed="false">
      <c r="A7" s="556" t="s">
        <v>28</v>
      </c>
      <c r="B7" s="557"/>
      <c r="C7" s="682" t="n">
        <f aca="false">VLOOKUP($A7,'[10]Leche vaca final destinos CCAA'!$B$6:$I$66,3,0)</f>
        <v>18</v>
      </c>
      <c r="D7" s="683" t="n">
        <f aca="false">VLOOKUP($A7,'[10]Leche vaca final destinos CCAA'!$B$6:$I$66,4,0)</f>
        <v>292</v>
      </c>
      <c r="E7" s="683" t="n">
        <f aca="false">VLOOKUP($A7,'[10]Leche vaca final destinos CCAA'!$B$6:$I$66,5,0)</f>
        <v>0</v>
      </c>
      <c r="F7" s="683" t="n">
        <f aca="false">VLOOKUP($A7,'[10]Leche vaca final destinos CCAA'!$B$6:$I$66,6,0)</f>
        <v>0</v>
      </c>
      <c r="G7" s="683" t="n">
        <f aca="false">VLOOKUP($A7,'[10]Leche vaca final destinos CCAA'!$B$6:$I$66,7,0)</f>
        <v>40</v>
      </c>
      <c r="H7" s="683" t="n">
        <f aca="false">VLOOKUP($A7,'[10]Leche vaca final destinos CCAA'!$B$6:$I$66,8,0)</f>
        <v>55036</v>
      </c>
      <c r="I7" s="559" t="n">
        <f aca="false">G7+H7</f>
        <v>55076</v>
      </c>
      <c r="J7" s="683" t="n">
        <f aca="false">VLOOKUP($A7,'[10]Leche vaca final destinos CCAA'!$B$6:$I$66,2,0)</f>
        <v>55386</v>
      </c>
      <c r="L7" s="0"/>
      <c r="M7" s="0"/>
    </row>
    <row r="8" customFormat="false" ht="15" hidden="false" customHeight="true" outlineLevel="0" collapsed="false">
      <c r="A8" s="561" t="s">
        <v>29</v>
      </c>
      <c r="B8" s="562"/>
      <c r="C8" s="682" t="n">
        <f aca="false">VLOOKUP($A8,'[10]Leche vaca final destinos CCAA'!$B$6:$I$66,3,0)</f>
        <v>3.6</v>
      </c>
      <c r="D8" s="683" t="n">
        <f aca="false">VLOOKUP($A8,'[10]Leche vaca final destinos CCAA'!$B$6:$I$66,4,0)</f>
        <v>47.895</v>
      </c>
      <c r="E8" s="683" t="n">
        <f aca="false">VLOOKUP($A8,'[10]Leche vaca final destinos CCAA'!$B$6:$I$66,5,0)</f>
        <v>0</v>
      </c>
      <c r="F8" s="683" t="n">
        <f aca="false">VLOOKUP($A8,'[10]Leche vaca final destinos CCAA'!$B$6:$I$66,6,0)</f>
        <v>0</v>
      </c>
      <c r="G8" s="683" t="n">
        <f aca="false">VLOOKUP($A8,'[10]Leche vaca final destinos CCAA'!$B$6:$I$66,7,0)</f>
        <v>0</v>
      </c>
      <c r="H8" s="683" t="n">
        <f aca="false">VLOOKUP($A8,'[10]Leche vaca final destinos CCAA'!$B$6:$I$66,8,0)</f>
        <v>1633.2</v>
      </c>
      <c r="I8" s="564" t="n">
        <f aca="false">G8+H8</f>
        <v>1633.2</v>
      </c>
      <c r="J8" s="683" t="n">
        <f aca="false">VLOOKUP($A8,'[10]Leche vaca final destinos CCAA'!$B$6:$I$66,2,0)</f>
        <v>1684.695</v>
      </c>
      <c r="L8" s="0"/>
      <c r="M8" s="0"/>
    </row>
    <row r="9" customFormat="false" ht="15" hidden="false" customHeight="true" outlineLevel="0" collapsed="false">
      <c r="A9" s="566" t="s">
        <v>30</v>
      </c>
      <c r="B9" s="567"/>
      <c r="C9" s="682" t="n">
        <f aca="false">VLOOKUP($A9,'[10]Leche vaca final destinos CCAA'!$B$6:$I$66,3,0)</f>
        <v>21</v>
      </c>
      <c r="D9" s="683" t="n">
        <f aca="false">VLOOKUP($A9,'[10]Leche vaca final destinos CCAA'!$B$6:$I$66,4,0)</f>
        <v>372</v>
      </c>
      <c r="E9" s="683" t="n">
        <f aca="false">VLOOKUP($A9,'[10]Leche vaca final destinos CCAA'!$B$6:$I$66,5,0)</f>
        <v>0</v>
      </c>
      <c r="F9" s="683" t="n">
        <f aca="false">VLOOKUP($A9,'[10]Leche vaca final destinos CCAA'!$B$6:$I$66,6,0)</f>
        <v>528</v>
      </c>
      <c r="G9" s="683" t="n">
        <f aca="false">VLOOKUP($A9,'[10]Leche vaca final destinos CCAA'!$B$6:$I$66,7,0)</f>
        <v>36.3</v>
      </c>
      <c r="H9" s="683" t="n">
        <f aca="false">VLOOKUP($A9,'[10]Leche vaca final destinos CCAA'!$B$6:$I$66,8,0)</f>
        <v>29648.8</v>
      </c>
      <c r="I9" s="569" t="n">
        <f aca="false">G9+H9</f>
        <v>29685.1</v>
      </c>
      <c r="J9" s="683" t="n">
        <f aca="false">VLOOKUP($A9,'[10]Leche vaca final destinos CCAA'!$B$6:$I$66,2,0)</f>
        <v>30606.1</v>
      </c>
      <c r="L9" s="0"/>
      <c r="M9" s="0"/>
    </row>
    <row r="10" s="575" customFormat="true" ht="24" hidden="false" customHeight="true" outlineLevel="0" collapsed="false">
      <c r="A10" s="571" t="s">
        <v>130</v>
      </c>
      <c r="B10" s="572"/>
      <c r="C10" s="684" t="n">
        <f aca="false">VLOOKUP($A10,'[11]Leche vaca final destinos CCAA'!$B$6:$I$66,3,0)</f>
        <v>25.41</v>
      </c>
      <c r="D10" s="684" t="n">
        <f aca="false">VLOOKUP($A10,'[11]Leche vaca final destinos CCAA'!$B$6:$I$66,4,0)</f>
        <v>466.56</v>
      </c>
      <c r="E10" s="684" t="n">
        <f aca="false">VLOOKUP($A10,'[11]Leche vaca final destinos CCAA'!$B$6:$I$66,5,0)</f>
        <v>0</v>
      </c>
      <c r="F10" s="684" t="n">
        <f aca="false">VLOOKUP($A10,'[11]Leche vaca final destinos CCAA'!$B$6:$I$66,6,0)</f>
        <v>1474.431</v>
      </c>
      <c r="G10" s="684" t="n">
        <f aca="false">VLOOKUP($A10,'[11]Leche vaca final destinos CCAA'!$B$6:$I$66,7,0)</f>
        <v>63.28</v>
      </c>
      <c r="H10" s="684" t="n">
        <f aca="false">VLOOKUP($A10,'[11]Leche vaca final destinos CCAA'!$B$6:$I$66,8,0)</f>
        <v>100768.779699029</v>
      </c>
      <c r="I10" s="686" t="n">
        <f aca="false">G10+H10</f>
        <v>100832.059699029</v>
      </c>
      <c r="J10" s="685" t="n">
        <f aca="false">VLOOKUP($A10,'[11]Leche vaca final destinos CCAA'!$B$6:$I$66,2,0)</f>
        <v>102798.460699029</v>
      </c>
      <c r="L10" s="555"/>
      <c r="M10" s="555"/>
    </row>
    <row r="11" customFormat="false" ht="15" hidden="false" customHeight="false" outlineLevel="0" collapsed="false">
      <c r="C11" s="576"/>
      <c r="I11" s="576"/>
      <c r="L11" s="0"/>
      <c r="M11" s="0"/>
    </row>
    <row r="12" customFormat="false" ht="15" hidden="false" customHeight="false" outlineLevel="0" collapsed="false">
      <c r="L12" s="0"/>
      <c r="M12" s="0"/>
    </row>
    <row r="14" customFormat="false" ht="15" hidden="false" customHeight="false" outlineLevel="0" collapsed="false">
      <c r="A14" s="577" t="s">
        <v>658</v>
      </c>
      <c r="H14" s="578"/>
    </row>
    <row r="16" s="548" customFormat="true" ht="15" hidden="false" customHeight="false" outlineLevel="0" collapsed="false">
      <c r="A16" s="548" t="s">
        <v>612</v>
      </c>
    </row>
    <row r="17" s="548" customFormat="true" ht="15" hidden="false" customHeight="false" outlineLevel="0" collapsed="false"/>
    <row r="18" customFormat="false" ht="21.6" hidden="false" customHeight="true" outlineLevel="0" collapsed="false">
      <c r="A18" s="544" t="s">
        <v>666</v>
      </c>
      <c r="H18" s="579" t="n">
        <f aca="false">J10</f>
        <v>102798.460699029</v>
      </c>
      <c r="I18" s="544" t="s">
        <v>614</v>
      </c>
    </row>
    <row r="19" customFormat="false" ht="21.6" hidden="false" customHeight="true" outlineLevel="0" collapsed="false">
      <c r="A19" s="544" t="s">
        <v>667</v>
      </c>
      <c r="H19" s="579" t="n">
        <f aca="false">I10</f>
        <v>100832.059699029</v>
      </c>
      <c r="I19" s="544" t="s">
        <v>614</v>
      </c>
    </row>
    <row r="20" customFormat="false" ht="21.6" hidden="false" customHeight="true" outlineLevel="0" collapsed="false">
      <c r="A20" s="544" t="s">
        <v>668</v>
      </c>
      <c r="H20" s="579" t="n">
        <f aca="false">VLOOKUP(A10,'[11]Entregas mensuales FEGA (KG)'!B5:P22,15,0)</f>
        <v>108041.62038835</v>
      </c>
      <c r="I20" s="544" t="s">
        <v>614</v>
      </c>
      <c r="J20" s="687" t="n">
        <f aca="false">H19-H20</f>
        <v>-7209.56068932038</v>
      </c>
      <c r="K20" s="544" t="s">
        <v>614</v>
      </c>
    </row>
    <row r="21" s="580" customFormat="true" ht="21.6" hidden="false" customHeight="true" outlineLevel="0" collapsed="false">
      <c r="A21" s="580" t="s">
        <v>617</v>
      </c>
      <c r="B21" s="581"/>
      <c r="C21" s="581"/>
      <c r="D21" s="581"/>
      <c r="E21" s="581"/>
      <c r="F21" s="668" t="s">
        <v>669</v>
      </c>
      <c r="G21" s="581"/>
      <c r="H21" s="579" t="n">
        <f aca="false">VLOOKUP(A10,[11]Cuotas!B5:F22,5,0)</f>
        <v>106082.378640777</v>
      </c>
      <c r="I21" s="544" t="s">
        <v>614</v>
      </c>
      <c r="J21" s="692" t="n">
        <f aca="false">H19-H21</f>
        <v>-5250.31894174757</v>
      </c>
      <c r="K21" s="544" t="s">
        <v>614</v>
      </c>
    </row>
    <row r="22" customFormat="false" ht="21.6" hidden="false" customHeight="true" outlineLevel="0" collapsed="false">
      <c r="A22" s="580" t="s">
        <v>670</v>
      </c>
      <c r="B22" s="581"/>
      <c r="C22" s="581"/>
      <c r="D22" s="581"/>
      <c r="E22" s="581"/>
      <c r="F22" s="581"/>
      <c r="G22" s="581"/>
      <c r="H22" s="583" t="n">
        <f aca="false">VLOOKUP(A10,[11]Cuotas!B5:F22,4,0)</f>
        <v>109264.85</v>
      </c>
      <c r="I22" s="544" t="s">
        <v>620</v>
      </c>
      <c r="J22" s="154"/>
    </row>
    <row r="23" customFormat="false" ht="21.6" hidden="false" customHeight="true" outlineLevel="0" collapsed="false">
      <c r="A23" s="584" t="s">
        <v>671</v>
      </c>
      <c r="B23" s="585"/>
      <c r="C23" s="585"/>
      <c r="D23" s="585"/>
      <c r="E23" s="585"/>
      <c r="F23" s="585"/>
      <c r="G23" s="585"/>
      <c r="H23" s="693" t="n">
        <f aca="false">VLOOKUP(A10,'[11]Entregas mensuales FEGA (KG)'!B29:P46,14,0)/1000</f>
        <v>113878.62</v>
      </c>
      <c r="I23" s="544" t="s">
        <v>620</v>
      </c>
      <c r="J23" s="585"/>
    </row>
    <row r="24" customFormat="false" ht="21.6" hidden="false" customHeight="true" outlineLevel="0" collapsed="false">
      <c r="A24" s="584" t="s">
        <v>672</v>
      </c>
      <c r="B24" s="585"/>
      <c r="C24" s="585"/>
      <c r="D24" s="585"/>
      <c r="E24" s="585"/>
      <c r="F24" s="585"/>
      <c r="G24" s="585"/>
      <c r="H24" s="694" t="n">
        <f aca="false">100-(H20*100/H19)</f>
        <v>-7.15006785623541</v>
      </c>
      <c r="I24" s="154"/>
      <c r="J24" s="695"/>
    </row>
    <row r="25" customFormat="false" ht="21.6" hidden="false" customHeight="true" outlineLevel="0" collapsed="false">
      <c r="A25" s="544" t="s">
        <v>623</v>
      </c>
      <c r="G25" s="544" t="n">
        <v>2010</v>
      </c>
      <c r="H25" s="579" t="n">
        <f aca="false">VLOOKUP(A10,'[11]censo año n-1 '!D10:M71,10,0)</f>
        <v>12799.91</v>
      </c>
      <c r="I25" s="544" t="s">
        <v>624</v>
      </c>
    </row>
    <row r="26" customFormat="false" ht="21.6" hidden="false" customHeight="true" outlineLevel="0" collapsed="false">
      <c r="G26" s="544" t="n">
        <v>2011</v>
      </c>
      <c r="H26" s="579" t="n">
        <f aca="false">VLOOKUP(A10,'[11]censo año n'!A10:F70,5,0)</f>
        <v>13245.1923325719</v>
      </c>
      <c r="I26" s="544" t="s">
        <v>624</v>
      </c>
    </row>
    <row r="27" customFormat="false" ht="21.6" hidden="false" customHeight="true" outlineLevel="0" collapsed="false">
      <c r="G27" s="588" t="s">
        <v>626</v>
      </c>
      <c r="H27" s="589" t="n">
        <f aca="false">(H26-H25)/H25</f>
        <v>0.0347879268347868</v>
      </c>
    </row>
    <row r="28" customFormat="false" ht="21.6" hidden="false" customHeight="true" outlineLevel="0" collapsed="false">
      <c r="A28" s="544" t="s">
        <v>627</v>
      </c>
      <c r="H28" s="579" t="n">
        <f aca="false">VLOOKUP(A10,'[11]GL-2 2010 depurada y ajustada'!B5:I65,2,0)</f>
        <v>87676.795</v>
      </c>
      <c r="I28" s="544" t="s">
        <v>614</v>
      </c>
      <c r="L28" s="0"/>
      <c r="M28" s="0"/>
    </row>
    <row r="29" customFormat="false" ht="21.6" hidden="false" customHeight="true" outlineLevel="0" collapsed="false">
      <c r="L29" s="0"/>
      <c r="M29" s="0"/>
    </row>
    <row r="30" customFormat="false" ht="31.15" hidden="false" customHeight="true" outlineLevel="0" collapsed="false">
      <c r="A30" s="545" t="s">
        <v>628</v>
      </c>
      <c r="B30" s="545"/>
    </row>
    <row r="31" customFormat="false" ht="15" hidden="false" customHeight="true" outlineLevel="0" collapsed="false"/>
    <row r="32" customFormat="false" ht="32.25" hidden="false" customHeight="true" outlineLevel="0" collapsed="false">
      <c r="A32" s="590" t="s">
        <v>629</v>
      </c>
      <c r="B32" s="590"/>
      <c r="C32" s="590"/>
      <c r="D32" s="590"/>
      <c r="E32" s="590"/>
      <c r="F32" s="590"/>
      <c r="G32" s="590"/>
      <c r="H32" s="590"/>
      <c r="I32" s="590"/>
    </row>
    <row r="33" customFormat="false" ht="21" hidden="false" customHeight="true" outlineLevel="0" collapsed="false">
      <c r="A33" s="544" t="s">
        <v>630</v>
      </c>
      <c r="K33" s="591" t="n">
        <f aca="false">H24</f>
        <v>-7.15006785623541</v>
      </c>
      <c r="L33" s="592"/>
    </row>
    <row r="34" customFormat="false" ht="15" hidden="false" customHeight="true" outlineLevel="0" collapsed="false"/>
    <row r="35" customFormat="false" ht="15" hidden="false" customHeight="true" outlineLevel="0" collapsed="false">
      <c r="A35" s="544" t="s">
        <v>631</v>
      </c>
    </row>
    <row r="36" customFormat="false" ht="15" hidden="false" customHeight="true" outlineLevel="0" collapsed="false"/>
    <row r="37" customFormat="false" ht="60" hidden="false" customHeight="true" outlineLevel="0" collapsed="false">
      <c r="A37" s="590" t="s">
        <v>632</v>
      </c>
      <c r="B37" s="590"/>
      <c r="C37" s="590"/>
      <c r="D37" s="590"/>
      <c r="E37" s="590"/>
      <c r="F37" s="590"/>
      <c r="G37" s="590"/>
      <c r="H37" s="590"/>
      <c r="I37" s="590"/>
    </row>
    <row r="38" customFormat="false" ht="15" hidden="false" customHeight="false" outlineLevel="0" collapsed="false">
      <c r="L38" s="0"/>
      <c r="M38" s="0"/>
    </row>
    <row r="39" customFormat="false" ht="15" hidden="false" customHeight="false" outlineLevel="0" collapsed="false">
      <c r="L39" s="0"/>
      <c r="M39" s="0"/>
    </row>
    <row r="41" customFormat="false" ht="34.9" hidden="false" customHeight="true" outlineLevel="0" collapsed="false"/>
    <row r="42" customFormat="false" ht="15" hidden="false" customHeight="false" outlineLevel="0" collapsed="false">
      <c r="A42" s="545" t="s">
        <v>633</v>
      </c>
      <c r="B42" s="545"/>
    </row>
    <row r="44" customFormat="false" ht="41.25" hidden="false" customHeight="true" outlineLevel="0" collapsed="false">
      <c r="A44" s="590" t="s">
        <v>665</v>
      </c>
      <c r="B44" s="590"/>
      <c r="C44" s="590"/>
      <c r="D44" s="590"/>
      <c r="E44" s="590"/>
      <c r="F44" s="590"/>
      <c r="G44" s="590"/>
      <c r="H44" s="590"/>
      <c r="I44" s="590"/>
      <c r="L44" s="0"/>
      <c r="M44" s="0"/>
    </row>
    <row r="45" customFormat="false" ht="15" hidden="false" customHeight="false" outlineLevel="0" collapsed="false">
      <c r="L45" s="0"/>
      <c r="M45" s="0"/>
    </row>
    <row r="46" customFormat="false" ht="18.75" hidden="false" customHeight="false" outlineLevel="0" collapsed="false">
      <c r="A46" s="594" t="s">
        <v>600</v>
      </c>
      <c r="B46" s="595" t="n">
        <f aca="false">B4</f>
        <v>2011</v>
      </c>
      <c r="C46" s="696"/>
      <c r="D46" s="696"/>
      <c r="E46" s="696"/>
      <c r="F46" s="696"/>
      <c r="G46" s="696"/>
      <c r="H46" s="696"/>
      <c r="I46" s="696"/>
      <c r="J46" s="696"/>
      <c r="L46" s="0"/>
      <c r="M46" s="0"/>
    </row>
    <row r="47" s="602" customFormat="true" ht="70.15" hidden="false" customHeight="true" outlineLevel="0" collapsed="false">
      <c r="A47" s="597" t="s">
        <v>602</v>
      </c>
      <c r="B47" s="597"/>
      <c r="C47" s="598" t="s">
        <v>603</v>
      </c>
      <c r="D47" s="599" t="s">
        <v>604</v>
      </c>
      <c r="E47" s="599" t="s">
        <v>605</v>
      </c>
      <c r="F47" s="599" t="s">
        <v>606</v>
      </c>
      <c r="G47" s="599" t="s">
        <v>607</v>
      </c>
      <c r="H47" s="600" t="s">
        <v>608</v>
      </c>
      <c r="I47" s="599" t="s">
        <v>609</v>
      </c>
      <c r="J47" s="601" t="s">
        <v>610</v>
      </c>
      <c r="L47" s="555"/>
      <c r="M47" s="555"/>
    </row>
    <row r="48" s="608" customFormat="true" ht="15" hidden="false" customHeight="true" outlineLevel="0" collapsed="false">
      <c r="A48" s="603" t="str">
        <f aca="false">A7</f>
        <v>HUESCA</v>
      </c>
      <c r="B48" s="604"/>
      <c r="C48" s="605" t="n">
        <f aca="false">VLOOKUP($A48,'[11]PROPUESTA 2011'!$C$6:$J$67,3,0)</f>
        <v>0</v>
      </c>
      <c r="D48" s="605" t="n">
        <f aca="false">VLOOKUP($A48,'[11]PROPUESTA 2011'!$C$6:$J$67,4,0)</f>
        <v>73.305</v>
      </c>
      <c r="E48" s="605" t="n">
        <f aca="false">VLOOKUP($A48,'[11]PROPUESTA 2011'!$C$6:$J$67,5,0)</f>
        <v>0</v>
      </c>
      <c r="F48" s="605" t="n">
        <f aca="false">VLOOKUP($A48,'[11]PROPUESTA 2011'!$C$6:$J$67,6,0)</f>
        <v>915.831</v>
      </c>
      <c r="G48" s="605" t="n">
        <f aca="false">VLOOKUP($A48,'[11]PROPUESTA 2011'!$C$6:$J$67,7,0)</f>
        <v>0</v>
      </c>
      <c r="H48" s="605" t="n">
        <f aca="false">VLOOKUP($A48,'[11]PROPUESTA 2011'!$C$6:$J$67,8,0)</f>
        <v>63957.403</v>
      </c>
      <c r="I48" s="605" t="n">
        <f aca="false">G48+H48</f>
        <v>63957.403</v>
      </c>
      <c r="J48" s="605" t="n">
        <f aca="false">VLOOKUP($A48,'[11]PROPUESTA 2011'!$C$6:$J$67,2,0)</f>
        <v>64946.539</v>
      </c>
      <c r="L48" s="0"/>
      <c r="M48" s="0"/>
    </row>
    <row r="49" s="608" customFormat="true" ht="15" hidden="false" customHeight="true" outlineLevel="0" collapsed="false">
      <c r="A49" s="609" t="str">
        <f aca="false">A8</f>
        <v>TERUEL</v>
      </c>
      <c r="B49" s="610"/>
      <c r="C49" s="605" t="n">
        <f aca="false">VLOOKUP($A49,'[11]PROPUESTA 2011'!$C$6:$J$67,3,0)</f>
        <v>4.2</v>
      </c>
      <c r="D49" s="605" t="n">
        <f aca="false">VLOOKUP($A49,'[11]PROPUESTA 2011'!$C$6:$J$67,4,0)</f>
        <v>32.6781</v>
      </c>
      <c r="E49" s="605" t="n">
        <f aca="false">VLOOKUP($A49,'[11]PROPUESTA 2011'!$C$6:$J$67,5,0)</f>
        <v>0</v>
      </c>
      <c r="F49" s="605" t="n">
        <f aca="false">VLOOKUP($A49,'[11]PROPUESTA 2011'!$C$6:$J$67,6,0)</f>
        <v>0</v>
      </c>
      <c r="G49" s="605" t="n">
        <f aca="false">VLOOKUP($A49,'[11]PROPUESTA 2011'!$C$6:$J$67,7,0)</f>
        <v>0</v>
      </c>
      <c r="H49" s="605" t="n">
        <f aca="false">VLOOKUP($A49,'[11]PROPUESTA 2011'!$C$6:$J$67,8,0)</f>
        <v>1674.47961165049</v>
      </c>
      <c r="I49" s="605" t="n">
        <f aca="false">G49+H49</f>
        <v>1674.47961165049</v>
      </c>
      <c r="J49" s="605" t="n">
        <f aca="false">VLOOKUP($A49,'[11]PROPUESTA 2011'!$C$6:$J$67,2,0)</f>
        <v>1711.35771165049</v>
      </c>
      <c r="L49" s="0"/>
      <c r="M49" s="0"/>
    </row>
    <row r="50" s="608" customFormat="true" ht="15" hidden="false" customHeight="true" outlineLevel="0" collapsed="false">
      <c r="A50" s="609" t="str">
        <f aca="false">A9</f>
        <v>ZARAGOZA</v>
      </c>
      <c r="B50" s="610"/>
      <c r="C50" s="605" t="n">
        <f aca="false">VLOOKUP($A50,'[11]PROPUESTA 2011'!$C$6:$J$67,3,0)</f>
        <v>21.21</v>
      </c>
      <c r="D50" s="605" t="n">
        <f aca="false">VLOOKUP($A50,'[11]PROPUESTA 2011'!$C$6:$J$67,4,0)</f>
        <v>360.5769</v>
      </c>
      <c r="E50" s="605" t="n">
        <f aca="false">VLOOKUP($A50,'[11]PROPUESTA 2011'!$C$6:$J$67,5,0)</f>
        <v>0</v>
      </c>
      <c r="F50" s="605" t="n">
        <f aca="false">VLOOKUP($A50,'[11]PROPUESTA 2011'!$C$6:$J$67,6,0)</f>
        <v>558.6</v>
      </c>
      <c r="G50" s="605" t="n">
        <f aca="false">VLOOKUP($A50,'[11]PROPUESTA 2011'!$C$6:$J$67,7,0)</f>
        <v>63.28</v>
      </c>
      <c r="H50" s="605" t="n">
        <f aca="false">VLOOKUP($A50,'[11]PROPUESTA 2011'!$C$6:$J$67,8,0)</f>
        <v>35136.8970873786</v>
      </c>
      <c r="I50" s="605" t="n">
        <f aca="false">G50+H50</f>
        <v>35200.1770873786</v>
      </c>
      <c r="J50" s="605" t="n">
        <f aca="false">VLOOKUP($A50,'[11]PROPUESTA 2011'!$C$6:$J$67,2,0)</f>
        <v>36140.5639873786</v>
      </c>
      <c r="L50" s="0"/>
      <c r="M50" s="0"/>
    </row>
    <row r="51" s="602" customFormat="true" ht="27" hidden="false" customHeight="true" outlineLevel="0" collapsed="false">
      <c r="A51" s="617" t="str">
        <f aca="false">A10</f>
        <v>ARAGON</v>
      </c>
      <c r="B51" s="618"/>
      <c r="C51" s="690" t="n">
        <f aca="false">VLOOKUP($A51,'[11]PROPUESTA 2011'!$C$6:$J$67,3,0)</f>
        <v>25.41</v>
      </c>
      <c r="D51" s="690" t="n">
        <f aca="false">VLOOKUP($A51,'[11]PROPUESTA 2011'!$C$6:$J$67,4,0)</f>
        <v>466.56</v>
      </c>
      <c r="E51" s="690" t="n">
        <f aca="false">VLOOKUP($A51,'[11]PROPUESTA 2011'!$C$6:$J$67,5,0)</f>
        <v>0</v>
      </c>
      <c r="F51" s="690" t="n">
        <f aca="false">VLOOKUP($A51,'[11]PROPUESTA 2011'!$C$6:$J$67,6,0)</f>
        <v>1474.431</v>
      </c>
      <c r="G51" s="690" t="n">
        <f aca="false">VLOOKUP($A51,'[11]PROPUESTA 2011'!$C$6:$J$67,7,0)</f>
        <v>63.28</v>
      </c>
      <c r="H51" s="690" t="n">
        <f aca="false">VLOOKUP($A51,'[11]PROPUESTA 2011'!$C$6:$J$67,8,0)</f>
        <v>100768.779699029</v>
      </c>
      <c r="I51" s="690" t="n">
        <f aca="false">G51+H51</f>
        <v>100832.059699029</v>
      </c>
      <c r="J51" s="690" t="n">
        <f aca="false">VLOOKUP($A51,'[11]PROPUESTA 2011'!$C$6:$J$67,2,0)</f>
        <v>102798.460699029</v>
      </c>
      <c r="L51" s="555"/>
      <c r="M51" s="555"/>
    </row>
    <row r="52" customFormat="false" ht="15" hidden="false" customHeight="false" outlineLevel="0" collapsed="false">
      <c r="C52" s="622"/>
      <c r="G52" s="622"/>
      <c r="H52" s="622"/>
      <c r="I52" s="576"/>
      <c r="J52" s="623"/>
      <c r="L52" s="0"/>
      <c r="M52" s="0"/>
    </row>
    <row r="53" customFormat="false" ht="15" hidden="false" customHeight="false" outlineLevel="0" collapsed="false">
      <c r="D53" s="576"/>
      <c r="E53" s="576"/>
      <c r="J53" s="622"/>
    </row>
  </sheetData>
  <mergeCells count="5">
    <mergeCell ref="A6:B6"/>
    <mergeCell ref="A32:I32"/>
    <mergeCell ref="A37:I37"/>
    <mergeCell ref="A44:I44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99"/>
    <col collapsed="false" customWidth="true" hidden="false" outlineLevel="0" max="3" min="3" style="0" width="24.7"/>
    <col collapsed="false" customWidth="true" hidden="false" outlineLevel="0" max="5" min="5" style="0" width="7.99"/>
    <col collapsed="false" customWidth="true" hidden="false" outlineLevel="0" max="7" min="7" style="0" width="6.7"/>
    <col collapsed="false" customWidth="true" hidden="false" outlineLevel="0" max="8" min="8" style="0" width="3.42"/>
    <col collapsed="false" customWidth="true" hidden="false" outlineLevel="0" max="9" min="9" style="0" width="2.84"/>
    <col collapsed="false" customWidth="true" hidden="false" outlineLevel="0" max="10" min="10" style="0" width="1.13"/>
    <col collapsed="false" customWidth="true" hidden="false" outlineLevel="0" max="11" min="11" style="0" width="21.42"/>
    <col collapsed="false" customWidth="true" hidden="false" outlineLevel="0" max="13" min="13" style="0" width="7.99"/>
    <col collapsed="false" customWidth="true" hidden="false" outlineLevel="0" max="15" min="15" style="0" width="5.85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0.7"/>
    <col collapsed="false" customWidth="true" hidden="false" outlineLevel="0" max="19" min="19" style="0" width="18.99"/>
    <col collapsed="false" customWidth="true" hidden="false" outlineLevel="0" max="21" min="21" style="0" width="8.7"/>
    <col collapsed="false" customWidth="true" hidden="false" outlineLevel="0" max="23" min="23" style="0" width="5.56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697" t="s">
        <v>673</v>
      </c>
      <c r="B1" s="697"/>
      <c r="C1" s="697"/>
      <c r="D1" s="697"/>
      <c r="E1" s="697"/>
      <c r="F1" s="697"/>
      <c r="G1" s="697"/>
      <c r="H1" s="697"/>
      <c r="I1" s="697"/>
      <c r="J1" s="697"/>
      <c r="K1" s="697"/>
      <c r="L1" s="697"/>
      <c r="M1" s="697"/>
      <c r="N1" s="697"/>
      <c r="O1" s="697"/>
      <c r="P1" s="697"/>
      <c r="Q1" s="697"/>
      <c r="R1" s="697"/>
      <c r="S1" s="697"/>
      <c r="T1" s="697"/>
      <c r="U1" s="697"/>
      <c r="V1" s="697"/>
      <c r="W1" s="697"/>
      <c r="X1" s="697"/>
    </row>
    <row r="2" customFormat="false" ht="12.75" hidden="false" customHeight="false" outlineLevel="0" collapsed="false">
      <c r="A2" s="697"/>
      <c r="B2" s="697"/>
      <c r="C2" s="697"/>
      <c r="D2" s="697"/>
      <c r="E2" s="697"/>
      <c r="F2" s="697"/>
      <c r="G2" s="697"/>
      <c r="H2" s="697"/>
      <c r="I2" s="697"/>
      <c r="J2" s="697"/>
      <c r="K2" s="697"/>
      <c r="L2" s="697"/>
      <c r="M2" s="697"/>
      <c r="N2" s="697"/>
      <c r="O2" s="697"/>
      <c r="P2" s="697"/>
      <c r="Q2" s="697"/>
      <c r="R2" s="697"/>
      <c r="S2" s="697"/>
      <c r="T2" s="697"/>
      <c r="U2" s="697"/>
      <c r="V2" s="697"/>
      <c r="W2" s="697"/>
      <c r="X2" s="697"/>
    </row>
    <row r="3" customFormat="false" ht="12.75" hidden="false" customHeight="false" outlineLevel="0" collapsed="false">
      <c r="B3" s="698" t="s">
        <v>28</v>
      </c>
      <c r="C3" s="698"/>
      <c r="D3" s="698"/>
      <c r="E3" s="698"/>
      <c r="F3" s="698"/>
      <c r="G3" s="698"/>
      <c r="J3" s="698" t="s">
        <v>29</v>
      </c>
      <c r="K3" s="698"/>
      <c r="L3" s="698"/>
      <c r="M3" s="698"/>
      <c r="N3" s="698"/>
      <c r="O3" s="698"/>
      <c r="R3" s="698" t="s">
        <v>30</v>
      </c>
      <c r="S3" s="698"/>
      <c r="T3" s="698"/>
      <c r="U3" s="698"/>
      <c r="V3" s="698"/>
      <c r="W3" s="698"/>
    </row>
    <row r="4" customFormat="false" ht="12.75" hidden="false" customHeight="false" outlineLevel="0" collapsed="false">
      <c r="B4" s="698"/>
      <c r="C4" s="698"/>
      <c r="D4" s="698"/>
      <c r="E4" s="698"/>
      <c r="F4" s="698"/>
      <c r="G4" s="698"/>
      <c r="J4" s="698"/>
      <c r="K4" s="698"/>
      <c r="L4" s="698"/>
      <c r="M4" s="698"/>
      <c r="N4" s="698"/>
      <c r="O4" s="698"/>
      <c r="R4" s="698"/>
      <c r="S4" s="698"/>
      <c r="T4" s="698"/>
      <c r="U4" s="698"/>
      <c r="V4" s="698"/>
      <c r="W4" s="698"/>
    </row>
    <row r="5" customFormat="false" ht="15.75" hidden="false" customHeight="false" outlineLevel="0" collapsed="false">
      <c r="A5" s="699"/>
      <c r="C5" s="700" t="s">
        <v>674</v>
      </c>
      <c r="H5" s="699"/>
      <c r="I5" s="211"/>
      <c r="K5" s="700" t="s">
        <v>674</v>
      </c>
      <c r="P5" s="211"/>
      <c r="Q5" s="212"/>
      <c r="S5" s="700" t="s">
        <v>674</v>
      </c>
      <c r="X5" s="212"/>
    </row>
    <row r="6" customFormat="false" ht="12.75" hidden="false" customHeight="false" outlineLevel="0" collapsed="false">
      <c r="A6" s="699"/>
      <c r="C6" s="2" t="s">
        <v>675</v>
      </c>
      <c r="D6" s="0" t="s">
        <v>676</v>
      </c>
      <c r="H6" s="699"/>
      <c r="I6" s="211"/>
      <c r="K6" s="2" t="s">
        <v>675</v>
      </c>
      <c r="L6" s="0" t="s">
        <v>676</v>
      </c>
      <c r="P6" s="211"/>
      <c r="Q6" s="212"/>
      <c r="S6" s="2" t="s">
        <v>675</v>
      </c>
      <c r="T6" s="0" t="s">
        <v>676</v>
      </c>
      <c r="X6" s="212"/>
    </row>
    <row r="7" customFormat="false" ht="12.75" hidden="false" customHeight="false" outlineLevel="0" collapsed="false">
      <c r="A7" s="699"/>
      <c r="E7" s="0" t="s">
        <v>677</v>
      </c>
      <c r="F7" s="0" t="s">
        <v>678</v>
      </c>
      <c r="H7" s="699"/>
      <c r="I7" s="211"/>
      <c r="M7" s="0" t="s">
        <v>677</v>
      </c>
      <c r="N7" s="0" t="s">
        <v>678</v>
      </c>
      <c r="P7" s="211"/>
      <c r="Q7" s="212"/>
      <c r="U7" s="0" t="s">
        <v>677</v>
      </c>
      <c r="V7" s="0" t="s">
        <v>678</v>
      </c>
      <c r="X7" s="212"/>
    </row>
    <row r="8" customFormat="false" ht="13.5" hidden="false" customHeight="false" outlineLevel="0" collapsed="false">
      <c r="A8" s="699"/>
      <c r="C8" s="2" t="s">
        <v>679</v>
      </c>
      <c r="D8" s="0" t="s">
        <v>680</v>
      </c>
      <c r="E8" s="0" t="s">
        <v>681</v>
      </c>
      <c r="F8" s="0" t="s">
        <v>682</v>
      </c>
      <c r="H8" s="699"/>
      <c r="I8" s="211"/>
      <c r="K8" s="2" t="s">
        <v>679</v>
      </c>
      <c r="L8" s="0" t="s">
        <v>680</v>
      </c>
      <c r="M8" s="0" t="s">
        <v>681</v>
      </c>
      <c r="N8" s="0" t="s">
        <v>682</v>
      </c>
      <c r="P8" s="211"/>
      <c r="Q8" s="212"/>
      <c r="S8" s="2" t="s">
        <v>679</v>
      </c>
      <c r="T8" s="0" t="s">
        <v>680</v>
      </c>
      <c r="U8" s="0" t="s">
        <v>681</v>
      </c>
      <c r="V8" s="0" t="s">
        <v>682</v>
      </c>
      <c r="X8" s="212"/>
    </row>
    <row r="9" customFormat="false" ht="13.5" hidden="false" customHeight="false" outlineLevel="0" collapsed="false">
      <c r="A9" s="699"/>
      <c r="F9" s="701" t="n">
        <v>7973.79237724019</v>
      </c>
      <c r="H9" s="699"/>
      <c r="I9" s="211"/>
      <c r="N9" s="701" t="n">
        <v>6268.70956648529</v>
      </c>
      <c r="P9" s="211"/>
      <c r="Q9" s="212"/>
      <c r="V9" s="701" t="n">
        <v>7487.16883931606</v>
      </c>
      <c r="X9" s="212"/>
    </row>
    <row r="10" customFormat="false" ht="13.5" hidden="false" customHeight="false" outlineLevel="0" collapsed="false">
      <c r="A10" s="699"/>
      <c r="F10" s="701"/>
      <c r="H10" s="699"/>
      <c r="I10" s="211"/>
      <c r="N10" s="701"/>
      <c r="P10" s="211"/>
      <c r="Q10" s="212"/>
      <c r="V10" s="701"/>
      <c r="X10" s="212"/>
    </row>
    <row r="11" customFormat="false" ht="13.5" hidden="false" customHeight="false" outlineLevel="0" collapsed="false">
      <c r="A11" s="699"/>
      <c r="C11" s="702" t="s">
        <v>683</v>
      </c>
      <c r="D11" s="703" t="n">
        <v>64946.5389126214</v>
      </c>
      <c r="E11" s="703" t="n">
        <v>26.579307924134</v>
      </c>
      <c r="F11" s="704" t="n">
        <v>7973.79237724019</v>
      </c>
      <c r="H11" s="699"/>
      <c r="I11" s="211"/>
      <c r="K11" s="702" t="s">
        <v>683</v>
      </c>
      <c r="L11" s="703" t="n">
        <v>1711.35771165049</v>
      </c>
      <c r="M11" s="703" t="n">
        <v>20.895698554951</v>
      </c>
      <c r="N11" s="704" t="n">
        <v>6268.70956648529</v>
      </c>
      <c r="P11" s="211"/>
      <c r="Q11" s="212"/>
      <c r="S11" s="702" t="s">
        <v>683</v>
      </c>
      <c r="T11" s="703" t="n">
        <v>36140.5639873786</v>
      </c>
      <c r="U11" s="703" t="n">
        <v>24.9572294643869</v>
      </c>
      <c r="V11" s="704" t="n">
        <v>7487.16883931606</v>
      </c>
      <c r="X11" s="212"/>
    </row>
    <row r="12" customFormat="false" ht="13.5" hidden="false" customHeight="false" outlineLevel="0" collapsed="false">
      <c r="A12" s="699"/>
      <c r="C12" s="702" t="s">
        <v>684</v>
      </c>
      <c r="D12" s="705" t="n">
        <v>0</v>
      </c>
      <c r="E12" s="705" t="n">
        <v>10</v>
      </c>
      <c r="F12" s="706" t="n">
        <v>3000</v>
      </c>
      <c r="H12" s="699"/>
      <c r="I12" s="211"/>
      <c r="K12" s="702" t="s">
        <v>684</v>
      </c>
      <c r="L12" s="705" t="n">
        <v>0</v>
      </c>
      <c r="M12" s="705" t="n">
        <v>0</v>
      </c>
      <c r="N12" s="706" t="n">
        <v>0</v>
      </c>
      <c r="P12" s="211"/>
      <c r="Q12" s="212"/>
      <c r="S12" s="702" t="s">
        <v>684</v>
      </c>
      <c r="T12" s="705" t="n">
        <v>0</v>
      </c>
      <c r="U12" s="705" t="n">
        <v>0</v>
      </c>
      <c r="V12" s="706" t="n">
        <v>0</v>
      </c>
      <c r="X12" s="212"/>
    </row>
    <row r="13" customFormat="false" ht="13.5" hidden="false" customHeight="false" outlineLevel="0" collapsed="false">
      <c r="A13" s="699"/>
      <c r="C13" s="702" t="s">
        <v>685</v>
      </c>
      <c r="D13" s="705" t="n">
        <v>0</v>
      </c>
      <c r="E13" s="705" t="n">
        <v>10</v>
      </c>
      <c r="F13" s="706" t="n">
        <v>3000</v>
      </c>
      <c r="G13" s="704" t="n">
        <v>0</v>
      </c>
      <c r="H13" s="699"/>
      <c r="I13" s="211"/>
      <c r="K13" s="702" t="s">
        <v>685</v>
      </c>
      <c r="L13" s="705" t="n">
        <v>0</v>
      </c>
      <c r="M13" s="705" t="n">
        <v>0</v>
      </c>
      <c r="N13" s="706" t="n">
        <v>0</v>
      </c>
      <c r="O13" s="704" t="n">
        <v>0</v>
      </c>
      <c r="P13" s="211"/>
      <c r="Q13" s="212"/>
      <c r="S13" s="702" t="s">
        <v>685</v>
      </c>
      <c r="T13" s="705" t="n">
        <v>0</v>
      </c>
      <c r="U13" s="705" t="n">
        <v>0</v>
      </c>
      <c r="V13" s="706" t="n">
        <v>0</v>
      </c>
      <c r="W13" s="704" t="n">
        <v>0</v>
      </c>
      <c r="X13" s="212"/>
    </row>
    <row r="14" customFormat="false" ht="12.75" hidden="false" customHeight="false" outlineLevel="0" collapsed="false">
      <c r="A14" s="699"/>
      <c r="C14" s="702" t="s">
        <v>34</v>
      </c>
      <c r="D14" s="707" t="n">
        <v>64946.5389126214</v>
      </c>
      <c r="H14" s="699"/>
      <c r="I14" s="211"/>
      <c r="K14" s="702" t="s">
        <v>34</v>
      </c>
      <c r="L14" s="707" t="n">
        <v>1711.35771165049</v>
      </c>
      <c r="P14" s="211"/>
      <c r="Q14" s="212"/>
      <c r="S14" s="702" t="s">
        <v>34</v>
      </c>
      <c r="T14" s="707" t="n">
        <v>36140.5639873786</v>
      </c>
      <c r="X14" s="212"/>
    </row>
    <row r="15" customFormat="false" ht="12.75" hidden="false" customHeight="false" outlineLevel="0" collapsed="false">
      <c r="A15" s="699"/>
      <c r="H15" s="699"/>
      <c r="I15" s="211"/>
      <c r="P15" s="211"/>
      <c r="Q15" s="212"/>
      <c r="X15" s="212"/>
    </row>
    <row r="16" customFormat="false" ht="12.75" hidden="false" customHeight="false" outlineLevel="0" collapsed="false">
      <c r="A16" s="699"/>
      <c r="C16" s="2" t="s">
        <v>686</v>
      </c>
      <c r="D16" s="0" t="s">
        <v>680</v>
      </c>
      <c r="F16" s="0" t="s">
        <v>687</v>
      </c>
      <c r="H16" s="699"/>
      <c r="I16" s="211"/>
      <c r="K16" s="2" t="s">
        <v>686</v>
      </c>
      <c r="L16" s="0" t="s">
        <v>680</v>
      </c>
      <c r="N16" s="0" t="s">
        <v>687</v>
      </c>
      <c r="P16" s="211"/>
      <c r="Q16" s="212"/>
      <c r="S16" s="2" t="s">
        <v>686</v>
      </c>
      <c r="T16" s="0" t="s">
        <v>680</v>
      </c>
      <c r="V16" s="0" t="s">
        <v>687</v>
      </c>
      <c r="X16" s="212"/>
    </row>
    <row r="17" customFormat="false" ht="12.75" hidden="false" customHeight="false" outlineLevel="0" collapsed="false">
      <c r="A17" s="699"/>
      <c r="C17" s="708" t="s">
        <v>688</v>
      </c>
      <c r="D17" s="705" t="n">
        <v>0</v>
      </c>
      <c r="H17" s="699"/>
      <c r="I17" s="211"/>
      <c r="K17" s="708" t="s">
        <v>688</v>
      </c>
      <c r="L17" s="705" t="n">
        <v>0</v>
      </c>
      <c r="P17" s="211"/>
      <c r="Q17" s="212"/>
      <c r="S17" s="708" t="s">
        <v>688</v>
      </c>
      <c r="T17" s="705" t="n">
        <v>0</v>
      </c>
      <c r="X17" s="212"/>
    </row>
    <row r="18" customFormat="false" ht="12.75" hidden="false" customHeight="false" outlineLevel="0" collapsed="false">
      <c r="A18" s="699"/>
      <c r="C18" s="708" t="s">
        <v>689</v>
      </c>
      <c r="D18" s="705" t="n">
        <v>0</v>
      </c>
      <c r="H18" s="699"/>
      <c r="I18" s="211"/>
      <c r="K18" s="708" t="s">
        <v>689</v>
      </c>
      <c r="L18" s="705" t="n">
        <v>0</v>
      </c>
      <c r="P18" s="211"/>
      <c r="Q18" s="212"/>
      <c r="S18" s="708" t="s">
        <v>689</v>
      </c>
      <c r="T18" s="705" t="n">
        <v>0</v>
      </c>
      <c r="X18" s="212"/>
    </row>
    <row r="19" customFormat="false" ht="12.75" hidden="false" customHeight="false" outlineLevel="0" collapsed="false">
      <c r="A19" s="699"/>
      <c r="C19" s="708" t="s">
        <v>690</v>
      </c>
      <c r="D19" s="705" t="n">
        <v>0</v>
      </c>
      <c r="H19" s="699"/>
      <c r="I19" s="211"/>
      <c r="K19" s="708" t="s">
        <v>690</v>
      </c>
      <c r="L19" s="705" t="n">
        <v>0</v>
      </c>
      <c r="P19" s="211"/>
      <c r="Q19" s="212"/>
      <c r="S19" s="708" t="s">
        <v>690</v>
      </c>
      <c r="T19" s="705" t="n">
        <v>0</v>
      </c>
      <c r="X19" s="212"/>
    </row>
    <row r="20" customFormat="false" ht="13.5" hidden="false" customHeight="false" outlineLevel="0" collapsed="false">
      <c r="A20" s="699"/>
      <c r="C20" s="702" t="s">
        <v>685</v>
      </c>
      <c r="D20" s="703" t="n">
        <v>364.532</v>
      </c>
      <c r="H20" s="699"/>
      <c r="I20" s="211"/>
      <c r="K20" s="702" t="s">
        <v>685</v>
      </c>
      <c r="L20" s="703" t="n">
        <v>2391</v>
      </c>
      <c r="P20" s="211"/>
      <c r="Q20" s="212"/>
      <c r="S20" s="702" t="s">
        <v>685</v>
      </c>
      <c r="T20" s="703" t="n">
        <v>455.2002</v>
      </c>
      <c r="X20" s="212"/>
    </row>
    <row r="21" customFormat="false" ht="13.5" hidden="false" customHeight="false" outlineLevel="0" collapsed="false">
      <c r="A21" s="699"/>
      <c r="C21" s="702" t="s">
        <v>34</v>
      </c>
      <c r="D21" s="707" t="n">
        <v>364.532</v>
      </c>
      <c r="E21" s="703" t="n">
        <v>2.1</v>
      </c>
      <c r="F21" s="709" t="n">
        <v>308.7</v>
      </c>
      <c r="H21" s="699"/>
      <c r="I21" s="211"/>
      <c r="K21" s="702" t="s">
        <v>34</v>
      </c>
      <c r="L21" s="707" t="n">
        <v>2391</v>
      </c>
      <c r="M21" s="703" t="n">
        <v>2</v>
      </c>
      <c r="N21" s="709" t="n">
        <v>294</v>
      </c>
      <c r="P21" s="211"/>
      <c r="Q21" s="212"/>
      <c r="S21" s="702" t="s">
        <v>34</v>
      </c>
      <c r="T21" s="707" t="n">
        <v>455.2002</v>
      </c>
      <c r="U21" s="703" t="n">
        <v>2.6</v>
      </c>
      <c r="V21" s="709" t="n">
        <v>382.2</v>
      </c>
      <c r="X21" s="212"/>
    </row>
    <row r="22" customFormat="false" ht="12.75" hidden="false" customHeight="false" outlineLevel="0" collapsed="false">
      <c r="A22" s="699"/>
      <c r="C22" s="113"/>
      <c r="H22" s="699"/>
      <c r="I22" s="211"/>
      <c r="K22" s="113"/>
      <c r="P22" s="211"/>
      <c r="Q22" s="212"/>
      <c r="S22" s="113"/>
      <c r="X22" s="212"/>
    </row>
    <row r="23" customFormat="false" ht="12.75" hidden="false" customHeight="false" outlineLevel="0" collapsed="false">
      <c r="A23" s="699"/>
      <c r="C23" s="2" t="s">
        <v>691</v>
      </c>
      <c r="D23" s="0" t="s">
        <v>680</v>
      </c>
      <c r="F23" s="0" t="s">
        <v>692</v>
      </c>
      <c r="H23" s="699"/>
      <c r="I23" s="211"/>
      <c r="K23" s="2" t="s">
        <v>691</v>
      </c>
      <c r="L23" s="0" t="s">
        <v>680</v>
      </c>
      <c r="N23" s="0" t="s">
        <v>692</v>
      </c>
      <c r="P23" s="211"/>
      <c r="Q23" s="212"/>
      <c r="S23" s="2" t="s">
        <v>691</v>
      </c>
      <c r="T23" s="0" t="s">
        <v>680</v>
      </c>
      <c r="V23" s="0" t="s">
        <v>692</v>
      </c>
      <c r="X23" s="212"/>
    </row>
    <row r="24" customFormat="false" ht="12.75" hidden="false" customHeight="false" outlineLevel="0" collapsed="false">
      <c r="A24" s="699"/>
      <c r="C24" s="708" t="s">
        <v>693</v>
      </c>
      <c r="D24" s="705" t="n">
        <v>0</v>
      </c>
      <c r="H24" s="699"/>
      <c r="I24" s="211"/>
      <c r="K24" s="708" t="s">
        <v>693</v>
      </c>
      <c r="L24" s="705" t="n">
        <v>0</v>
      </c>
      <c r="P24" s="211"/>
      <c r="Q24" s="212"/>
      <c r="S24" s="708" t="s">
        <v>693</v>
      </c>
      <c r="T24" s="705" t="n">
        <v>0</v>
      </c>
      <c r="X24" s="212"/>
    </row>
    <row r="25" customFormat="false" ht="12.75" hidden="false" customHeight="false" outlineLevel="0" collapsed="false">
      <c r="A25" s="699"/>
      <c r="C25" s="708" t="s">
        <v>694</v>
      </c>
      <c r="D25" s="705" t="n">
        <v>0</v>
      </c>
      <c r="H25" s="699"/>
      <c r="I25" s="211"/>
      <c r="K25" s="708" t="s">
        <v>694</v>
      </c>
      <c r="L25" s="705" t="n">
        <v>0</v>
      </c>
      <c r="P25" s="211"/>
      <c r="Q25" s="212"/>
      <c r="S25" s="708" t="s">
        <v>694</v>
      </c>
      <c r="T25" s="705" t="n">
        <v>0</v>
      </c>
      <c r="X25" s="212"/>
    </row>
    <row r="26" customFormat="false" ht="13.5" hidden="false" customHeight="false" outlineLevel="0" collapsed="false">
      <c r="A26" s="699"/>
      <c r="C26" s="702" t="s">
        <v>685</v>
      </c>
      <c r="D26" s="703" t="n">
        <v>404.544</v>
      </c>
      <c r="H26" s="699"/>
      <c r="I26" s="211"/>
      <c r="K26" s="702" t="s">
        <v>685</v>
      </c>
      <c r="L26" s="703" t="n">
        <v>419.2</v>
      </c>
      <c r="P26" s="211"/>
      <c r="Q26" s="212"/>
      <c r="S26" s="702" t="s">
        <v>685</v>
      </c>
      <c r="T26" s="703" t="n">
        <v>819.7</v>
      </c>
      <c r="X26" s="212"/>
    </row>
    <row r="27" customFormat="false" ht="13.5" hidden="false" customHeight="false" outlineLevel="0" collapsed="false">
      <c r="A27" s="699"/>
      <c r="C27" s="702" t="s">
        <v>34</v>
      </c>
      <c r="D27" s="707" t="n">
        <v>404.544</v>
      </c>
      <c r="E27" s="703" t="n">
        <v>1.6</v>
      </c>
      <c r="F27" s="709" t="n">
        <v>235.2</v>
      </c>
      <c r="H27" s="699"/>
      <c r="I27" s="211"/>
      <c r="K27" s="702" t="s">
        <v>34</v>
      </c>
      <c r="L27" s="707" t="n">
        <v>419.2</v>
      </c>
      <c r="M27" s="703" t="n">
        <v>1.6</v>
      </c>
      <c r="N27" s="709" t="n">
        <v>235.2</v>
      </c>
      <c r="P27" s="211"/>
      <c r="Q27" s="212"/>
      <c r="S27" s="702" t="s">
        <v>34</v>
      </c>
      <c r="T27" s="707" t="n">
        <v>819.7</v>
      </c>
      <c r="U27" s="703" t="n">
        <v>2.82</v>
      </c>
      <c r="V27" s="709" t="n">
        <v>414.54</v>
      </c>
      <c r="X27" s="212"/>
    </row>
    <row r="28" customFormat="false" ht="12.75" hidden="false" customHeight="false" outlineLevel="0" collapsed="false">
      <c r="A28" s="699"/>
      <c r="H28" s="699"/>
      <c r="I28" s="211"/>
      <c r="P28" s="211"/>
      <c r="Q28" s="212"/>
      <c r="X28" s="212"/>
    </row>
    <row r="29" customFormat="false" ht="12.75" hidden="false" customHeight="false" outlineLevel="0" collapsed="false">
      <c r="A29" s="699"/>
      <c r="D29" s="0" t="s">
        <v>680</v>
      </c>
      <c r="E29" s="0" t="s">
        <v>680</v>
      </c>
      <c r="F29" s="0" t="s">
        <v>680</v>
      </c>
      <c r="H29" s="699"/>
      <c r="I29" s="211"/>
      <c r="L29" s="0" t="s">
        <v>680</v>
      </c>
      <c r="M29" s="0" t="s">
        <v>680</v>
      </c>
      <c r="N29" s="0" t="s">
        <v>680</v>
      </c>
      <c r="P29" s="211"/>
      <c r="Q29" s="212"/>
      <c r="T29" s="0" t="s">
        <v>680</v>
      </c>
      <c r="U29" s="0" t="s">
        <v>680</v>
      </c>
      <c r="V29" s="0" t="s">
        <v>680</v>
      </c>
      <c r="X29" s="212"/>
    </row>
    <row r="30" customFormat="false" ht="12.75" hidden="false" customHeight="false" outlineLevel="0" collapsed="false">
      <c r="A30" s="699"/>
      <c r="B30" s="0" t="n">
        <v>1</v>
      </c>
      <c r="C30" s="2" t="s">
        <v>695</v>
      </c>
      <c r="D30" s="0" t="s">
        <v>696</v>
      </c>
      <c r="E30" s="0" t="s">
        <v>697</v>
      </c>
      <c r="F30" s="0" t="s">
        <v>698</v>
      </c>
      <c r="H30" s="699"/>
      <c r="I30" s="211"/>
      <c r="J30" s="0" t="n">
        <v>1</v>
      </c>
      <c r="K30" s="2" t="s">
        <v>695</v>
      </c>
      <c r="L30" s="0" t="s">
        <v>696</v>
      </c>
      <c r="M30" s="0" t="s">
        <v>697</v>
      </c>
      <c r="N30" s="0" t="s">
        <v>698</v>
      </c>
      <c r="P30" s="211"/>
      <c r="Q30" s="212"/>
      <c r="R30" s="0" t="n">
        <v>1</v>
      </c>
      <c r="S30" s="2" t="s">
        <v>695</v>
      </c>
      <c r="T30" s="0" t="s">
        <v>696</v>
      </c>
      <c r="U30" s="0" t="s">
        <v>697</v>
      </c>
      <c r="V30" s="0" t="s">
        <v>698</v>
      </c>
      <c r="X30" s="212"/>
    </row>
    <row r="31" customFormat="false" ht="12.75" hidden="false" customHeight="false" outlineLevel="0" collapsed="false">
      <c r="A31" s="699"/>
      <c r="C31" s="710" t="s">
        <v>699</v>
      </c>
      <c r="H31" s="699"/>
      <c r="I31" s="211"/>
      <c r="K31" s="710" t="s">
        <v>699</v>
      </c>
      <c r="P31" s="211"/>
      <c r="Q31" s="212"/>
      <c r="S31" s="710" t="s">
        <v>699</v>
      </c>
      <c r="X31" s="212"/>
    </row>
    <row r="32" customFormat="false" ht="12.75" hidden="false" customHeight="false" outlineLevel="0" collapsed="false">
      <c r="A32" s="699"/>
      <c r="C32" s="702" t="s">
        <v>700</v>
      </c>
      <c r="D32" s="703" t="n">
        <v>73.305</v>
      </c>
      <c r="E32" s="711"/>
      <c r="F32" s="711"/>
      <c r="H32" s="699"/>
      <c r="I32" s="211"/>
      <c r="K32" s="702" t="s">
        <v>700</v>
      </c>
      <c r="L32" s="703" t="n">
        <v>32.6781</v>
      </c>
      <c r="P32" s="211"/>
      <c r="Q32" s="212"/>
      <c r="S32" s="702" t="s">
        <v>700</v>
      </c>
      <c r="T32" s="703" t="n">
        <v>360.5769</v>
      </c>
      <c r="U32" s="711"/>
      <c r="V32" s="711"/>
      <c r="X32" s="212"/>
    </row>
    <row r="33" customFormat="false" ht="12.75" hidden="false" customHeight="false" outlineLevel="0" collapsed="false">
      <c r="A33" s="699"/>
      <c r="C33" s="702" t="s">
        <v>701</v>
      </c>
      <c r="D33" s="703" t="n">
        <v>0</v>
      </c>
      <c r="E33" s="703" t="n">
        <v>0</v>
      </c>
      <c r="F33" s="703" t="n">
        <v>0</v>
      </c>
      <c r="H33" s="699"/>
      <c r="I33" s="211"/>
      <c r="K33" s="702" t="s">
        <v>701</v>
      </c>
      <c r="L33" s="703" t="n">
        <v>4.2</v>
      </c>
      <c r="M33" s="703" t="n">
        <v>0</v>
      </c>
      <c r="N33" s="703" t="n">
        <v>0</v>
      </c>
      <c r="P33" s="211"/>
      <c r="Q33" s="212"/>
      <c r="S33" s="702" t="s">
        <v>701</v>
      </c>
      <c r="T33" s="703" t="n">
        <v>21.21</v>
      </c>
      <c r="U33" s="703" t="n">
        <v>0</v>
      </c>
      <c r="V33" s="703" t="n">
        <v>249.28</v>
      </c>
      <c r="X33" s="212"/>
    </row>
    <row r="34" customFormat="false" ht="12.75" hidden="false" customHeight="false" outlineLevel="0" collapsed="false">
      <c r="A34" s="699"/>
      <c r="C34" s="0" t="s">
        <v>702</v>
      </c>
      <c r="D34" s="711"/>
      <c r="E34" s="711"/>
      <c r="F34" s="711"/>
      <c r="H34" s="699"/>
      <c r="I34" s="211"/>
      <c r="K34" s="0" t="s">
        <v>702</v>
      </c>
      <c r="L34" s="711"/>
      <c r="M34" s="711"/>
      <c r="N34" s="711"/>
      <c r="P34" s="211"/>
      <c r="Q34" s="212"/>
      <c r="S34" s="0" t="s">
        <v>702</v>
      </c>
      <c r="T34" s="711"/>
      <c r="U34" s="711"/>
      <c r="V34" s="711"/>
      <c r="X34" s="212"/>
    </row>
    <row r="35" customFormat="false" ht="12.75" hidden="false" customHeight="false" outlineLevel="0" collapsed="false">
      <c r="A35" s="699"/>
      <c r="C35" s="702" t="s">
        <v>703</v>
      </c>
      <c r="D35" s="703" t="n">
        <v>0</v>
      </c>
      <c r="E35" s="711"/>
      <c r="F35" s="711"/>
      <c r="H35" s="699"/>
      <c r="I35" s="211"/>
      <c r="K35" s="702" t="s">
        <v>703</v>
      </c>
      <c r="L35" s="703" t="n">
        <v>0</v>
      </c>
      <c r="M35" s="711"/>
      <c r="N35" s="711"/>
      <c r="P35" s="211"/>
      <c r="Q35" s="212"/>
      <c r="S35" s="702" t="s">
        <v>703</v>
      </c>
      <c r="T35" s="703" t="n">
        <v>0</v>
      </c>
      <c r="U35" s="711"/>
      <c r="V35" s="711"/>
      <c r="X35" s="212"/>
    </row>
    <row r="36" customFormat="false" ht="12.75" hidden="false" customHeight="false" outlineLevel="0" collapsed="false">
      <c r="A36" s="699"/>
      <c r="B36" s="0" t="n">
        <v>2</v>
      </c>
      <c r="C36" s="702" t="s">
        <v>704</v>
      </c>
      <c r="D36" s="703" t="n">
        <v>915.831</v>
      </c>
      <c r="E36" s="703" t="n">
        <v>240.991</v>
      </c>
      <c r="F36" s="703" t="n">
        <v>425.159</v>
      </c>
      <c r="H36" s="699"/>
      <c r="I36" s="211"/>
      <c r="J36" s="0" t="n">
        <v>2</v>
      </c>
      <c r="K36" s="702" t="s">
        <v>704</v>
      </c>
      <c r="L36" s="703" t="n">
        <v>0</v>
      </c>
      <c r="M36" s="703" t="n">
        <v>936.7</v>
      </c>
      <c r="N36" s="703" t="n">
        <v>85.3</v>
      </c>
      <c r="P36" s="211"/>
      <c r="Q36" s="212"/>
      <c r="R36" s="0" t="n">
        <v>2</v>
      </c>
      <c r="S36" s="702" t="s">
        <v>704</v>
      </c>
      <c r="T36" s="703" t="n">
        <v>558.6</v>
      </c>
      <c r="U36" s="703" t="n">
        <v>103.36</v>
      </c>
      <c r="V36" s="703" t="n">
        <v>119.69</v>
      </c>
      <c r="X36" s="212"/>
    </row>
    <row r="37" customFormat="false" ht="12.75" hidden="false" customHeight="false" outlineLevel="0" collapsed="false">
      <c r="A37" s="699"/>
      <c r="C37" s="0" t="s">
        <v>705</v>
      </c>
      <c r="D37" s="711"/>
      <c r="E37" s="711"/>
      <c r="F37" s="711"/>
      <c r="H37" s="699"/>
      <c r="I37" s="211"/>
      <c r="K37" s="0" t="s">
        <v>705</v>
      </c>
      <c r="L37" s="711"/>
      <c r="P37" s="211"/>
      <c r="Q37" s="212"/>
      <c r="S37" s="0" t="s">
        <v>705</v>
      </c>
      <c r="T37" s="711"/>
      <c r="U37" s="711"/>
      <c r="V37" s="711"/>
      <c r="X37" s="212"/>
    </row>
    <row r="38" customFormat="false" ht="12.75" hidden="false" customHeight="false" outlineLevel="0" collapsed="false">
      <c r="A38" s="699"/>
      <c r="C38" s="0" t="s">
        <v>706</v>
      </c>
      <c r="D38" s="703" t="n">
        <v>0</v>
      </c>
      <c r="E38" s="711"/>
      <c r="F38" s="703" t="n">
        <v>0</v>
      </c>
      <c r="H38" s="699"/>
      <c r="I38" s="211"/>
      <c r="K38" s="0" t="s">
        <v>706</v>
      </c>
      <c r="L38" s="703" t="n">
        <v>0</v>
      </c>
      <c r="N38" s="703" t="n">
        <v>0</v>
      </c>
      <c r="P38" s="211"/>
      <c r="Q38" s="212"/>
      <c r="S38" s="0" t="s">
        <v>706</v>
      </c>
      <c r="T38" s="703" t="n">
        <v>63.28</v>
      </c>
      <c r="U38" s="711"/>
      <c r="V38" s="703" t="n">
        <v>0</v>
      </c>
      <c r="X38" s="212"/>
    </row>
    <row r="39" customFormat="false" ht="12.75" hidden="false" customHeight="false" outlineLevel="0" collapsed="false">
      <c r="A39" s="699"/>
      <c r="C39" s="0" t="s">
        <v>707</v>
      </c>
      <c r="D39" s="707" t="n">
        <v>63957.4029126214</v>
      </c>
      <c r="E39" s="707" t="n">
        <v>123.541</v>
      </c>
      <c r="F39" s="707" t="n">
        <v>-20.615</v>
      </c>
      <c r="H39" s="699"/>
      <c r="I39" s="211"/>
      <c r="K39" s="0" t="s">
        <v>707</v>
      </c>
      <c r="L39" s="707" t="n">
        <v>1674.47961165049</v>
      </c>
      <c r="M39" s="707" t="n">
        <v>1454.3</v>
      </c>
      <c r="N39" s="707" t="n">
        <v>333.9</v>
      </c>
      <c r="P39" s="211"/>
      <c r="Q39" s="212"/>
      <c r="S39" s="0" t="s">
        <v>707</v>
      </c>
      <c r="T39" s="707" t="n">
        <v>35136.8970873786</v>
      </c>
      <c r="U39" s="707" t="n">
        <v>351.8402</v>
      </c>
      <c r="V39" s="707" t="n">
        <v>450.73</v>
      </c>
      <c r="X39" s="212"/>
    </row>
    <row r="40" customFormat="false" ht="12.75" hidden="false" customHeight="false" outlineLevel="0" collapsed="false">
      <c r="A40" s="699"/>
      <c r="H40" s="699"/>
      <c r="I40" s="211"/>
      <c r="P40" s="211"/>
      <c r="Q40" s="212"/>
      <c r="X40" s="212"/>
    </row>
    <row r="41" customFormat="false" ht="12.75" hidden="false" customHeight="false" outlineLevel="0" collapsed="false">
      <c r="A41" s="699"/>
      <c r="D41" s="711"/>
      <c r="H41" s="699"/>
      <c r="I41" s="211"/>
      <c r="P41" s="211"/>
      <c r="Q41" s="212"/>
      <c r="X41" s="212"/>
    </row>
  </sheetData>
  <mergeCells count="4">
    <mergeCell ref="A1:X2"/>
    <mergeCell ref="B3:G4"/>
    <mergeCell ref="J3:O4"/>
    <mergeCell ref="R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7"/>
    <col collapsed="false" customWidth="true" hidden="false" outlineLevel="0" max="4" min="4" style="0" width="14.7"/>
    <col collapsed="false" customWidth="true" hidden="false" outlineLevel="0" max="5" min="5" style="15" width="16.13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712" t="s">
        <v>535</v>
      </c>
      <c r="B2" s="422" t="s">
        <v>708</v>
      </c>
      <c r="C2" s="422"/>
      <c r="D2" s="422"/>
      <c r="E2" s="422"/>
      <c r="F2" s="422"/>
      <c r="G2" s="422"/>
    </row>
    <row r="4" s="160" customFormat="true" ht="20.25" hidden="false" customHeight="false" outlineLevel="0" collapsed="false">
      <c r="A4" s="1" t="s">
        <v>206</v>
      </c>
      <c r="C4" s="713"/>
      <c r="E4" s="713"/>
    </row>
    <row r="5" s="2" customFormat="true" ht="12.75" hidden="false" customHeight="false" outlineLevel="0" collapsed="false">
      <c r="A5" s="714" t="s">
        <v>26</v>
      </c>
      <c r="B5" s="714" t="s">
        <v>709</v>
      </c>
      <c r="C5" s="715" t="s">
        <v>710</v>
      </c>
      <c r="D5" s="716" t="s">
        <v>711</v>
      </c>
      <c r="E5" s="717" t="s">
        <v>712</v>
      </c>
    </row>
    <row r="6" customFormat="false" ht="12.75" hidden="false" customHeight="false" outlineLevel="0" collapsed="false">
      <c r="A6" s="718" t="s">
        <v>28</v>
      </c>
      <c r="B6" s="719" t="s">
        <v>713</v>
      </c>
      <c r="C6" s="720" t="n">
        <v>523917</v>
      </c>
      <c r="D6" s="721" t="n">
        <v>2.56</v>
      </c>
      <c r="E6" s="720" t="n">
        <f aca="false">C6*D6</f>
        <v>1341227.52</v>
      </c>
    </row>
    <row r="7" customFormat="false" ht="12.75" hidden="false" customHeight="false" outlineLevel="0" collapsed="false">
      <c r="A7" s="718"/>
      <c r="B7" s="719" t="s">
        <v>714</v>
      </c>
      <c r="C7" s="720" t="n">
        <f aca="false">C6*1.1</f>
        <v>576308.7</v>
      </c>
      <c r="D7" s="721" t="n">
        <v>0.73</v>
      </c>
      <c r="E7" s="720" t="n">
        <f aca="false">C7*D7</f>
        <v>420705.351</v>
      </c>
    </row>
    <row r="8" customFormat="false" ht="12.75" hidden="false" customHeight="false" outlineLevel="0" collapsed="false">
      <c r="A8" s="718"/>
      <c r="B8" s="719" t="s">
        <v>715</v>
      </c>
      <c r="C8" s="720" t="n">
        <v>16334</v>
      </c>
      <c r="D8" s="721" t="n">
        <v>2.19</v>
      </c>
      <c r="E8" s="720" t="n">
        <f aca="false">C8*D8</f>
        <v>35771.46</v>
      </c>
    </row>
    <row r="9" customFormat="false" ht="12.75" hidden="false" customHeight="false" outlineLevel="0" collapsed="false">
      <c r="A9" s="718"/>
      <c r="B9" s="719" t="s">
        <v>716</v>
      </c>
      <c r="C9" s="720" t="n">
        <f aca="false">C8*1.1</f>
        <v>17967.4</v>
      </c>
      <c r="D9" s="721" t="n">
        <v>0.55</v>
      </c>
      <c r="E9" s="720" t="n">
        <f aca="false">C9*D9</f>
        <v>9882.07</v>
      </c>
    </row>
    <row r="10" customFormat="false" ht="12.75" hidden="false" customHeight="false" outlineLevel="0" collapsed="false">
      <c r="A10" s="718" t="s">
        <v>29</v>
      </c>
      <c r="B10" s="719" t="s">
        <v>713</v>
      </c>
      <c r="C10" s="720" t="n">
        <v>648293</v>
      </c>
      <c r="D10" s="721" t="n">
        <v>2.56</v>
      </c>
      <c r="E10" s="720" t="n">
        <f aca="false">C10*D10</f>
        <v>1659630.08</v>
      </c>
    </row>
    <row r="11" customFormat="false" ht="12.75" hidden="false" customHeight="false" outlineLevel="0" collapsed="false">
      <c r="A11" s="718"/>
      <c r="B11" s="719" t="s">
        <v>714</v>
      </c>
      <c r="C11" s="720" t="n">
        <f aca="false">C10*1.1</f>
        <v>713122.3</v>
      </c>
      <c r="D11" s="721" t="n">
        <v>0.73</v>
      </c>
      <c r="E11" s="720" t="n">
        <f aca="false">C11*D11</f>
        <v>520579.279</v>
      </c>
    </row>
    <row r="12" customFormat="false" ht="12.75" hidden="false" customHeight="false" outlineLevel="0" collapsed="false">
      <c r="A12" s="718"/>
      <c r="B12" s="719" t="s">
        <v>715</v>
      </c>
      <c r="C12" s="720" t="n">
        <v>9369</v>
      </c>
      <c r="D12" s="721" t="n">
        <v>2.19</v>
      </c>
      <c r="E12" s="720" t="n">
        <f aca="false">C12*D12</f>
        <v>20518.11</v>
      </c>
    </row>
    <row r="13" customFormat="false" ht="12.75" hidden="false" customHeight="false" outlineLevel="0" collapsed="false">
      <c r="A13" s="718"/>
      <c r="B13" s="719" t="s">
        <v>716</v>
      </c>
      <c r="C13" s="720" t="n">
        <f aca="false">C12*1.1</f>
        <v>10305.9</v>
      </c>
      <c r="D13" s="721" t="n">
        <v>0.55</v>
      </c>
      <c r="E13" s="720" t="n">
        <f aca="false">C13*D13</f>
        <v>5668.245</v>
      </c>
    </row>
    <row r="14" customFormat="false" ht="12.75" hidden="false" customHeight="false" outlineLevel="0" collapsed="false">
      <c r="A14" s="718" t="s">
        <v>30</v>
      </c>
      <c r="B14" s="719" t="s">
        <v>713</v>
      </c>
      <c r="C14" s="720" t="n">
        <v>637148</v>
      </c>
      <c r="D14" s="721" t="n">
        <v>2.56</v>
      </c>
      <c r="E14" s="720" t="n">
        <f aca="false">C14*D14</f>
        <v>1631098.88</v>
      </c>
    </row>
    <row r="15" customFormat="false" ht="12.75" hidden="false" customHeight="false" outlineLevel="0" collapsed="false">
      <c r="A15" s="718"/>
      <c r="B15" s="719" t="s">
        <v>714</v>
      </c>
      <c r="C15" s="720" t="n">
        <f aca="false">C14*1.1</f>
        <v>700862.8</v>
      </c>
      <c r="D15" s="721" t="n">
        <v>0.73</v>
      </c>
      <c r="E15" s="720" t="n">
        <f aca="false">C15*D15</f>
        <v>511629.844</v>
      </c>
    </row>
    <row r="16" customFormat="false" ht="12.75" hidden="false" customHeight="false" outlineLevel="0" collapsed="false">
      <c r="A16" s="718"/>
      <c r="B16" s="719" t="s">
        <v>715</v>
      </c>
      <c r="C16" s="720" t="n">
        <v>12613</v>
      </c>
      <c r="D16" s="721" t="n">
        <v>2.19</v>
      </c>
      <c r="E16" s="720" t="n">
        <f aca="false">C16*D16</f>
        <v>27622.47</v>
      </c>
    </row>
    <row r="17" customFormat="false" ht="12.75" hidden="false" customHeight="false" outlineLevel="0" collapsed="false">
      <c r="A17" s="718"/>
      <c r="B17" s="719" t="s">
        <v>716</v>
      </c>
      <c r="C17" s="720" t="n">
        <f aca="false">C16*1.1</f>
        <v>13874.3</v>
      </c>
      <c r="D17" s="721" t="n">
        <v>0.55</v>
      </c>
      <c r="E17" s="720" t="n">
        <f aca="false">C17*D17</f>
        <v>7630.865</v>
      </c>
    </row>
    <row r="18" customFormat="false" ht="12.75" hidden="false" customHeight="false" outlineLevel="0" collapsed="false">
      <c r="A18" s="722" t="s">
        <v>717</v>
      </c>
      <c r="B18" s="723"/>
      <c r="C18" s="724" t="n">
        <f aca="false">C6+C10+C14</f>
        <v>1809358</v>
      </c>
      <c r="D18" s="725" t="n">
        <v>2.56</v>
      </c>
      <c r="E18" s="726" t="n">
        <f aca="false">C18*D18</f>
        <v>4631956.48</v>
      </c>
    </row>
    <row r="19" customFormat="false" ht="12.75" hidden="false" customHeight="false" outlineLevel="0" collapsed="false">
      <c r="A19" s="722" t="s">
        <v>718</v>
      </c>
      <c r="B19" s="723"/>
      <c r="C19" s="724" t="n">
        <f aca="false">C18*1.1</f>
        <v>1990293.8</v>
      </c>
      <c r="D19" s="725" t="n">
        <v>0.73</v>
      </c>
      <c r="E19" s="726" t="n">
        <f aca="false">C19*D19</f>
        <v>1452914.474</v>
      </c>
    </row>
    <row r="20" customFormat="false" ht="12.75" hidden="false" customHeight="false" outlineLevel="0" collapsed="false">
      <c r="A20" s="727" t="s">
        <v>719</v>
      </c>
      <c r="B20" s="728"/>
      <c r="C20" s="726" t="n">
        <f aca="false">C8+C12+C16</f>
        <v>38316</v>
      </c>
      <c r="D20" s="725" t="n">
        <v>2.19</v>
      </c>
      <c r="E20" s="726" t="n">
        <f aca="false">C20*D20</f>
        <v>83912.04</v>
      </c>
    </row>
    <row r="21" customFormat="false" ht="12.75" hidden="false" customHeight="false" outlineLevel="0" collapsed="false">
      <c r="A21" s="727" t="s">
        <v>720</v>
      </c>
      <c r="B21" s="728"/>
      <c r="C21" s="726" t="n">
        <f aca="false">C20*1.1</f>
        <v>42147.6</v>
      </c>
      <c r="D21" s="725" t="n">
        <v>0.55</v>
      </c>
      <c r="E21" s="726" t="n">
        <f aca="false">C21*D21</f>
        <v>23181.18</v>
      </c>
    </row>
    <row r="22" customFormat="false" ht="12.75" hidden="false" customHeight="false" outlineLevel="0" collapsed="false">
      <c r="A22" s="729" t="s">
        <v>34</v>
      </c>
      <c r="B22" s="2"/>
      <c r="C22" s="174"/>
      <c r="D22" s="2"/>
      <c r="E22" s="730" t="n">
        <f aca="false">E18+E19+E20+E21</f>
        <v>6191964.174</v>
      </c>
    </row>
    <row r="25" customFormat="false" ht="15.75" hidden="false" customHeight="false" outlineLevel="0" collapsed="false">
      <c r="A25" s="1" t="s">
        <v>372</v>
      </c>
      <c r="D25" s="404"/>
      <c r="F25" s="404"/>
      <c r="G25" s="404"/>
    </row>
    <row r="26" s="2" customFormat="true" ht="12.75" hidden="false" customHeight="false" outlineLevel="0" collapsed="false">
      <c r="A26" s="714" t="s">
        <v>26</v>
      </c>
      <c r="B26" s="716" t="s">
        <v>709</v>
      </c>
      <c r="C26" s="716" t="s">
        <v>710</v>
      </c>
      <c r="D26" s="731" t="s">
        <v>712</v>
      </c>
      <c r="E26" s="717" t="s">
        <v>711</v>
      </c>
      <c r="F26" s="731" t="s">
        <v>721</v>
      </c>
      <c r="G26" s="731" t="s">
        <v>712</v>
      </c>
    </row>
    <row r="27" customFormat="false" ht="12.75" hidden="false" customHeight="false" outlineLevel="0" collapsed="false">
      <c r="A27" s="718" t="s">
        <v>28</v>
      </c>
      <c r="B27" s="719" t="s">
        <v>722</v>
      </c>
      <c r="C27" s="720" t="n">
        <v>28217</v>
      </c>
      <c r="D27" s="732" t="n">
        <v>20.08</v>
      </c>
      <c r="E27" s="720" t="n">
        <f aca="false">C27*D27</f>
        <v>566597.36</v>
      </c>
      <c r="F27" s="732" t="n">
        <v>0.8</v>
      </c>
      <c r="G27" s="732" t="n">
        <f aca="false">F27*E27</f>
        <v>453277.888</v>
      </c>
    </row>
    <row r="28" customFormat="false" ht="12.75" hidden="false" customHeight="false" outlineLevel="0" collapsed="false">
      <c r="A28" s="718"/>
      <c r="B28" s="719" t="s">
        <v>723</v>
      </c>
      <c r="C28" s="720" t="n">
        <v>8578</v>
      </c>
      <c r="D28" s="732" t="n">
        <v>20.08</v>
      </c>
      <c r="E28" s="720" t="n">
        <f aca="false">C28*D28</f>
        <v>172246.24</v>
      </c>
      <c r="F28" s="732" t="n">
        <v>0.8</v>
      </c>
      <c r="G28" s="732" t="n">
        <f aca="false">F28*E28</f>
        <v>137796.992</v>
      </c>
    </row>
    <row r="29" customFormat="false" ht="12.75" hidden="false" customHeight="false" outlineLevel="0" collapsed="false">
      <c r="A29" s="718"/>
      <c r="B29" s="719" t="s">
        <v>724</v>
      </c>
      <c r="C29" s="720" t="n">
        <v>211685</v>
      </c>
      <c r="D29" s="732" t="n">
        <v>3.65</v>
      </c>
      <c r="E29" s="720" t="n">
        <f aca="false">C29*D29</f>
        <v>772650.25</v>
      </c>
      <c r="F29" s="732" t="n">
        <v>0.8</v>
      </c>
      <c r="G29" s="732" t="n">
        <f aca="false">F29*E29</f>
        <v>618120.2</v>
      </c>
    </row>
    <row r="30" customFormat="false" ht="12.75" hidden="false" customHeight="false" outlineLevel="0" collapsed="false">
      <c r="A30" s="718" t="s">
        <v>29</v>
      </c>
      <c r="B30" s="719" t="s">
        <v>722</v>
      </c>
      <c r="C30" s="720" t="n">
        <v>12495</v>
      </c>
      <c r="D30" s="732" t="n">
        <v>20.08</v>
      </c>
      <c r="E30" s="720" t="n">
        <f aca="false">C30*D30</f>
        <v>250899.6</v>
      </c>
      <c r="F30" s="732" t="n">
        <v>0.8</v>
      </c>
      <c r="G30" s="732" t="n">
        <f aca="false">F30*E30</f>
        <v>200719.68</v>
      </c>
    </row>
    <row r="31" customFormat="false" ht="12.75" hidden="false" customHeight="false" outlineLevel="0" collapsed="false">
      <c r="A31" s="718"/>
      <c r="B31" s="719" t="s">
        <v>723</v>
      </c>
      <c r="C31" s="720" t="n">
        <v>281</v>
      </c>
      <c r="D31" s="732" t="n">
        <v>20.08</v>
      </c>
      <c r="E31" s="720" t="n">
        <f aca="false">C31*D31</f>
        <v>5642.48</v>
      </c>
      <c r="F31" s="732" t="n">
        <v>0.8</v>
      </c>
      <c r="G31" s="732" t="n">
        <f aca="false">F31*E31</f>
        <v>4513.984</v>
      </c>
    </row>
    <row r="32" customFormat="false" ht="12.75" hidden="false" customHeight="false" outlineLevel="0" collapsed="false">
      <c r="A32" s="718"/>
      <c r="B32" s="719" t="s">
        <v>724</v>
      </c>
      <c r="C32" s="720" t="n">
        <v>30598</v>
      </c>
      <c r="D32" s="732" t="n">
        <v>3.65</v>
      </c>
      <c r="E32" s="720" t="n">
        <f aca="false">C32*D32</f>
        <v>111682.7</v>
      </c>
      <c r="F32" s="732" t="n">
        <v>0.8</v>
      </c>
      <c r="G32" s="732" t="n">
        <f aca="false">F32*E32</f>
        <v>89346.16</v>
      </c>
    </row>
    <row r="33" customFormat="false" ht="12.75" hidden="false" customHeight="false" outlineLevel="0" collapsed="false">
      <c r="A33" s="718" t="s">
        <v>30</v>
      </c>
      <c r="B33" s="719" t="s">
        <v>722</v>
      </c>
      <c r="C33" s="720" t="n">
        <v>7287</v>
      </c>
      <c r="D33" s="732" t="n">
        <v>20.08</v>
      </c>
      <c r="E33" s="720" t="n">
        <f aca="false">C33*D33</f>
        <v>146322.96</v>
      </c>
      <c r="F33" s="732" t="n">
        <v>0.8</v>
      </c>
      <c r="G33" s="732" t="n">
        <f aca="false">F33*E33</f>
        <v>117058.368</v>
      </c>
    </row>
    <row r="34" customFormat="false" ht="12.75" hidden="false" customHeight="false" outlineLevel="0" collapsed="false">
      <c r="A34" s="718"/>
      <c r="B34" s="719" t="s">
        <v>723</v>
      </c>
      <c r="C34" s="720" t="n">
        <v>6295</v>
      </c>
      <c r="D34" s="732" t="n">
        <v>20.08</v>
      </c>
      <c r="E34" s="720" t="n">
        <f aca="false">C34*D34</f>
        <v>126403.6</v>
      </c>
      <c r="F34" s="732" t="n">
        <v>0.8</v>
      </c>
      <c r="G34" s="732" t="n">
        <f aca="false">F34*E34</f>
        <v>101122.88</v>
      </c>
    </row>
    <row r="35" customFormat="false" ht="12.75" hidden="false" customHeight="false" outlineLevel="0" collapsed="false">
      <c r="A35" s="718"/>
      <c r="B35" s="719" t="s">
        <v>724</v>
      </c>
      <c r="C35" s="720" t="n">
        <v>50835</v>
      </c>
      <c r="D35" s="732" t="n">
        <v>3.65</v>
      </c>
      <c r="E35" s="720" t="n">
        <f aca="false">C35*D35</f>
        <v>185547.75</v>
      </c>
      <c r="F35" s="732" t="n">
        <v>0.8</v>
      </c>
      <c r="G35" s="732" t="n">
        <f aca="false">F35*E35</f>
        <v>148438.2</v>
      </c>
    </row>
    <row r="36" customFormat="false" ht="12.75" hidden="false" customHeight="false" outlineLevel="0" collapsed="false">
      <c r="A36" s="722" t="s">
        <v>725</v>
      </c>
      <c r="B36" s="723"/>
      <c r="C36" s="726" t="n">
        <f aca="false">C27+C30+C33</f>
        <v>47999</v>
      </c>
      <c r="D36" s="733"/>
      <c r="E36" s="726" t="n">
        <f aca="false">E27+E30+E33</f>
        <v>963819.92</v>
      </c>
      <c r="F36" s="733"/>
      <c r="G36" s="733" t="n">
        <f aca="false">G27+G30+G33</f>
        <v>771055.936</v>
      </c>
    </row>
    <row r="37" customFormat="false" ht="12.75" hidden="false" customHeight="false" outlineLevel="0" collapsed="false">
      <c r="A37" s="722" t="s">
        <v>726</v>
      </c>
      <c r="B37" s="723"/>
      <c r="C37" s="726" t="n">
        <f aca="false">C28+C31+C34</f>
        <v>15154</v>
      </c>
      <c r="D37" s="733"/>
      <c r="E37" s="726" t="n">
        <f aca="false">E28+E31+E34</f>
        <v>304292.32</v>
      </c>
      <c r="F37" s="733"/>
      <c r="G37" s="733" t="n">
        <f aca="false">G28+G31+G34</f>
        <v>243433.856</v>
      </c>
    </row>
    <row r="38" customFormat="false" ht="12.75" hidden="false" customHeight="false" outlineLevel="0" collapsed="false">
      <c r="A38" s="727" t="s">
        <v>727</v>
      </c>
      <c r="B38" s="728"/>
      <c r="C38" s="726" t="n">
        <f aca="false">C29+C32+C35</f>
        <v>293118</v>
      </c>
      <c r="D38" s="733"/>
      <c r="E38" s="726" t="n">
        <f aca="false">E29+E32+E35</f>
        <v>1069880.7</v>
      </c>
      <c r="F38" s="733"/>
      <c r="G38" s="733" t="n">
        <f aca="false">G29+G32+G35</f>
        <v>855904.56</v>
      </c>
    </row>
    <row r="39" customFormat="false" ht="12.75" hidden="false" customHeight="false" outlineLevel="0" collapsed="false">
      <c r="A39" s="729" t="s">
        <v>34</v>
      </c>
      <c r="B39" s="2"/>
      <c r="C39" s="2"/>
      <c r="D39" s="176"/>
      <c r="E39" s="174"/>
      <c r="F39" s="176"/>
      <c r="G39" s="734" t="n">
        <f aca="false">G36+G37+G38</f>
        <v>1870394.352</v>
      </c>
    </row>
    <row r="42" customFormat="false" ht="15.75" hidden="false" customHeight="false" outlineLevel="0" collapsed="false">
      <c r="A42" s="1" t="s">
        <v>208</v>
      </c>
      <c r="G42" s="404"/>
    </row>
    <row r="43" s="2" customFormat="true" ht="12.75" hidden="false" customHeight="false" outlineLevel="0" collapsed="false">
      <c r="A43" s="714" t="s">
        <v>26</v>
      </c>
      <c r="B43" s="716" t="s">
        <v>709</v>
      </c>
      <c r="C43" s="716" t="s">
        <v>710</v>
      </c>
      <c r="D43" s="716" t="s">
        <v>728</v>
      </c>
      <c r="E43" s="717" t="s">
        <v>729</v>
      </c>
      <c r="F43" s="716" t="s">
        <v>721</v>
      </c>
      <c r="G43" s="731" t="s">
        <v>729</v>
      </c>
    </row>
    <row r="44" customFormat="false" ht="12.75" hidden="false" customHeight="false" outlineLevel="0" collapsed="false">
      <c r="A44" s="718" t="s">
        <v>28</v>
      </c>
      <c r="B44" s="719" t="s">
        <v>730</v>
      </c>
      <c r="C44" s="720" t="n">
        <v>171249</v>
      </c>
      <c r="D44" s="721" t="n">
        <v>5.61</v>
      </c>
      <c r="E44" s="720" t="n">
        <f aca="false">C44*D44</f>
        <v>960706.89</v>
      </c>
      <c r="F44" s="721" t="n">
        <v>0.8</v>
      </c>
      <c r="G44" s="732" t="n">
        <f aca="false">E44*F44</f>
        <v>768565.512</v>
      </c>
    </row>
    <row r="45" customFormat="false" ht="12.75" hidden="false" customHeight="false" outlineLevel="0" collapsed="false">
      <c r="A45" s="718"/>
      <c r="B45" s="719" t="s">
        <v>724</v>
      </c>
      <c r="C45" s="720" t="n">
        <v>2603723</v>
      </c>
      <c r="D45" s="721" t="n">
        <v>1.5</v>
      </c>
      <c r="E45" s="720" t="n">
        <f aca="false">C45*D45</f>
        <v>3905584.5</v>
      </c>
      <c r="F45" s="721" t="n">
        <v>0.8</v>
      </c>
      <c r="G45" s="732" t="n">
        <f aca="false">E45*F45</f>
        <v>3124467.6</v>
      </c>
    </row>
    <row r="46" customFormat="false" ht="12.75" hidden="false" customHeight="false" outlineLevel="0" collapsed="false">
      <c r="A46" s="718" t="s">
        <v>29</v>
      </c>
      <c r="B46" s="719" t="s">
        <v>730</v>
      </c>
      <c r="C46" s="720" t="n">
        <v>79855</v>
      </c>
      <c r="D46" s="721" t="n">
        <v>5.61</v>
      </c>
      <c r="E46" s="720" t="n">
        <f aca="false">C46*D46</f>
        <v>447986.55</v>
      </c>
      <c r="F46" s="721" t="n">
        <v>0.8</v>
      </c>
      <c r="G46" s="732" t="n">
        <f aca="false">E46*F46</f>
        <v>358389.24</v>
      </c>
    </row>
    <row r="47" customFormat="false" ht="12.75" hidden="false" customHeight="false" outlineLevel="0" collapsed="false">
      <c r="A47" s="718"/>
      <c r="B47" s="719" t="s">
        <v>724</v>
      </c>
      <c r="C47" s="720" t="n">
        <v>837944</v>
      </c>
      <c r="D47" s="721" t="n">
        <v>1.5</v>
      </c>
      <c r="E47" s="720" t="n">
        <f aca="false">C47*D47</f>
        <v>1256916</v>
      </c>
      <c r="F47" s="721" t="n">
        <v>0.8</v>
      </c>
      <c r="G47" s="732" t="n">
        <f aca="false">E47*F47</f>
        <v>1005532.8</v>
      </c>
    </row>
    <row r="48" customFormat="false" ht="12.75" hidden="false" customHeight="false" outlineLevel="0" collapsed="false">
      <c r="A48" s="718" t="s">
        <v>30</v>
      </c>
      <c r="B48" s="719" t="s">
        <v>730</v>
      </c>
      <c r="C48" s="720" t="n">
        <v>241029</v>
      </c>
      <c r="D48" s="721" t="n">
        <v>5.61</v>
      </c>
      <c r="E48" s="720" t="n">
        <f aca="false">C48*D48</f>
        <v>1352172.69</v>
      </c>
      <c r="F48" s="721" t="n">
        <v>0.8</v>
      </c>
      <c r="G48" s="732" t="n">
        <f aca="false">E48*F48</f>
        <v>1081738.152</v>
      </c>
    </row>
    <row r="49" customFormat="false" ht="12.75" hidden="false" customHeight="false" outlineLevel="0" collapsed="false">
      <c r="A49" s="718"/>
      <c r="B49" s="719" t="s">
        <v>724</v>
      </c>
      <c r="C49" s="720" t="n">
        <v>1703119</v>
      </c>
      <c r="D49" s="721" t="n">
        <v>1.5</v>
      </c>
      <c r="E49" s="720" t="n">
        <f aca="false">C49*D49</f>
        <v>2554678.5</v>
      </c>
      <c r="F49" s="721" t="n">
        <v>0.8</v>
      </c>
      <c r="G49" s="732" t="n">
        <f aca="false">E49*F49</f>
        <v>2043742.8</v>
      </c>
    </row>
    <row r="50" customFormat="false" ht="12.75" hidden="false" customHeight="false" outlineLevel="0" collapsed="false">
      <c r="A50" s="722" t="s">
        <v>731</v>
      </c>
      <c r="B50" s="725"/>
      <c r="C50" s="726" t="n">
        <f aca="false">C44+C46+C48</f>
        <v>492133</v>
      </c>
      <c r="D50" s="725" t="n">
        <v>5.61</v>
      </c>
      <c r="E50" s="726" t="n">
        <f aca="false">C50*D50</f>
        <v>2760866.13</v>
      </c>
      <c r="F50" s="725" t="n">
        <v>0.8</v>
      </c>
      <c r="G50" s="733" t="n">
        <f aca="false">E50*F50</f>
        <v>2208692.904</v>
      </c>
    </row>
    <row r="51" customFormat="false" ht="12.75" hidden="false" customHeight="false" outlineLevel="0" collapsed="false">
      <c r="A51" s="727" t="s">
        <v>727</v>
      </c>
      <c r="B51" s="725"/>
      <c r="C51" s="726" t="n">
        <f aca="false">C45+C47+C49</f>
        <v>5144786</v>
      </c>
      <c r="D51" s="725" t="n">
        <v>1.5</v>
      </c>
      <c r="E51" s="726" t="n">
        <f aca="false">C51*D51</f>
        <v>7717179</v>
      </c>
      <c r="F51" s="725" t="n">
        <v>0.8</v>
      </c>
      <c r="G51" s="733" t="n">
        <f aca="false">E51*F51</f>
        <v>6173743.2</v>
      </c>
    </row>
    <row r="52" customFormat="false" ht="12.75" hidden="false" customHeight="false" outlineLevel="0" collapsed="false">
      <c r="A52" s="477" t="s">
        <v>34</v>
      </c>
      <c r="B52" s="2"/>
      <c r="C52" s="2"/>
      <c r="D52" s="2"/>
      <c r="E52" s="174"/>
      <c r="F52" s="2"/>
      <c r="G52" s="734" t="n">
        <f aca="false">G50+G51</f>
        <v>8382436.104</v>
      </c>
    </row>
    <row r="53" customFormat="false" ht="12.75" hidden="false" customHeight="false" outlineLevel="0" collapsed="false">
      <c r="A53" s="0" t="s">
        <v>732</v>
      </c>
    </row>
    <row r="56" customFormat="false" ht="18" hidden="false" customHeight="false" outlineLevel="0" collapsed="false">
      <c r="A56" s="735" t="s">
        <v>434</v>
      </c>
    </row>
    <row r="57" customFormat="false" ht="12.75" hidden="false" customHeight="false" outlineLevel="0" collapsed="false">
      <c r="A57" s="714" t="s">
        <v>26</v>
      </c>
      <c r="B57" s="714" t="s">
        <v>360</v>
      </c>
      <c r="C57" s="736" t="s">
        <v>710</v>
      </c>
      <c r="D57" s="716" t="s">
        <v>711</v>
      </c>
      <c r="E57" s="717" t="s">
        <v>712</v>
      </c>
      <c r="F57" s="716" t="s">
        <v>721</v>
      </c>
      <c r="G57" s="717" t="s">
        <v>712</v>
      </c>
    </row>
    <row r="58" customFormat="false" ht="12.75" hidden="false" customHeight="false" outlineLevel="0" collapsed="false">
      <c r="A58" s="737" t="s">
        <v>28</v>
      </c>
      <c r="B58" s="737" t="s">
        <v>733</v>
      </c>
      <c r="C58" s="738" t="n">
        <v>6556045</v>
      </c>
      <c r="D58" s="721" t="n">
        <v>0.036</v>
      </c>
      <c r="E58" s="720" t="n">
        <f aca="false">C58*D58</f>
        <v>236017.62</v>
      </c>
      <c r="F58" s="721" t="n">
        <v>0.8</v>
      </c>
      <c r="G58" s="720" t="n">
        <f aca="false">C58*D58*F58</f>
        <v>188814.096</v>
      </c>
    </row>
    <row r="59" customFormat="false" ht="12.75" hidden="false" customHeight="false" outlineLevel="0" collapsed="false">
      <c r="A59" s="737" t="s">
        <v>29</v>
      </c>
      <c r="B59" s="737" t="s">
        <v>733</v>
      </c>
      <c r="C59" s="738" t="n">
        <v>2750900</v>
      </c>
      <c r="D59" s="721" t="n">
        <v>0.036</v>
      </c>
      <c r="E59" s="720" t="n">
        <f aca="false">C59*D59</f>
        <v>99032.4</v>
      </c>
      <c r="F59" s="721" t="n">
        <v>0.8</v>
      </c>
      <c r="G59" s="720" t="n">
        <f aca="false">C59*D59*F59</f>
        <v>79225.92</v>
      </c>
    </row>
    <row r="60" customFormat="false" ht="12.75" hidden="false" customHeight="false" outlineLevel="0" collapsed="false">
      <c r="A60" s="737" t="s">
        <v>30</v>
      </c>
      <c r="B60" s="737" t="s">
        <v>733</v>
      </c>
      <c r="C60" s="738" t="n">
        <v>7037730</v>
      </c>
      <c r="D60" s="721" t="n">
        <v>0.036</v>
      </c>
      <c r="E60" s="720" t="n">
        <f aca="false">C60*D60</f>
        <v>253358.28</v>
      </c>
      <c r="F60" s="721" t="n">
        <v>0.8</v>
      </c>
      <c r="G60" s="720" t="n">
        <f aca="false">C60*D60*F60</f>
        <v>202686.624</v>
      </c>
    </row>
    <row r="61" customFormat="false" ht="12.75" hidden="false" customHeight="false" outlineLevel="0" collapsed="false">
      <c r="A61" s="739" t="s">
        <v>734</v>
      </c>
      <c r="B61" s="739"/>
      <c r="C61" s="726" t="n">
        <f aca="false">C58+C59+C60</f>
        <v>16344675</v>
      </c>
      <c r="D61" s="725" t="n">
        <v>0.036</v>
      </c>
      <c r="E61" s="726" t="n">
        <f aca="false">C61*D61</f>
        <v>588408.3</v>
      </c>
      <c r="F61" s="725" t="n">
        <v>0.8</v>
      </c>
      <c r="G61" s="717" t="n">
        <f aca="false">C61*D61*F61</f>
        <v>470726.64</v>
      </c>
    </row>
    <row r="63" customFormat="false" ht="12.75" hidden="false" customHeight="false" outlineLevel="0" collapsed="false">
      <c r="A63" s="714" t="s">
        <v>26</v>
      </c>
      <c r="B63" s="714" t="s">
        <v>360</v>
      </c>
      <c r="C63" s="736" t="s">
        <v>710</v>
      </c>
      <c r="D63" s="716" t="s">
        <v>711</v>
      </c>
      <c r="E63" s="717" t="s">
        <v>712</v>
      </c>
      <c r="F63" s="716" t="s">
        <v>721</v>
      </c>
      <c r="G63" s="717" t="s">
        <v>712</v>
      </c>
    </row>
    <row r="64" customFormat="false" ht="12.75" hidden="false" customHeight="false" outlineLevel="0" collapsed="false">
      <c r="A64" s="737" t="s">
        <v>28</v>
      </c>
      <c r="B64" s="737" t="s">
        <v>735</v>
      </c>
      <c r="C64" s="738" t="n">
        <v>946889</v>
      </c>
      <c r="D64" s="721" t="n">
        <v>0.036</v>
      </c>
      <c r="E64" s="720" t="n">
        <f aca="false">C64*D64</f>
        <v>34088.004</v>
      </c>
      <c r="F64" s="721" t="n">
        <v>0.8</v>
      </c>
      <c r="G64" s="720" t="n">
        <f aca="false">C64*D64*F64</f>
        <v>27270.4032</v>
      </c>
    </row>
    <row r="65" customFormat="false" ht="12.75" hidden="false" customHeight="false" outlineLevel="0" collapsed="false">
      <c r="A65" s="737" t="s">
        <v>29</v>
      </c>
      <c r="B65" s="737" t="s">
        <v>735</v>
      </c>
      <c r="C65" s="738" t="n">
        <v>230512</v>
      </c>
      <c r="D65" s="721" t="n">
        <v>0.036</v>
      </c>
      <c r="E65" s="720" t="n">
        <f aca="false">C65*D65</f>
        <v>8298.432</v>
      </c>
      <c r="F65" s="721" t="n">
        <v>0.8</v>
      </c>
      <c r="G65" s="720" t="n">
        <f aca="false">C65*D65*F65</f>
        <v>6638.7456</v>
      </c>
    </row>
    <row r="66" customFormat="false" ht="12.75" hidden="false" customHeight="false" outlineLevel="0" collapsed="false">
      <c r="A66" s="737" t="s">
        <v>30</v>
      </c>
      <c r="B66" s="737" t="s">
        <v>735</v>
      </c>
      <c r="C66" s="738" t="n">
        <v>1389712</v>
      </c>
      <c r="D66" s="721" t="n">
        <v>0.036</v>
      </c>
      <c r="E66" s="720" t="n">
        <f aca="false">C66*D66</f>
        <v>50029.632</v>
      </c>
      <c r="F66" s="721" t="n">
        <v>0.8</v>
      </c>
      <c r="G66" s="720" t="n">
        <f aca="false">C66*D66*F66</f>
        <v>40023.7056</v>
      </c>
    </row>
    <row r="67" customFormat="false" ht="12.75" hidden="false" customHeight="false" outlineLevel="0" collapsed="false">
      <c r="A67" s="739" t="s">
        <v>736</v>
      </c>
      <c r="B67" s="739"/>
      <c r="C67" s="726" t="n">
        <f aca="false">C64+C65+C66</f>
        <v>2567113</v>
      </c>
      <c r="D67" s="725" t="n">
        <v>0.036</v>
      </c>
      <c r="E67" s="726" t="n">
        <f aca="false">C67*D67</f>
        <v>92416.068</v>
      </c>
      <c r="F67" s="725" t="n">
        <v>0.8</v>
      </c>
      <c r="G67" s="717" t="n">
        <f aca="false">C67*D67*F67</f>
        <v>73932.8544</v>
      </c>
    </row>
    <row r="69" customFormat="false" ht="12.75" hidden="false" customHeight="false" outlineLevel="0" collapsed="false">
      <c r="A69" s="714" t="s">
        <v>26</v>
      </c>
      <c r="B69" s="714" t="s">
        <v>360</v>
      </c>
      <c r="C69" s="736" t="s">
        <v>710</v>
      </c>
      <c r="D69" s="716" t="s">
        <v>711</v>
      </c>
      <c r="E69" s="717" t="s">
        <v>712</v>
      </c>
      <c r="F69" s="716" t="s">
        <v>721</v>
      </c>
      <c r="G69" s="717" t="s">
        <v>712</v>
      </c>
    </row>
    <row r="70" customFormat="false" ht="12.75" hidden="false" customHeight="false" outlineLevel="0" collapsed="false">
      <c r="A70" s="737" t="s">
        <v>28</v>
      </c>
      <c r="B70" s="737" t="s">
        <v>545</v>
      </c>
      <c r="C70" s="720" t="n">
        <v>1453892</v>
      </c>
      <c r="D70" s="721" t="n">
        <v>0.07</v>
      </c>
      <c r="E70" s="720" t="n">
        <f aca="false">C70*D70</f>
        <v>101772.44</v>
      </c>
      <c r="F70" s="721" t="n">
        <v>0.8</v>
      </c>
      <c r="G70" s="720" t="n">
        <f aca="false">C70*D70*F70</f>
        <v>81417.952</v>
      </c>
    </row>
    <row r="71" customFormat="false" ht="12.75" hidden="false" customHeight="false" outlineLevel="0" collapsed="false">
      <c r="A71" s="737" t="s">
        <v>29</v>
      </c>
      <c r="B71" s="737" t="s">
        <v>545</v>
      </c>
      <c r="C71" s="720" t="n">
        <v>143688</v>
      </c>
      <c r="D71" s="721" t="n">
        <v>0.07</v>
      </c>
      <c r="E71" s="720" t="n">
        <f aca="false">C71*D71</f>
        <v>10058.16</v>
      </c>
      <c r="F71" s="721" t="n">
        <v>0.8</v>
      </c>
      <c r="G71" s="720" t="n">
        <f aca="false">C71*D71*F71</f>
        <v>8046.528</v>
      </c>
    </row>
    <row r="72" customFormat="false" ht="12.75" hidden="false" customHeight="false" outlineLevel="0" collapsed="false">
      <c r="A72" s="737" t="s">
        <v>30</v>
      </c>
      <c r="B72" s="737" t="s">
        <v>545</v>
      </c>
      <c r="C72" s="720" t="n">
        <v>2852805</v>
      </c>
      <c r="D72" s="721" t="n">
        <v>0.07</v>
      </c>
      <c r="E72" s="720" t="n">
        <f aca="false">C72*D72</f>
        <v>199696.35</v>
      </c>
      <c r="F72" s="721" t="n">
        <v>0.8</v>
      </c>
      <c r="G72" s="720" t="n">
        <f aca="false">C72*D72*F72</f>
        <v>159757.08</v>
      </c>
    </row>
    <row r="73" customFormat="false" ht="12.75" hidden="false" customHeight="false" outlineLevel="0" collapsed="false">
      <c r="A73" s="739" t="s">
        <v>737</v>
      </c>
      <c r="B73" s="739"/>
      <c r="C73" s="726" t="n">
        <f aca="false">C70+C71+C72</f>
        <v>4450385</v>
      </c>
      <c r="D73" s="725" t="n">
        <v>0.07</v>
      </c>
      <c r="E73" s="726" t="n">
        <f aca="false">C73*D73</f>
        <v>311526.95</v>
      </c>
      <c r="F73" s="725" t="n">
        <v>0.8</v>
      </c>
      <c r="G73" s="717" t="n">
        <f aca="false">C73*D73*F73</f>
        <v>249221.56</v>
      </c>
    </row>
    <row r="77" customFormat="false" ht="13.5" hidden="false" customHeight="false" outlineLevel="0" collapsed="false"/>
    <row r="78" customFormat="false" ht="16.5" hidden="false" customHeight="false" outlineLevel="0" collapsed="false">
      <c r="A78" s="712" t="s">
        <v>554</v>
      </c>
      <c r="B78" s="422" t="s">
        <v>708</v>
      </c>
      <c r="C78" s="422"/>
      <c r="D78" s="422"/>
      <c r="E78" s="422"/>
      <c r="F78" s="422"/>
      <c r="G78" s="422"/>
    </row>
    <row r="80" customFormat="false" ht="20.25" hidden="false" customHeight="false" outlineLevel="0" collapsed="false">
      <c r="A80" s="1" t="s">
        <v>206</v>
      </c>
      <c r="B80" s="160"/>
      <c r="C80" s="713"/>
      <c r="D80" s="160"/>
      <c r="E80" s="713"/>
      <c r="F80" s="160"/>
      <c r="G80" s="160"/>
    </row>
    <row r="81" customFormat="false" ht="12.75" hidden="false" customHeight="false" outlineLevel="0" collapsed="false">
      <c r="A81" s="714" t="s">
        <v>26</v>
      </c>
      <c r="B81" s="714" t="s">
        <v>709</v>
      </c>
      <c r="C81" s="715" t="s">
        <v>710</v>
      </c>
      <c r="D81" s="716" t="s">
        <v>711</v>
      </c>
      <c r="E81" s="717" t="s">
        <v>712</v>
      </c>
      <c r="F81" s="2"/>
      <c r="G81" s="2"/>
    </row>
    <row r="82" customFormat="false" ht="12.75" hidden="false" customHeight="false" outlineLevel="0" collapsed="false">
      <c r="A82" s="718" t="s">
        <v>28</v>
      </c>
      <c r="B82" s="719" t="s">
        <v>713</v>
      </c>
      <c r="C82" s="720" t="n">
        <v>506297</v>
      </c>
      <c r="D82" s="721" t="n">
        <v>2.56</v>
      </c>
      <c r="E82" s="720" t="n">
        <f aca="false">C82*D82</f>
        <v>1296120.32</v>
      </c>
    </row>
    <row r="83" customFormat="false" ht="12.75" hidden="false" customHeight="false" outlineLevel="0" collapsed="false">
      <c r="A83" s="718"/>
      <c r="B83" s="719" t="s">
        <v>714</v>
      </c>
      <c r="C83" s="720" t="n">
        <f aca="false">C82*1.1</f>
        <v>556926.7</v>
      </c>
      <c r="D83" s="721" t="n">
        <v>0.73</v>
      </c>
      <c r="E83" s="720" t="n">
        <f aca="false">C83*D83</f>
        <v>406556.491</v>
      </c>
    </row>
    <row r="84" customFormat="false" ht="12.75" hidden="false" customHeight="false" outlineLevel="0" collapsed="false">
      <c r="A84" s="718"/>
      <c r="B84" s="719" t="s">
        <v>715</v>
      </c>
      <c r="C84" s="720" t="n">
        <v>18539</v>
      </c>
      <c r="D84" s="721" t="n">
        <v>2.19</v>
      </c>
      <c r="E84" s="720" t="n">
        <f aca="false">C84*D84</f>
        <v>40600.41</v>
      </c>
    </row>
    <row r="85" customFormat="false" ht="12.75" hidden="false" customHeight="false" outlineLevel="0" collapsed="false">
      <c r="A85" s="718"/>
      <c r="B85" s="719" t="s">
        <v>716</v>
      </c>
      <c r="C85" s="720" t="n">
        <f aca="false">C84*1.1</f>
        <v>20392.9</v>
      </c>
      <c r="D85" s="721" t="n">
        <v>0.55</v>
      </c>
      <c r="E85" s="720" t="n">
        <f aca="false">C85*D85</f>
        <v>11216.095</v>
      </c>
    </row>
    <row r="86" customFormat="false" ht="12.75" hidden="false" customHeight="false" outlineLevel="0" collapsed="false">
      <c r="A86" s="718" t="s">
        <v>29</v>
      </c>
      <c r="B86" s="719" t="s">
        <v>713</v>
      </c>
      <c r="C86" s="720" t="n">
        <v>616379</v>
      </c>
      <c r="D86" s="721" t="n">
        <v>2.56</v>
      </c>
      <c r="E86" s="720" t="n">
        <f aca="false">C86*D86</f>
        <v>1577930.24</v>
      </c>
    </row>
    <row r="87" customFormat="false" ht="12.75" hidden="false" customHeight="false" outlineLevel="0" collapsed="false">
      <c r="A87" s="718"/>
      <c r="B87" s="719" t="s">
        <v>714</v>
      </c>
      <c r="C87" s="720" t="n">
        <f aca="false">C86*1.1</f>
        <v>678016.9</v>
      </c>
      <c r="D87" s="721" t="n">
        <v>0.73</v>
      </c>
      <c r="E87" s="720" t="n">
        <f aca="false">C87*D87</f>
        <v>494952.337</v>
      </c>
    </row>
    <row r="88" customFormat="false" ht="12.75" hidden="false" customHeight="false" outlineLevel="0" collapsed="false">
      <c r="A88" s="718"/>
      <c r="B88" s="719" t="s">
        <v>715</v>
      </c>
      <c r="C88" s="720" t="n">
        <v>12165</v>
      </c>
      <c r="D88" s="721" t="n">
        <v>2.19</v>
      </c>
      <c r="E88" s="720" t="n">
        <f aca="false">C88*D88</f>
        <v>26641.35</v>
      </c>
    </row>
    <row r="89" customFormat="false" ht="12.75" hidden="false" customHeight="false" outlineLevel="0" collapsed="false">
      <c r="A89" s="718"/>
      <c r="B89" s="719" t="s">
        <v>716</v>
      </c>
      <c r="C89" s="720" t="n">
        <f aca="false">C88*1.1</f>
        <v>13381.5</v>
      </c>
      <c r="D89" s="721" t="n">
        <v>0.55</v>
      </c>
      <c r="E89" s="720" t="n">
        <f aca="false">C89*D89</f>
        <v>7359.825</v>
      </c>
    </row>
    <row r="90" customFormat="false" ht="12.75" hidden="false" customHeight="false" outlineLevel="0" collapsed="false">
      <c r="A90" s="718" t="s">
        <v>30</v>
      </c>
      <c r="B90" s="719" t="s">
        <v>713</v>
      </c>
      <c r="C90" s="720" t="n">
        <v>595901</v>
      </c>
      <c r="D90" s="721" t="n">
        <v>2.56</v>
      </c>
      <c r="E90" s="720" t="n">
        <f aca="false">C90*D90</f>
        <v>1525506.56</v>
      </c>
    </row>
    <row r="91" customFormat="false" ht="12.75" hidden="false" customHeight="false" outlineLevel="0" collapsed="false">
      <c r="A91" s="718"/>
      <c r="B91" s="719" t="s">
        <v>714</v>
      </c>
      <c r="C91" s="720" t="n">
        <f aca="false">C90*1.1</f>
        <v>655491.1</v>
      </c>
      <c r="D91" s="721" t="n">
        <v>0.73</v>
      </c>
      <c r="E91" s="720" t="n">
        <f aca="false">C91*D91</f>
        <v>478508.503</v>
      </c>
    </row>
    <row r="92" customFormat="false" ht="12.75" hidden="false" customHeight="false" outlineLevel="0" collapsed="false">
      <c r="A92" s="718"/>
      <c r="B92" s="719" t="s">
        <v>715</v>
      </c>
      <c r="C92" s="720" t="n">
        <v>12265</v>
      </c>
      <c r="D92" s="721" t="n">
        <v>2.19</v>
      </c>
      <c r="E92" s="720" t="n">
        <f aca="false">C92*D92</f>
        <v>26860.35</v>
      </c>
    </row>
    <row r="93" customFormat="false" ht="12.75" hidden="false" customHeight="false" outlineLevel="0" collapsed="false">
      <c r="A93" s="718"/>
      <c r="B93" s="719" t="s">
        <v>716</v>
      </c>
      <c r="C93" s="720" t="n">
        <f aca="false">C92*1.1</f>
        <v>13491.5</v>
      </c>
      <c r="D93" s="721" t="n">
        <v>0.55</v>
      </c>
      <c r="E93" s="720" t="n">
        <f aca="false">C93*D93</f>
        <v>7420.325</v>
      </c>
    </row>
    <row r="94" customFormat="false" ht="12.75" hidden="false" customHeight="false" outlineLevel="0" collapsed="false">
      <c r="A94" s="722" t="s">
        <v>717</v>
      </c>
      <c r="B94" s="723"/>
      <c r="C94" s="724" t="n">
        <f aca="false">C82+C86+C90</f>
        <v>1718577</v>
      </c>
      <c r="D94" s="725" t="n">
        <v>2.56</v>
      </c>
      <c r="E94" s="726" t="n">
        <f aca="false">C94*D94</f>
        <v>4399557.12</v>
      </c>
    </row>
    <row r="95" customFormat="false" ht="12.75" hidden="false" customHeight="false" outlineLevel="0" collapsed="false">
      <c r="A95" s="722" t="s">
        <v>718</v>
      </c>
      <c r="B95" s="723"/>
      <c r="C95" s="724" t="n">
        <f aca="false">C94*1.1</f>
        <v>1890434.7</v>
      </c>
      <c r="D95" s="725" t="n">
        <v>0.73</v>
      </c>
      <c r="E95" s="726" t="n">
        <f aca="false">C95*D95</f>
        <v>1380017.331</v>
      </c>
    </row>
    <row r="96" customFormat="false" ht="12.75" hidden="false" customHeight="false" outlineLevel="0" collapsed="false">
      <c r="A96" s="727" t="s">
        <v>719</v>
      </c>
      <c r="B96" s="728"/>
      <c r="C96" s="726" t="n">
        <f aca="false">C84+C88+C92</f>
        <v>42969</v>
      </c>
      <c r="D96" s="725" t="n">
        <v>2.19</v>
      </c>
      <c r="E96" s="726" t="n">
        <f aca="false">C96*D96</f>
        <v>94102.11</v>
      </c>
    </row>
    <row r="97" customFormat="false" ht="12.75" hidden="false" customHeight="false" outlineLevel="0" collapsed="false">
      <c r="A97" s="727" t="s">
        <v>720</v>
      </c>
      <c r="B97" s="728"/>
      <c r="C97" s="726" t="n">
        <f aca="false">C96*1.1</f>
        <v>47265.9</v>
      </c>
      <c r="D97" s="725" t="n">
        <v>0.55</v>
      </c>
      <c r="E97" s="726" t="n">
        <f aca="false">C97*D97</f>
        <v>25996.245</v>
      </c>
    </row>
    <row r="98" customFormat="false" ht="12.75" hidden="false" customHeight="false" outlineLevel="0" collapsed="false">
      <c r="A98" s="729" t="s">
        <v>34</v>
      </c>
      <c r="B98" s="2"/>
      <c r="C98" s="174"/>
      <c r="D98" s="2"/>
      <c r="E98" s="730" t="n">
        <f aca="false">E94+E95+E96+E97</f>
        <v>5899672.806</v>
      </c>
    </row>
    <row r="101" customFormat="false" ht="15.75" hidden="false" customHeight="false" outlineLevel="0" collapsed="false">
      <c r="A101" s="1" t="s">
        <v>372</v>
      </c>
      <c r="D101" s="404"/>
      <c r="F101" s="404"/>
      <c r="G101" s="404"/>
    </row>
    <row r="102" customFormat="false" ht="12.75" hidden="false" customHeight="false" outlineLevel="0" collapsed="false">
      <c r="A102" s="714" t="s">
        <v>26</v>
      </c>
      <c r="B102" s="716" t="s">
        <v>709</v>
      </c>
      <c r="C102" s="716" t="s">
        <v>710</v>
      </c>
      <c r="D102" s="731" t="s">
        <v>712</v>
      </c>
      <c r="E102" s="717" t="s">
        <v>711</v>
      </c>
      <c r="F102" s="731" t="s">
        <v>721</v>
      </c>
      <c r="G102" s="731" t="s">
        <v>712</v>
      </c>
    </row>
    <row r="103" customFormat="false" ht="12.75" hidden="false" customHeight="false" outlineLevel="0" collapsed="false">
      <c r="A103" s="718" t="s">
        <v>28</v>
      </c>
      <c r="B103" s="719" t="s">
        <v>722</v>
      </c>
      <c r="C103" s="720" t="n">
        <v>28666</v>
      </c>
      <c r="D103" s="732" t="n">
        <v>20.08</v>
      </c>
      <c r="E103" s="720" t="n">
        <f aca="false">C103*D103</f>
        <v>575613.28</v>
      </c>
      <c r="F103" s="732" t="n">
        <v>0.8</v>
      </c>
      <c r="G103" s="732" t="n">
        <f aca="false">F103*E103</f>
        <v>460490.624</v>
      </c>
    </row>
    <row r="104" customFormat="false" ht="12.75" hidden="false" customHeight="false" outlineLevel="0" collapsed="false">
      <c r="A104" s="718"/>
      <c r="B104" s="719" t="s">
        <v>723</v>
      </c>
      <c r="C104" s="720" t="n">
        <v>81884</v>
      </c>
      <c r="D104" s="732" t="n">
        <v>20.08</v>
      </c>
      <c r="E104" s="720" t="n">
        <f aca="false">C104*D104</f>
        <v>1644230.72</v>
      </c>
      <c r="F104" s="732" t="n">
        <v>0.8</v>
      </c>
      <c r="G104" s="732" t="n">
        <f aca="false">F104*E104</f>
        <v>1315384.576</v>
      </c>
    </row>
    <row r="105" customFormat="false" ht="12.75" hidden="false" customHeight="false" outlineLevel="0" collapsed="false">
      <c r="A105" s="718"/>
      <c r="B105" s="719" t="s">
        <v>724</v>
      </c>
      <c r="C105" s="720" t="n">
        <v>214808</v>
      </c>
      <c r="D105" s="732" t="n">
        <v>3.65</v>
      </c>
      <c r="E105" s="720" t="n">
        <f aca="false">C105*D105</f>
        <v>784049.2</v>
      </c>
      <c r="F105" s="732" t="n">
        <v>0.8</v>
      </c>
      <c r="G105" s="732" t="n">
        <f aca="false">F105*E105</f>
        <v>627239.36</v>
      </c>
    </row>
    <row r="106" customFormat="false" ht="12.75" hidden="false" customHeight="false" outlineLevel="0" collapsed="false">
      <c r="A106" s="718" t="s">
        <v>29</v>
      </c>
      <c r="B106" s="719" t="s">
        <v>722</v>
      </c>
      <c r="C106" s="720" t="n">
        <v>13318</v>
      </c>
      <c r="D106" s="732" t="n">
        <v>20.08</v>
      </c>
      <c r="E106" s="720" t="n">
        <f aca="false">C106*D106</f>
        <v>267425.44</v>
      </c>
      <c r="F106" s="732" t="n">
        <v>0.8</v>
      </c>
      <c r="G106" s="732" t="n">
        <f aca="false">F106*E106</f>
        <v>213940.352</v>
      </c>
    </row>
    <row r="107" customFormat="false" ht="12.75" hidden="false" customHeight="false" outlineLevel="0" collapsed="false">
      <c r="A107" s="718"/>
      <c r="B107" s="719" t="s">
        <v>723</v>
      </c>
      <c r="C107" s="720" t="n">
        <v>346</v>
      </c>
      <c r="D107" s="732" t="n">
        <v>20.08</v>
      </c>
      <c r="E107" s="720" t="n">
        <f aca="false">C107*D107</f>
        <v>6947.68</v>
      </c>
      <c r="F107" s="732" t="n">
        <v>0.8</v>
      </c>
      <c r="G107" s="732" t="n">
        <f aca="false">F107*E107</f>
        <v>5558.144</v>
      </c>
    </row>
    <row r="108" customFormat="false" ht="12.75" hidden="false" customHeight="false" outlineLevel="0" collapsed="false">
      <c r="A108" s="718"/>
      <c r="B108" s="719" t="s">
        <v>724</v>
      </c>
      <c r="C108" s="720" t="n">
        <v>30659</v>
      </c>
      <c r="D108" s="732" t="n">
        <v>3.65</v>
      </c>
      <c r="E108" s="720" t="n">
        <f aca="false">C108*D108</f>
        <v>111905.35</v>
      </c>
      <c r="F108" s="732" t="n">
        <v>0.8</v>
      </c>
      <c r="G108" s="732" t="n">
        <f aca="false">F108*E108</f>
        <v>89524.28</v>
      </c>
    </row>
    <row r="109" customFormat="false" ht="12.75" hidden="false" customHeight="false" outlineLevel="0" collapsed="false">
      <c r="A109" s="718" t="s">
        <v>30</v>
      </c>
      <c r="B109" s="719" t="s">
        <v>722</v>
      </c>
      <c r="C109" s="720" t="n">
        <v>7775</v>
      </c>
      <c r="D109" s="732" t="n">
        <v>20.08</v>
      </c>
      <c r="E109" s="720" t="n">
        <f aca="false">C109*D109</f>
        <v>156122</v>
      </c>
      <c r="F109" s="732" t="n">
        <v>0.8</v>
      </c>
      <c r="G109" s="732" t="n">
        <f aca="false">F109*E109</f>
        <v>124897.6</v>
      </c>
    </row>
    <row r="110" customFormat="false" ht="12.75" hidden="false" customHeight="false" outlineLevel="0" collapsed="false">
      <c r="A110" s="718"/>
      <c r="B110" s="719" t="s">
        <v>723</v>
      </c>
      <c r="C110" s="720" t="n">
        <v>6232</v>
      </c>
      <c r="D110" s="732" t="n">
        <v>20.08</v>
      </c>
      <c r="E110" s="720" t="n">
        <f aca="false">C110*D110</f>
        <v>125138.56</v>
      </c>
      <c r="F110" s="732" t="n">
        <v>0.8</v>
      </c>
      <c r="G110" s="732" t="n">
        <f aca="false">F110*E110</f>
        <v>100110.848</v>
      </c>
    </row>
    <row r="111" customFormat="false" ht="12.75" hidden="false" customHeight="false" outlineLevel="0" collapsed="false">
      <c r="A111" s="718"/>
      <c r="B111" s="719" t="s">
        <v>724</v>
      </c>
      <c r="C111" s="720" t="n">
        <v>55659</v>
      </c>
      <c r="D111" s="732" t="n">
        <v>3.65</v>
      </c>
      <c r="E111" s="720" t="n">
        <f aca="false">C111*D111</f>
        <v>203155.35</v>
      </c>
      <c r="F111" s="732" t="n">
        <v>0.8</v>
      </c>
      <c r="G111" s="732" t="n">
        <f aca="false">F111*E111</f>
        <v>162524.28</v>
      </c>
    </row>
    <row r="112" customFormat="false" ht="12.75" hidden="false" customHeight="false" outlineLevel="0" collapsed="false">
      <c r="A112" s="722" t="s">
        <v>725</v>
      </c>
      <c r="B112" s="723"/>
      <c r="C112" s="726" t="n">
        <f aca="false">C103+C106+C109</f>
        <v>49759</v>
      </c>
      <c r="D112" s="733"/>
      <c r="E112" s="726" t="n">
        <f aca="false">E103+E106+E109</f>
        <v>999160.72</v>
      </c>
      <c r="F112" s="733"/>
      <c r="G112" s="733" t="n">
        <f aca="false">G103+G106+G109</f>
        <v>799328.576</v>
      </c>
    </row>
    <row r="113" customFormat="false" ht="12.75" hidden="false" customHeight="false" outlineLevel="0" collapsed="false">
      <c r="A113" s="722" t="s">
        <v>726</v>
      </c>
      <c r="B113" s="723"/>
      <c r="C113" s="726" t="n">
        <f aca="false">C104+C107+C110</f>
        <v>88462</v>
      </c>
      <c r="D113" s="733"/>
      <c r="E113" s="726" t="n">
        <f aca="false">E104+E107+E110</f>
        <v>1776316.96</v>
      </c>
      <c r="F113" s="733"/>
      <c r="G113" s="733" t="n">
        <f aca="false">G104+G107+G110</f>
        <v>1421053.568</v>
      </c>
    </row>
    <row r="114" customFormat="false" ht="12.75" hidden="false" customHeight="false" outlineLevel="0" collapsed="false">
      <c r="A114" s="727" t="s">
        <v>727</v>
      </c>
      <c r="B114" s="728"/>
      <c r="C114" s="726" t="n">
        <f aca="false">C105+C108+C111</f>
        <v>301126</v>
      </c>
      <c r="D114" s="733"/>
      <c r="E114" s="726" t="n">
        <f aca="false">E105+E108+E111</f>
        <v>1099109.9</v>
      </c>
      <c r="F114" s="733"/>
      <c r="G114" s="733" t="n">
        <f aca="false">G105+G108+G111</f>
        <v>879287.92</v>
      </c>
    </row>
    <row r="115" customFormat="false" ht="12.75" hidden="false" customHeight="false" outlineLevel="0" collapsed="false">
      <c r="A115" s="729" t="s">
        <v>34</v>
      </c>
      <c r="B115" s="2"/>
      <c r="C115" s="2"/>
      <c r="D115" s="176"/>
      <c r="E115" s="174"/>
      <c r="F115" s="176"/>
      <c r="G115" s="734" t="n">
        <f aca="false">G112+G113+G114</f>
        <v>3099670.064</v>
      </c>
    </row>
    <row r="118" customFormat="false" ht="15.75" hidden="false" customHeight="false" outlineLevel="0" collapsed="false">
      <c r="A118" s="1" t="s">
        <v>208</v>
      </c>
      <c r="G118" s="404"/>
    </row>
    <row r="119" customFormat="false" ht="12.75" hidden="false" customHeight="false" outlineLevel="0" collapsed="false">
      <c r="A119" s="714" t="s">
        <v>26</v>
      </c>
      <c r="B119" s="716" t="s">
        <v>709</v>
      </c>
      <c r="C119" s="716" t="s">
        <v>710</v>
      </c>
      <c r="D119" s="716" t="s">
        <v>728</v>
      </c>
      <c r="E119" s="717" t="s">
        <v>729</v>
      </c>
      <c r="F119" s="716" t="s">
        <v>721</v>
      </c>
      <c r="G119" s="731" t="s">
        <v>729</v>
      </c>
    </row>
    <row r="120" customFormat="false" ht="12.75" hidden="false" customHeight="false" outlineLevel="0" collapsed="false">
      <c r="A120" s="718" t="s">
        <v>28</v>
      </c>
      <c r="B120" s="719" t="s">
        <v>730</v>
      </c>
      <c r="C120" s="720" t="n">
        <v>169025</v>
      </c>
      <c r="D120" s="721" t="n">
        <v>5.61</v>
      </c>
      <c r="E120" s="720" t="n">
        <f aca="false">C120*D120</f>
        <v>948230.25</v>
      </c>
      <c r="F120" s="721" t="n">
        <v>0.8</v>
      </c>
      <c r="G120" s="732" t="n">
        <f aca="false">E120*F120</f>
        <v>758584.2</v>
      </c>
    </row>
    <row r="121" customFormat="false" ht="12.75" hidden="false" customHeight="false" outlineLevel="0" collapsed="false">
      <c r="A121" s="718"/>
      <c r="B121" s="719" t="s">
        <v>724</v>
      </c>
      <c r="C121" s="720" t="n">
        <v>2734710</v>
      </c>
      <c r="D121" s="721" t="n">
        <v>1.5</v>
      </c>
      <c r="E121" s="720" t="n">
        <f aca="false">C121*D121</f>
        <v>4102065</v>
      </c>
      <c r="F121" s="721" t="n">
        <v>0.8</v>
      </c>
      <c r="G121" s="732" t="n">
        <f aca="false">E121*F121</f>
        <v>3281652</v>
      </c>
    </row>
    <row r="122" customFormat="false" ht="12.75" hidden="false" customHeight="false" outlineLevel="0" collapsed="false">
      <c r="A122" s="718" t="s">
        <v>29</v>
      </c>
      <c r="B122" s="719" t="s">
        <v>730</v>
      </c>
      <c r="C122" s="720" t="n">
        <v>75173</v>
      </c>
      <c r="D122" s="721" t="n">
        <v>5.61</v>
      </c>
      <c r="E122" s="720" t="n">
        <f aca="false">C122*D122</f>
        <v>421720.53</v>
      </c>
      <c r="F122" s="721" t="n">
        <v>0.8</v>
      </c>
      <c r="G122" s="732" t="n">
        <f aca="false">E122*F122</f>
        <v>337376.424</v>
      </c>
    </row>
    <row r="123" customFormat="false" ht="12.75" hidden="false" customHeight="false" outlineLevel="0" collapsed="false">
      <c r="A123" s="718"/>
      <c r="B123" s="719" t="s">
        <v>724</v>
      </c>
      <c r="C123" s="720" t="n">
        <v>878018</v>
      </c>
      <c r="D123" s="721" t="n">
        <v>1.5</v>
      </c>
      <c r="E123" s="720" t="n">
        <f aca="false">C123*D123</f>
        <v>1317027</v>
      </c>
      <c r="F123" s="721" t="n">
        <v>0.8</v>
      </c>
      <c r="G123" s="732" t="n">
        <f aca="false">E123*F123</f>
        <v>1053621.6</v>
      </c>
    </row>
    <row r="124" customFormat="false" ht="12.75" hidden="false" customHeight="false" outlineLevel="0" collapsed="false">
      <c r="A124" s="718" t="s">
        <v>30</v>
      </c>
      <c r="B124" s="719" t="s">
        <v>730</v>
      </c>
      <c r="C124" s="720" t="n">
        <v>237207</v>
      </c>
      <c r="D124" s="721" t="n">
        <v>5.61</v>
      </c>
      <c r="E124" s="720" t="n">
        <f aca="false">C124*D124</f>
        <v>1330731.27</v>
      </c>
      <c r="F124" s="721" t="n">
        <v>0.8</v>
      </c>
      <c r="G124" s="732" t="n">
        <f aca="false">E124*F124</f>
        <v>1064585.016</v>
      </c>
    </row>
    <row r="125" customFormat="false" ht="12.75" hidden="false" customHeight="false" outlineLevel="0" collapsed="false">
      <c r="A125" s="718"/>
      <c r="B125" s="719" t="s">
        <v>724</v>
      </c>
      <c r="C125" s="720" t="n">
        <v>1704673</v>
      </c>
      <c r="D125" s="721" t="n">
        <v>1.5</v>
      </c>
      <c r="E125" s="720" t="n">
        <f aca="false">C125*D125</f>
        <v>2557009.5</v>
      </c>
      <c r="F125" s="721" t="n">
        <v>0.8</v>
      </c>
      <c r="G125" s="732" t="n">
        <f aca="false">E125*F125</f>
        <v>2045607.6</v>
      </c>
    </row>
    <row r="126" customFormat="false" ht="12.75" hidden="false" customHeight="false" outlineLevel="0" collapsed="false">
      <c r="A126" s="722" t="s">
        <v>731</v>
      </c>
      <c r="B126" s="725"/>
      <c r="C126" s="726" t="n">
        <f aca="false">C120+C122+C124</f>
        <v>481405</v>
      </c>
      <c r="D126" s="725" t="n">
        <v>5.61</v>
      </c>
      <c r="E126" s="726" t="n">
        <f aca="false">C126*D126</f>
        <v>2700682.05</v>
      </c>
      <c r="F126" s="725" t="n">
        <v>0.8</v>
      </c>
      <c r="G126" s="733" t="n">
        <f aca="false">E126*F126</f>
        <v>2160545.64</v>
      </c>
    </row>
    <row r="127" customFormat="false" ht="12.75" hidden="false" customHeight="false" outlineLevel="0" collapsed="false">
      <c r="A127" s="727" t="s">
        <v>727</v>
      </c>
      <c r="B127" s="725"/>
      <c r="C127" s="726" t="n">
        <f aca="false">C121+C123+C125</f>
        <v>5317401</v>
      </c>
      <c r="D127" s="725" t="n">
        <v>1.5</v>
      </c>
      <c r="E127" s="726" t="n">
        <f aca="false">C127*D127</f>
        <v>7976101.5</v>
      </c>
      <c r="F127" s="725" t="n">
        <v>0.8</v>
      </c>
      <c r="G127" s="733" t="n">
        <f aca="false">E127*F127</f>
        <v>6380881.2</v>
      </c>
    </row>
    <row r="128" customFormat="false" ht="12.75" hidden="false" customHeight="false" outlineLevel="0" collapsed="false">
      <c r="A128" s="477" t="s">
        <v>34</v>
      </c>
      <c r="B128" s="2"/>
      <c r="C128" s="2"/>
      <c r="D128" s="2"/>
      <c r="E128" s="174"/>
      <c r="F128" s="2"/>
      <c r="G128" s="734" t="n">
        <f aca="false">G126+G127</f>
        <v>8541426.84</v>
      </c>
    </row>
    <row r="129" customFormat="false" ht="12.75" hidden="false" customHeight="false" outlineLevel="0" collapsed="false">
      <c r="A129" s="0" t="s">
        <v>732</v>
      </c>
    </row>
    <row r="131" customFormat="false" ht="13.5" hidden="false" customHeight="false" outlineLevel="0" collapsed="false"/>
    <row r="132" customFormat="false" ht="16.5" hidden="false" customHeight="false" outlineLevel="0" collapsed="false">
      <c r="A132" s="712" t="s">
        <v>556</v>
      </c>
      <c r="B132" s="422" t="s">
        <v>708</v>
      </c>
      <c r="C132" s="422"/>
      <c r="D132" s="422"/>
      <c r="E132" s="422"/>
      <c r="F132" s="422"/>
      <c r="G132" s="422"/>
    </row>
    <row r="134" customFormat="false" ht="20.25" hidden="false" customHeight="false" outlineLevel="0" collapsed="false">
      <c r="A134" s="1" t="s">
        <v>206</v>
      </c>
      <c r="B134" s="160"/>
      <c r="C134" s="713"/>
      <c r="D134" s="160"/>
      <c r="E134" s="713"/>
      <c r="F134" s="160"/>
      <c r="G134" s="160"/>
    </row>
    <row r="135" customFormat="false" ht="12.75" hidden="false" customHeight="false" outlineLevel="0" collapsed="false">
      <c r="A135" s="714" t="s">
        <v>26</v>
      </c>
      <c r="B135" s="714" t="s">
        <v>709</v>
      </c>
      <c r="C135" s="715" t="s">
        <v>710</v>
      </c>
      <c r="D135" s="716" t="s">
        <v>711</v>
      </c>
      <c r="E135" s="717" t="s">
        <v>712</v>
      </c>
      <c r="F135" s="2"/>
      <c r="G135" s="2"/>
    </row>
    <row r="136" customFormat="false" ht="12.75" hidden="false" customHeight="false" outlineLevel="0" collapsed="false">
      <c r="A136" s="718" t="s">
        <v>28</v>
      </c>
      <c r="B136" s="719" t="s">
        <v>713</v>
      </c>
      <c r="C136" s="720" t="n">
        <v>487032</v>
      </c>
      <c r="D136" s="721" t="n">
        <v>2.56</v>
      </c>
      <c r="E136" s="720" t="n">
        <f aca="false">C136*D136</f>
        <v>1246801.92</v>
      </c>
    </row>
    <row r="137" customFormat="false" ht="12.75" hidden="false" customHeight="false" outlineLevel="0" collapsed="false">
      <c r="A137" s="718"/>
      <c r="B137" s="719" t="s">
        <v>714</v>
      </c>
      <c r="C137" s="720" t="n">
        <f aca="false">C136*1.1</f>
        <v>535735.2</v>
      </c>
      <c r="D137" s="721" t="n">
        <v>0.73</v>
      </c>
      <c r="E137" s="720" t="n">
        <f aca="false">C137*D137</f>
        <v>391086.696</v>
      </c>
    </row>
    <row r="138" customFormat="false" ht="12.75" hidden="false" customHeight="false" outlineLevel="0" collapsed="false">
      <c r="A138" s="718"/>
      <c r="B138" s="719" t="s">
        <v>715</v>
      </c>
      <c r="C138" s="720" t="n">
        <v>19940</v>
      </c>
      <c r="D138" s="721" t="n">
        <v>2.19</v>
      </c>
      <c r="E138" s="720" t="n">
        <f aca="false">C138*D138</f>
        <v>43668.6</v>
      </c>
    </row>
    <row r="139" customFormat="false" ht="12.75" hidden="false" customHeight="false" outlineLevel="0" collapsed="false">
      <c r="A139" s="718"/>
      <c r="B139" s="719" t="s">
        <v>716</v>
      </c>
      <c r="C139" s="720" t="n">
        <f aca="false">C138*1.1</f>
        <v>21934</v>
      </c>
      <c r="D139" s="721" t="n">
        <v>0.55</v>
      </c>
      <c r="E139" s="720" t="n">
        <f aca="false">C139*D139</f>
        <v>12063.7</v>
      </c>
    </row>
    <row r="140" customFormat="false" ht="12.75" hidden="false" customHeight="false" outlineLevel="0" collapsed="false">
      <c r="A140" s="718" t="s">
        <v>29</v>
      </c>
      <c r="B140" s="719" t="s">
        <v>713</v>
      </c>
      <c r="C140" s="720" t="n">
        <v>586499</v>
      </c>
      <c r="D140" s="721" t="n">
        <v>2.56</v>
      </c>
      <c r="E140" s="720" t="n">
        <f aca="false">C140*D140</f>
        <v>1501437.44</v>
      </c>
    </row>
    <row r="141" customFormat="false" ht="12.75" hidden="false" customHeight="false" outlineLevel="0" collapsed="false">
      <c r="A141" s="718"/>
      <c r="B141" s="719" t="s">
        <v>714</v>
      </c>
      <c r="C141" s="720" t="n">
        <f aca="false">C140*1.1</f>
        <v>645148.9</v>
      </c>
      <c r="D141" s="721" t="n">
        <v>0.73</v>
      </c>
      <c r="E141" s="720" t="n">
        <f aca="false">C141*D141</f>
        <v>470958.697</v>
      </c>
    </row>
    <row r="142" customFormat="false" ht="12.75" hidden="false" customHeight="false" outlineLevel="0" collapsed="false">
      <c r="A142" s="718"/>
      <c r="B142" s="719" t="s">
        <v>715</v>
      </c>
      <c r="C142" s="720" t="n">
        <v>13288</v>
      </c>
      <c r="D142" s="721" t="n">
        <v>2.19</v>
      </c>
      <c r="E142" s="720" t="n">
        <f aca="false">C142*D142</f>
        <v>29100.72</v>
      </c>
    </row>
    <row r="143" customFormat="false" ht="12.75" hidden="false" customHeight="false" outlineLevel="0" collapsed="false">
      <c r="A143" s="718"/>
      <c r="B143" s="719" t="s">
        <v>716</v>
      </c>
      <c r="C143" s="720" t="n">
        <f aca="false">C142*1.1</f>
        <v>14616.8</v>
      </c>
      <c r="D143" s="721" t="n">
        <v>0.55</v>
      </c>
      <c r="E143" s="720" t="n">
        <f aca="false">C143*D143</f>
        <v>8039.24</v>
      </c>
    </row>
    <row r="144" customFormat="false" ht="12.75" hidden="false" customHeight="false" outlineLevel="0" collapsed="false">
      <c r="A144" s="718" t="s">
        <v>30</v>
      </c>
      <c r="B144" s="719" t="s">
        <v>713</v>
      </c>
      <c r="C144" s="720" t="n">
        <v>568262</v>
      </c>
      <c r="D144" s="721" t="n">
        <v>2.56</v>
      </c>
      <c r="E144" s="720" t="n">
        <f aca="false">C144*D144</f>
        <v>1454750.72</v>
      </c>
    </row>
    <row r="145" customFormat="false" ht="12.75" hidden="false" customHeight="false" outlineLevel="0" collapsed="false">
      <c r="A145" s="718"/>
      <c r="B145" s="719" t="s">
        <v>714</v>
      </c>
      <c r="C145" s="720" t="n">
        <f aca="false">C144*1.1</f>
        <v>625088.2</v>
      </c>
      <c r="D145" s="721" t="n">
        <v>0.73</v>
      </c>
      <c r="E145" s="720" t="n">
        <f aca="false">C145*D145</f>
        <v>456314.386</v>
      </c>
    </row>
    <row r="146" customFormat="false" ht="12.75" hidden="false" customHeight="false" outlineLevel="0" collapsed="false">
      <c r="A146" s="718"/>
      <c r="B146" s="719" t="s">
        <v>715</v>
      </c>
      <c r="C146" s="720" t="n">
        <v>12901</v>
      </c>
      <c r="D146" s="721" t="n">
        <v>2.19</v>
      </c>
      <c r="E146" s="720" t="n">
        <f aca="false">C146*D146</f>
        <v>28253.19</v>
      </c>
    </row>
    <row r="147" customFormat="false" ht="12.75" hidden="false" customHeight="false" outlineLevel="0" collapsed="false">
      <c r="A147" s="718"/>
      <c r="B147" s="719" t="s">
        <v>716</v>
      </c>
      <c r="C147" s="720" t="n">
        <f aca="false">C146*1.1</f>
        <v>14191.1</v>
      </c>
      <c r="D147" s="721" t="n">
        <v>0.55</v>
      </c>
      <c r="E147" s="720" t="n">
        <f aca="false">C147*D147</f>
        <v>7805.105</v>
      </c>
    </row>
    <row r="148" customFormat="false" ht="12.75" hidden="false" customHeight="false" outlineLevel="0" collapsed="false">
      <c r="A148" s="722" t="s">
        <v>717</v>
      </c>
      <c r="B148" s="723"/>
      <c r="C148" s="724" t="n">
        <f aca="false">C136+C140+C144</f>
        <v>1641793</v>
      </c>
      <c r="D148" s="725" t="n">
        <v>2.56</v>
      </c>
      <c r="E148" s="726" t="n">
        <f aca="false">C148*D148</f>
        <v>4202990.08</v>
      </c>
    </row>
    <row r="149" customFormat="false" ht="12.75" hidden="false" customHeight="false" outlineLevel="0" collapsed="false">
      <c r="A149" s="722" t="s">
        <v>718</v>
      </c>
      <c r="B149" s="723"/>
      <c r="C149" s="724" t="n">
        <f aca="false">C148*1.1</f>
        <v>1805972.3</v>
      </c>
      <c r="D149" s="725" t="n">
        <v>0.73</v>
      </c>
      <c r="E149" s="726" t="n">
        <f aca="false">C149*D149</f>
        <v>1318359.779</v>
      </c>
    </row>
    <row r="150" customFormat="false" ht="12.75" hidden="false" customHeight="false" outlineLevel="0" collapsed="false">
      <c r="A150" s="727" t="s">
        <v>719</v>
      </c>
      <c r="B150" s="728"/>
      <c r="C150" s="726" t="n">
        <f aca="false">C138+C142+C146</f>
        <v>46129</v>
      </c>
      <c r="D150" s="725" t="n">
        <v>2.19</v>
      </c>
      <c r="E150" s="726" t="n">
        <f aca="false">C150*D150</f>
        <v>101022.51</v>
      </c>
    </row>
    <row r="151" customFormat="false" ht="12.75" hidden="false" customHeight="false" outlineLevel="0" collapsed="false">
      <c r="A151" s="727" t="s">
        <v>720</v>
      </c>
      <c r="B151" s="728"/>
      <c r="C151" s="726" t="n">
        <f aca="false">C150*1.1</f>
        <v>50741.9</v>
      </c>
      <c r="D151" s="725" t="n">
        <v>0.55</v>
      </c>
      <c r="E151" s="726" t="n">
        <f aca="false">C151*D151</f>
        <v>27908.045</v>
      </c>
    </row>
    <row r="152" customFormat="false" ht="12.75" hidden="false" customHeight="false" outlineLevel="0" collapsed="false">
      <c r="A152" s="729" t="s">
        <v>34</v>
      </c>
      <c r="B152" s="2"/>
      <c r="C152" s="174"/>
      <c r="D152" s="2"/>
      <c r="E152" s="730" t="n">
        <f aca="false">E148+E149+E150+E151</f>
        <v>5650280.414</v>
      </c>
    </row>
    <row r="155" customFormat="false" ht="15.75" hidden="false" customHeight="false" outlineLevel="0" collapsed="false">
      <c r="A155" s="1" t="s">
        <v>372</v>
      </c>
      <c r="D155" s="404"/>
      <c r="F155" s="404"/>
      <c r="G155" s="404"/>
    </row>
    <row r="156" customFormat="false" ht="12.75" hidden="false" customHeight="false" outlineLevel="0" collapsed="false">
      <c r="A156" s="714" t="s">
        <v>26</v>
      </c>
      <c r="B156" s="716" t="s">
        <v>709</v>
      </c>
      <c r="C156" s="716" t="s">
        <v>710</v>
      </c>
      <c r="D156" s="731" t="s">
        <v>712</v>
      </c>
      <c r="E156" s="717" t="s">
        <v>711</v>
      </c>
      <c r="F156" s="731" t="s">
        <v>721</v>
      </c>
      <c r="G156" s="731" t="s">
        <v>712</v>
      </c>
    </row>
    <row r="157" customFormat="false" ht="12.75" hidden="false" customHeight="false" outlineLevel="0" collapsed="false">
      <c r="A157" s="718" t="s">
        <v>28</v>
      </c>
      <c r="B157" s="719" t="s">
        <v>722</v>
      </c>
      <c r="C157" s="720" t="n">
        <v>29692</v>
      </c>
      <c r="D157" s="732" t="n">
        <v>20.08</v>
      </c>
      <c r="E157" s="720" t="n">
        <f aca="false">C157*D157</f>
        <v>596215.36</v>
      </c>
      <c r="F157" s="732" t="n">
        <v>0.8</v>
      </c>
      <c r="G157" s="732" t="n">
        <f aca="false">F157*E157</f>
        <v>476972.288</v>
      </c>
    </row>
    <row r="158" customFormat="false" ht="12.75" hidden="false" customHeight="false" outlineLevel="0" collapsed="false">
      <c r="A158" s="718"/>
      <c r="B158" s="719" t="s">
        <v>723</v>
      </c>
      <c r="C158" s="720" t="n">
        <v>8216</v>
      </c>
      <c r="D158" s="732" t="n">
        <v>20.08</v>
      </c>
      <c r="E158" s="720" t="n">
        <f aca="false">C158*D158</f>
        <v>164977.28</v>
      </c>
      <c r="F158" s="732" t="n">
        <v>0.8</v>
      </c>
      <c r="G158" s="732" t="n">
        <f aca="false">F158*E158</f>
        <v>131981.824</v>
      </c>
    </row>
    <row r="159" customFormat="false" ht="12.75" hidden="false" customHeight="false" outlineLevel="0" collapsed="false">
      <c r="A159" s="718"/>
      <c r="B159" s="719" t="s">
        <v>724</v>
      </c>
      <c r="C159" s="720" t="n">
        <v>218125</v>
      </c>
      <c r="D159" s="732" t="n">
        <v>3.65</v>
      </c>
      <c r="E159" s="720" t="n">
        <f aca="false">C159*D159</f>
        <v>796156.25</v>
      </c>
      <c r="F159" s="732" t="n">
        <v>0.8</v>
      </c>
      <c r="G159" s="732" t="n">
        <f aca="false">F159*E159</f>
        <v>636925</v>
      </c>
    </row>
    <row r="160" customFormat="false" ht="12.75" hidden="false" customHeight="false" outlineLevel="0" collapsed="false">
      <c r="A160" s="718" t="s">
        <v>29</v>
      </c>
      <c r="B160" s="719" t="s">
        <v>722</v>
      </c>
      <c r="C160" s="720" t="n">
        <v>13952</v>
      </c>
      <c r="D160" s="732" t="n">
        <v>20.08</v>
      </c>
      <c r="E160" s="720" t="n">
        <f aca="false">C160*D160</f>
        <v>280156.16</v>
      </c>
      <c r="F160" s="732" t="n">
        <v>0.8</v>
      </c>
      <c r="G160" s="732" t="n">
        <f aca="false">F160*E160</f>
        <v>224124.928</v>
      </c>
    </row>
    <row r="161" customFormat="false" ht="12.75" hidden="false" customHeight="false" outlineLevel="0" collapsed="false">
      <c r="A161" s="718"/>
      <c r="B161" s="719" t="s">
        <v>723</v>
      </c>
      <c r="C161" s="720" t="n">
        <v>346</v>
      </c>
      <c r="D161" s="732" t="n">
        <v>20.08</v>
      </c>
      <c r="E161" s="720" t="n">
        <f aca="false">C161*D161</f>
        <v>6947.68</v>
      </c>
      <c r="F161" s="732" t="n">
        <v>0.8</v>
      </c>
      <c r="G161" s="732" t="n">
        <f aca="false">F161*E161</f>
        <v>5558.144</v>
      </c>
    </row>
    <row r="162" customFormat="false" ht="12.75" hidden="false" customHeight="false" outlineLevel="0" collapsed="false">
      <c r="A162" s="718"/>
      <c r="B162" s="719" t="s">
        <v>724</v>
      </c>
      <c r="C162" s="720" t="n">
        <v>31304</v>
      </c>
      <c r="D162" s="732" t="n">
        <v>3.65</v>
      </c>
      <c r="E162" s="720" t="n">
        <f aca="false">C162*D162</f>
        <v>114259.6</v>
      </c>
      <c r="F162" s="732" t="n">
        <v>0.8</v>
      </c>
      <c r="G162" s="732" t="n">
        <f aca="false">F162*E162</f>
        <v>91407.68</v>
      </c>
    </row>
    <row r="163" customFormat="false" ht="12.75" hidden="false" customHeight="false" outlineLevel="0" collapsed="false">
      <c r="A163" s="718" t="s">
        <v>30</v>
      </c>
      <c r="B163" s="719" t="s">
        <v>722</v>
      </c>
      <c r="C163" s="720" t="n">
        <v>8171</v>
      </c>
      <c r="D163" s="732" t="n">
        <v>20.08</v>
      </c>
      <c r="E163" s="720" t="n">
        <f aca="false">C163*D163</f>
        <v>164073.68</v>
      </c>
      <c r="F163" s="732" t="n">
        <v>0.8</v>
      </c>
      <c r="G163" s="732" t="n">
        <f aca="false">F163*E163</f>
        <v>131258.944</v>
      </c>
    </row>
    <row r="164" customFormat="false" ht="12.75" hidden="false" customHeight="false" outlineLevel="0" collapsed="false">
      <c r="A164" s="718"/>
      <c r="B164" s="719" t="s">
        <v>723</v>
      </c>
      <c r="C164" s="720" t="n">
        <v>6232</v>
      </c>
      <c r="D164" s="732" t="n">
        <v>20.08</v>
      </c>
      <c r="E164" s="720" t="n">
        <f aca="false">C164*D164</f>
        <v>125138.56</v>
      </c>
      <c r="F164" s="732" t="n">
        <v>0.8</v>
      </c>
      <c r="G164" s="732" t="n">
        <f aca="false">F164*E164</f>
        <v>100110.848</v>
      </c>
    </row>
    <row r="165" customFormat="false" ht="12.75" hidden="false" customHeight="false" outlineLevel="0" collapsed="false">
      <c r="A165" s="718"/>
      <c r="B165" s="719" t="s">
        <v>724</v>
      </c>
      <c r="C165" s="720" t="n">
        <v>62161</v>
      </c>
      <c r="D165" s="732" t="n">
        <v>3.65</v>
      </c>
      <c r="E165" s="720" t="n">
        <f aca="false">C165*D165</f>
        <v>226887.65</v>
      </c>
      <c r="F165" s="732" t="n">
        <v>0.8</v>
      </c>
      <c r="G165" s="732" t="n">
        <f aca="false">F165*E165</f>
        <v>181510.12</v>
      </c>
    </row>
    <row r="166" customFormat="false" ht="12.75" hidden="false" customHeight="false" outlineLevel="0" collapsed="false">
      <c r="A166" s="722" t="s">
        <v>725</v>
      </c>
      <c r="B166" s="723"/>
      <c r="C166" s="726" t="n">
        <f aca="false">C157+C160+C163</f>
        <v>51815</v>
      </c>
      <c r="D166" s="733"/>
      <c r="E166" s="726" t="n">
        <f aca="false">E157+E160+E163</f>
        <v>1040445.2</v>
      </c>
      <c r="F166" s="733"/>
      <c r="G166" s="733" t="n">
        <f aca="false">G157+G160+G163</f>
        <v>832356.16</v>
      </c>
    </row>
    <row r="167" customFormat="false" ht="12.75" hidden="false" customHeight="false" outlineLevel="0" collapsed="false">
      <c r="A167" s="722" t="s">
        <v>726</v>
      </c>
      <c r="B167" s="723"/>
      <c r="C167" s="726" t="n">
        <f aca="false">C158+C161+C164</f>
        <v>14794</v>
      </c>
      <c r="D167" s="733"/>
      <c r="E167" s="726" t="n">
        <f aca="false">E158+E161+E164</f>
        <v>297063.52</v>
      </c>
      <c r="F167" s="733"/>
      <c r="G167" s="733" t="n">
        <f aca="false">G158+G161+G164</f>
        <v>237650.816</v>
      </c>
    </row>
    <row r="168" customFormat="false" ht="12.75" hidden="false" customHeight="false" outlineLevel="0" collapsed="false">
      <c r="A168" s="727" t="s">
        <v>727</v>
      </c>
      <c r="B168" s="728"/>
      <c r="C168" s="726" t="n">
        <f aca="false">C159+C162+C165</f>
        <v>311590</v>
      </c>
      <c r="D168" s="733"/>
      <c r="E168" s="726" t="n">
        <f aca="false">E159+E162+E165</f>
        <v>1137303.5</v>
      </c>
      <c r="F168" s="733"/>
      <c r="G168" s="733" t="n">
        <f aca="false">G159+G162+G165</f>
        <v>909842.8</v>
      </c>
    </row>
    <row r="169" customFormat="false" ht="12.75" hidden="false" customHeight="false" outlineLevel="0" collapsed="false">
      <c r="A169" s="729" t="s">
        <v>34</v>
      </c>
      <c r="B169" s="2"/>
      <c r="C169" s="2"/>
      <c r="D169" s="176"/>
      <c r="E169" s="174"/>
      <c r="F169" s="176"/>
      <c r="G169" s="734" t="n">
        <f aca="false">G166+G167+G168</f>
        <v>1979849.776</v>
      </c>
    </row>
    <row r="172" customFormat="false" ht="15.75" hidden="false" customHeight="false" outlineLevel="0" collapsed="false">
      <c r="A172" s="1" t="s">
        <v>208</v>
      </c>
      <c r="G172" s="404"/>
    </row>
    <row r="173" customFormat="false" ht="12.75" hidden="false" customHeight="false" outlineLevel="0" collapsed="false">
      <c r="A173" s="714" t="s">
        <v>26</v>
      </c>
      <c r="B173" s="716" t="s">
        <v>709</v>
      </c>
      <c r="C173" s="716" t="s">
        <v>710</v>
      </c>
      <c r="D173" s="716" t="s">
        <v>728</v>
      </c>
      <c r="E173" s="717" t="s">
        <v>729</v>
      </c>
      <c r="F173" s="716" t="s">
        <v>721</v>
      </c>
      <c r="G173" s="731" t="s">
        <v>729</v>
      </c>
    </row>
    <row r="174" customFormat="false" ht="12.75" hidden="false" customHeight="false" outlineLevel="0" collapsed="false">
      <c r="A174" s="718" t="s">
        <v>28</v>
      </c>
      <c r="B174" s="719" t="s">
        <v>730</v>
      </c>
      <c r="C174" s="720" t="n">
        <v>170632</v>
      </c>
      <c r="D174" s="721" t="n">
        <v>5.61</v>
      </c>
      <c r="E174" s="720" t="n">
        <f aca="false">C174*D174</f>
        <v>957245.52</v>
      </c>
      <c r="F174" s="721" t="n">
        <v>0.8</v>
      </c>
      <c r="G174" s="732" t="n">
        <f aca="false">E174*F174</f>
        <v>765796.416</v>
      </c>
    </row>
    <row r="175" customFormat="false" ht="12.75" hidden="false" customHeight="false" outlineLevel="0" collapsed="false">
      <c r="A175" s="718"/>
      <c r="B175" s="719" t="s">
        <v>724</v>
      </c>
      <c r="C175" s="720" t="n">
        <v>2696395</v>
      </c>
      <c r="D175" s="721" t="n">
        <v>1.5</v>
      </c>
      <c r="E175" s="720" t="n">
        <f aca="false">C175*D175</f>
        <v>4044592.5</v>
      </c>
      <c r="F175" s="721" t="n">
        <v>0.8</v>
      </c>
      <c r="G175" s="732" t="n">
        <f aca="false">E175*F175</f>
        <v>3235674</v>
      </c>
    </row>
    <row r="176" customFormat="false" ht="12.75" hidden="false" customHeight="false" outlineLevel="0" collapsed="false">
      <c r="A176" s="718" t="s">
        <v>29</v>
      </c>
      <c r="B176" s="719" t="s">
        <v>730</v>
      </c>
      <c r="C176" s="720" t="n">
        <v>75623</v>
      </c>
      <c r="D176" s="721" t="n">
        <v>5.61</v>
      </c>
      <c r="E176" s="720" t="n">
        <f aca="false">C176*D176</f>
        <v>424245.03</v>
      </c>
      <c r="F176" s="721" t="n">
        <v>0.8</v>
      </c>
      <c r="G176" s="732" t="n">
        <f aca="false">E176*F176</f>
        <v>339396.024</v>
      </c>
    </row>
    <row r="177" customFormat="false" ht="12.75" hidden="false" customHeight="false" outlineLevel="0" collapsed="false">
      <c r="A177" s="718"/>
      <c r="B177" s="719" t="s">
        <v>724</v>
      </c>
      <c r="C177" s="720" t="n">
        <v>868677</v>
      </c>
      <c r="D177" s="721" t="n">
        <v>1.5</v>
      </c>
      <c r="E177" s="720" t="n">
        <f aca="false">C177*D177</f>
        <v>1303015.5</v>
      </c>
      <c r="F177" s="721" t="n">
        <v>0.8</v>
      </c>
      <c r="G177" s="732" t="n">
        <f aca="false">E177*F177</f>
        <v>1042412.4</v>
      </c>
    </row>
    <row r="178" customFormat="false" ht="12.75" hidden="false" customHeight="false" outlineLevel="0" collapsed="false">
      <c r="A178" s="718" t="s">
        <v>30</v>
      </c>
      <c r="B178" s="719" t="s">
        <v>730</v>
      </c>
      <c r="C178" s="720" t="n">
        <v>244014</v>
      </c>
      <c r="D178" s="721" t="n">
        <v>5.61</v>
      </c>
      <c r="E178" s="720" t="n">
        <f aca="false">C178*D178</f>
        <v>1368918.54</v>
      </c>
      <c r="F178" s="721" t="n">
        <v>0.8</v>
      </c>
      <c r="G178" s="732" t="n">
        <f aca="false">E178*F178</f>
        <v>1095134.832</v>
      </c>
    </row>
    <row r="179" customFormat="false" ht="12.75" hidden="false" customHeight="false" outlineLevel="0" collapsed="false">
      <c r="A179" s="718"/>
      <c r="B179" s="719" t="s">
        <v>724</v>
      </c>
      <c r="C179" s="720" t="n">
        <v>1753545</v>
      </c>
      <c r="D179" s="721" t="n">
        <v>1.5</v>
      </c>
      <c r="E179" s="720" t="n">
        <f aca="false">C179*D179</f>
        <v>2630317.5</v>
      </c>
      <c r="F179" s="721" t="n">
        <v>0.8</v>
      </c>
      <c r="G179" s="732" t="n">
        <f aca="false">E179*F179</f>
        <v>2104254</v>
      </c>
    </row>
    <row r="180" customFormat="false" ht="12.75" hidden="false" customHeight="false" outlineLevel="0" collapsed="false">
      <c r="A180" s="722" t="s">
        <v>731</v>
      </c>
      <c r="B180" s="725"/>
      <c r="C180" s="726" t="n">
        <f aca="false">C174+C176+C178</f>
        <v>490269</v>
      </c>
      <c r="D180" s="725" t="n">
        <v>5.61</v>
      </c>
      <c r="E180" s="726" t="n">
        <f aca="false">C180*D180</f>
        <v>2750409.09</v>
      </c>
      <c r="F180" s="725" t="n">
        <v>0.8</v>
      </c>
      <c r="G180" s="733" t="n">
        <f aca="false">E180*F180</f>
        <v>2200327.272</v>
      </c>
    </row>
    <row r="181" customFormat="false" ht="12.75" hidden="false" customHeight="false" outlineLevel="0" collapsed="false">
      <c r="A181" s="727" t="s">
        <v>727</v>
      </c>
      <c r="B181" s="725"/>
      <c r="C181" s="726" t="n">
        <f aca="false">C175+C177+C179</f>
        <v>5318617</v>
      </c>
      <c r="D181" s="725" t="n">
        <v>1.5</v>
      </c>
      <c r="E181" s="726" t="n">
        <f aca="false">C181*D181</f>
        <v>7977925.5</v>
      </c>
      <c r="F181" s="725" t="n">
        <v>0.8</v>
      </c>
      <c r="G181" s="733" t="n">
        <f aca="false">E181*F181</f>
        <v>6382340.4</v>
      </c>
    </row>
    <row r="182" customFormat="false" ht="12.75" hidden="false" customHeight="false" outlineLevel="0" collapsed="false">
      <c r="A182" s="477" t="s">
        <v>34</v>
      </c>
      <c r="B182" s="2"/>
      <c r="C182" s="2"/>
      <c r="D182" s="2"/>
      <c r="E182" s="174"/>
      <c r="F182" s="2"/>
      <c r="G182" s="734" t="n">
        <f aca="false">G180+G181</f>
        <v>8582667.672</v>
      </c>
    </row>
    <row r="183" customFormat="false" ht="12.75" hidden="false" customHeight="false" outlineLevel="0" collapsed="false">
      <c r="A183" s="0" t="s">
        <v>732</v>
      </c>
    </row>
  </sheetData>
  <mergeCells count="33">
    <mergeCell ref="B2:G2"/>
    <mergeCell ref="A6:A9"/>
    <mergeCell ref="A10:A13"/>
    <mergeCell ref="A14:A17"/>
    <mergeCell ref="A27:A29"/>
    <mergeCell ref="A30:A32"/>
    <mergeCell ref="A33:A35"/>
    <mergeCell ref="A44:A45"/>
    <mergeCell ref="A46:A47"/>
    <mergeCell ref="A48:A49"/>
    <mergeCell ref="A61:B61"/>
    <mergeCell ref="A67:B67"/>
    <mergeCell ref="A73:B73"/>
    <mergeCell ref="B78:G78"/>
    <mergeCell ref="A82:A85"/>
    <mergeCell ref="A86:A89"/>
    <mergeCell ref="A90:A93"/>
    <mergeCell ref="A103:A105"/>
    <mergeCell ref="A106:A108"/>
    <mergeCell ref="A109:A111"/>
    <mergeCell ref="A120:A121"/>
    <mergeCell ref="A122:A123"/>
    <mergeCell ref="A124:A125"/>
    <mergeCell ref="B132:G132"/>
    <mergeCell ref="A136:A139"/>
    <mergeCell ref="A140:A143"/>
    <mergeCell ref="A144:A147"/>
    <mergeCell ref="A157:A159"/>
    <mergeCell ref="A160:A162"/>
    <mergeCell ref="A163:A165"/>
    <mergeCell ref="A174:A175"/>
    <mergeCell ref="A176:A177"/>
    <mergeCell ref="A178:A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B32" colorId="64" zoomScale="70" zoomScaleNormal="70" zoomScalePageLayoutView="100" workbookViewId="0">
      <selection pane="topLeft" activeCell="D73" activeCellId="0" sqref="D73"/>
    </sheetView>
  </sheetViews>
  <sheetFormatPr defaultColWidth="14.9921875" defaultRowHeight="12.75" zeroHeight="false" outlineLevelRow="0" outlineLevelCol="0"/>
  <cols>
    <col collapsed="false" customWidth="false" hidden="true" outlineLevel="0" max="1" min="1" style="0" width="14.99"/>
    <col collapsed="false" customWidth="true" hidden="false" outlineLevel="0" max="3" min="3" style="0" width="19.56"/>
    <col collapsed="false" customWidth="true" hidden="false" outlineLevel="0" max="14" min="4" style="0" width="13.28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2" customFormat="false" ht="12.75" hidden="false" customHeight="false" outlineLevel="0" collapsed="false">
      <c r="O2" s="15"/>
      <c r="P2" s="15"/>
      <c r="Q2" s="15"/>
      <c r="R2" s="15"/>
      <c r="S2" s="15"/>
      <c r="T2" s="15"/>
      <c r="U2" s="15"/>
      <c r="V2" s="15"/>
      <c r="W2" s="15"/>
    </row>
    <row r="3" customFormat="false" ht="15.75" hidden="false" customHeight="false" outlineLevel="0" collapsed="false">
      <c r="B3" s="3" t="s">
        <v>18</v>
      </c>
      <c r="C3" s="3"/>
      <c r="D3" s="4" t="s">
        <v>88</v>
      </c>
      <c r="E3" s="4"/>
      <c r="F3" s="4"/>
      <c r="G3" s="4"/>
      <c r="H3" s="4"/>
      <c r="I3" s="4"/>
      <c r="J3" s="4"/>
      <c r="K3" s="4"/>
      <c r="L3" s="4"/>
      <c r="M3" s="4"/>
      <c r="N3" s="4"/>
      <c r="O3" s="15"/>
      <c r="P3" s="15"/>
      <c r="Q3" s="15"/>
      <c r="R3" s="15"/>
      <c r="S3" s="15"/>
      <c r="T3" s="15"/>
      <c r="U3" s="15"/>
      <c r="V3" s="15"/>
      <c r="W3" s="15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12.75" hidden="false" customHeight="false" outlineLevel="0" collapsed="false">
      <c r="O5" s="15"/>
      <c r="P5" s="15"/>
      <c r="Q5" s="15"/>
      <c r="R5" s="15"/>
      <c r="S5" s="15"/>
      <c r="T5" s="15"/>
      <c r="U5" s="15"/>
      <c r="V5" s="15"/>
      <c r="W5" s="15"/>
    </row>
    <row r="6" customFormat="fals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2.75" hidden="false" customHeight="false" outlineLevel="0" collapsed="false">
      <c r="B8" s="7"/>
      <c r="C8" s="7"/>
      <c r="D8" s="7" t="s">
        <v>31</v>
      </c>
      <c r="E8" s="7" t="s">
        <v>32</v>
      </c>
      <c r="F8" s="7" t="s">
        <v>33</v>
      </c>
      <c r="G8" s="7" t="s">
        <v>32</v>
      </c>
      <c r="H8" s="7" t="s">
        <v>31</v>
      </c>
      <c r="I8" s="7" t="s">
        <v>32</v>
      </c>
      <c r="J8" s="7" t="s">
        <v>33</v>
      </c>
      <c r="K8" s="7" t="s">
        <v>32</v>
      </c>
      <c r="L8" s="7" t="s">
        <v>33</v>
      </c>
      <c r="M8" s="7" t="s">
        <v>32</v>
      </c>
      <c r="N8" s="7" t="s">
        <v>34</v>
      </c>
      <c r="O8" s="15"/>
      <c r="P8" s="15"/>
      <c r="Q8" s="15"/>
      <c r="R8" s="15"/>
      <c r="S8" s="15"/>
      <c r="T8" s="15"/>
      <c r="U8" s="15"/>
      <c r="V8" s="15"/>
      <c r="W8" s="15"/>
    </row>
    <row r="9" customFormat="false" ht="12.75" hidden="false" customHeight="false" outlineLevel="0" collapsed="false">
      <c r="A9" s="0" t="s">
        <v>90</v>
      </c>
      <c r="B9" s="8" t="s">
        <v>28</v>
      </c>
      <c r="C9" s="9" t="s">
        <v>73</v>
      </c>
      <c r="D9" s="11" t="n">
        <v>4414</v>
      </c>
      <c r="E9" s="11" t="n">
        <v>1802</v>
      </c>
      <c r="F9" s="11" t="n">
        <v>0</v>
      </c>
      <c r="G9" s="11" t="n">
        <v>0</v>
      </c>
      <c r="H9" s="11" t="n">
        <v>35</v>
      </c>
      <c r="I9" s="11" t="n">
        <v>62</v>
      </c>
      <c r="J9" s="11" t="n">
        <v>1704</v>
      </c>
      <c r="K9" s="11" t="n">
        <v>426</v>
      </c>
      <c r="L9" s="11" t="n">
        <f aca="false">D9+F9+H9+J9</f>
        <v>6153</v>
      </c>
      <c r="M9" s="11" t="n">
        <f aca="false">E9+G9+I9+K9</f>
        <v>2290</v>
      </c>
      <c r="N9" s="12" t="n">
        <f aca="false">L9+M9</f>
        <v>8443</v>
      </c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0" t="s">
        <v>91</v>
      </c>
      <c r="B10" s="8"/>
      <c r="C10" s="9" t="s">
        <v>75</v>
      </c>
      <c r="D10" s="11" t="n">
        <v>41</v>
      </c>
      <c r="E10" s="11" t="n">
        <v>167</v>
      </c>
      <c r="F10" s="11" t="n">
        <v>0</v>
      </c>
      <c r="G10" s="11" t="n">
        <v>0</v>
      </c>
      <c r="H10" s="11" t="n">
        <v>0</v>
      </c>
      <c r="I10" s="11" t="n">
        <v>6</v>
      </c>
      <c r="J10" s="11" t="n">
        <v>0</v>
      </c>
      <c r="K10" s="11" t="n">
        <v>26</v>
      </c>
      <c r="L10" s="11" t="n">
        <f aca="false">D10+F10+H10+J10</f>
        <v>41</v>
      </c>
      <c r="M10" s="11" t="n">
        <f aca="false">E10+G10+I10+K10</f>
        <v>199</v>
      </c>
      <c r="N10" s="12" t="n">
        <f aca="false">L10+M10</f>
        <v>240</v>
      </c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2.75" hidden="false" customHeight="false" outlineLevel="0" collapsed="false">
      <c r="A11" s="0" t="s">
        <v>92</v>
      </c>
      <c r="B11" s="8"/>
      <c r="C11" s="9" t="s">
        <v>77</v>
      </c>
      <c r="D11" s="11" t="n">
        <v>12</v>
      </c>
      <c r="E11" s="11" t="n">
        <v>361</v>
      </c>
      <c r="F11" s="11" t="n">
        <v>2</v>
      </c>
      <c r="G11" s="11" t="n">
        <v>0</v>
      </c>
      <c r="H11" s="11" t="n">
        <v>1</v>
      </c>
      <c r="I11" s="11" t="n">
        <v>17</v>
      </c>
      <c r="J11" s="11" t="n">
        <v>30</v>
      </c>
      <c r="K11" s="11" t="n">
        <v>16</v>
      </c>
      <c r="L11" s="11" t="n">
        <f aca="false">D11+F11+H11+J11</f>
        <v>45</v>
      </c>
      <c r="M11" s="11" t="n">
        <f aca="false">E11+G11+I11+K11</f>
        <v>394</v>
      </c>
      <c r="N11" s="12" t="n">
        <f aca="false">L11+M11</f>
        <v>439</v>
      </c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2.75" hidden="false" customHeight="false" outlineLevel="0" collapsed="false">
      <c r="A12" s="0" t="s">
        <v>93</v>
      </c>
      <c r="B12" s="8"/>
      <c r="C12" s="9" t="s">
        <v>79</v>
      </c>
      <c r="D12" s="11" t="n">
        <v>214</v>
      </c>
      <c r="E12" s="11" t="n">
        <v>5391</v>
      </c>
      <c r="F12" s="11" t="n">
        <v>0</v>
      </c>
      <c r="G12" s="11" t="n">
        <v>7</v>
      </c>
      <c r="H12" s="11" t="n">
        <v>189</v>
      </c>
      <c r="I12" s="11" t="n">
        <v>252</v>
      </c>
      <c r="J12" s="11" t="n">
        <v>209</v>
      </c>
      <c r="K12" s="11" t="n">
        <v>296</v>
      </c>
      <c r="L12" s="11" t="n">
        <f aca="false">D12+F12+H12+J12</f>
        <v>612</v>
      </c>
      <c r="M12" s="11" t="n">
        <f aca="false">E12+G12+I12+K12</f>
        <v>5946</v>
      </c>
      <c r="N12" s="12" t="n">
        <f aca="false">L12+M12</f>
        <v>6558</v>
      </c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2.75" hidden="false" customHeight="false" outlineLevel="0" collapsed="false">
      <c r="B13" s="6" t="s">
        <v>45</v>
      </c>
      <c r="C13" s="6"/>
      <c r="D13" s="13" t="n">
        <f aca="false">SUM(D9:D12)</f>
        <v>4681</v>
      </c>
      <c r="E13" s="13" t="n">
        <f aca="false">SUM(E9:E12)</f>
        <v>7721</v>
      </c>
      <c r="F13" s="13" t="n">
        <f aca="false">SUM(F9:F12)</f>
        <v>2</v>
      </c>
      <c r="G13" s="13" t="n">
        <f aca="false">SUM(G9:G12)</f>
        <v>7</v>
      </c>
      <c r="H13" s="13" t="n">
        <f aca="false">SUM(H9:H12)</f>
        <v>225</v>
      </c>
      <c r="I13" s="13" t="n">
        <f aca="false">SUM(I9:I12)</f>
        <v>337</v>
      </c>
      <c r="J13" s="13" t="n">
        <f aca="false">SUM(J9:J12)</f>
        <v>1943</v>
      </c>
      <c r="K13" s="13" t="n">
        <f aca="false">SUM(K9:K12)</f>
        <v>764</v>
      </c>
      <c r="L13" s="13" t="n">
        <f aca="false">SUM(L9:L12)</f>
        <v>6851</v>
      </c>
      <c r="M13" s="13" t="n">
        <f aca="false">SUM(M9:M12)</f>
        <v>8829</v>
      </c>
      <c r="N13" s="13" t="n">
        <f aca="false">SUM(N9:N12)</f>
        <v>15680</v>
      </c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2.75" hidden="false" customHeight="false" outlineLevel="0" collapsed="false">
      <c r="A14" s="0" t="s">
        <v>94</v>
      </c>
      <c r="B14" s="8" t="s">
        <v>29</v>
      </c>
      <c r="C14" s="9" t="s">
        <v>73</v>
      </c>
      <c r="D14" s="11" t="n">
        <v>43</v>
      </c>
      <c r="E14" s="11" t="n">
        <v>86</v>
      </c>
      <c r="F14" s="11" t="n">
        <v>696</v>
      </c>
      <c r="G14" s="11" t="n">
        <v>465</v>
      </c>
      <c r="H14" s="11" t="n">
        <v>58</v>
      </c>
      <c r="I14" s="11" t="n">
        <v>296</v>
      </c>
      <c r="J14" s="11" t="n">
        <v>1569</v>
      </c>
      <c r="K14" s="11" t="n">
        <v>515</v>
      </c>
      <c r="L14" s="11" t="n">
        <f aca="false">D14+F14+H14+J14</f>
        <v>2366</v>
      </c>
      <c r="M14" s="11" t="n">
        <f aca="false">E14+G14+I14+K14</f>
        <v>1362</v>
      </c>
      <c r="N14" s="12" t="n">
        <f aca="false">L14+M14</f>
        <v>3728</v>
      </c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2.75" hidden="false" customHeight="false" outlineLevel="0" collapsed="false">
      <c r="A15" s="0" t="s">
        <v>95</v>
      </c>
      <c r="B15" s="8"/>
      <c r="C15" s="9" t="s">
        <v>75</v>
      </c>
      <c r="D15" s="11" t="n">
        <v>0</v>
      </c>
      <c r="E15" s="11" t="n">
        <v>0</v>
      </c>
      <c r="F15" s="11" t="n">
        <v>2</v>
      </c>
      <c r="G15" s="11" t="n">
        <v>56</v>
      </c>
      <c r="H15" s="11" t="n">
        <v>0</v>
      </c>
      <c r="I15" s="11" t="n">
        <v>0</v>
      </c>
      <c r="J15" s="11" t="n">
        <v>30</v>
      </c>
      <c r="K15" s="11" t="n">
        <v>0</v>
      </c>
      <c r="L15" s="11" t="n">
        <f aca="false">D15+F15+H15+J15</f>
        <v>32</v>
      </c>
      <c r="M15" s="11" t="n">
        <f aca="false">E15+G15+I15+K15</f>
        <v>56</v>
      </c>
      <c r="N15" s="12" t="n">
        <f aca="false">L15+M15</f>
        <v>88</v>
      </c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2.75" hidden="false" customHeight="false" outlineLevel="0" collapsed="false">
      <c r="A16" s="0" t="s">
        <v>96</v>
      </c>
      <c r="B16" s="8"/>
      <c r="C16" s="9" t="s">
        <v>77</v>
      </c>
      <c r="D16" s="11" t="n">
        <v>0</v>
      </c>
      <c r="E16" s="11" t="n">
        <v>0</v>
      </c>
      <c r="F16" s="11" t="n">
        <v>0</v>
      </c>
      <c r="G16" s="11" t="n">
        <v>13</v>
      </c>
      <c r="H16" s="11" t="n">
        <v>0</v>
      </c>
      <c r="I16" s="11" t="n">
        <v>6</v>
      </c>
      <c r="J16" s="11" t="n">
        <v>0</v>
      </c>
      <c r="K16" s="11" t="n">
        <v>9</v>
      </c>
      <c r="L16" s="11" t="n">
        <f aca="false">D16+F16+H16+J16</f>
        <v>0</v>
      </c>
      <c r="M16" s="11" t="n">
        <f aca="false">E16+G16+I16+K16</f>
        <v>28</v>
      </c>
      <c r="N16" s="12" t="n">
        <f aca="false">L16+M16</f>
        <v>28</v>
      </c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2.75" hidden="false" customHeight="false" outlineLevel="0" collapsed="false">
      <c r="A17" s="0" t="s">
        <v>97</v>
      </c>
      <c r="B17" s="8"/>
      <c r="C17" s="9" t="s">
        <v>79</v>
      </c>
      <c r="D17" s="11" t="n">
        <v>10</v>
      </c>
      <c r="E17" s="11" t="n">
        <v>11</v>
      </c>
      <c r="F17" s="11" t="n">
        <v>42</v>
      </c>
      <c r="G17" s="11" t="n">
        <v>264</v>
      </c>
      <c r="H17" s="11" t="n">
        <v>20</v>
      </c>
      <c r="I17" s="11" t="n">
        <v>52</v>
      </c>
      <c r="J17" s="11" t="n">
        <v>321</v>
      </c>
      <c r="K17" s="11" t="n">
        <v>123</v>
      </c>
      <c r="L17" s="11" t="n">
        <f aca="false">D17+F17+H17+J17</f>
        <v>393</v>
      </c>
      <c r="M17" s="11" t="n">
        <f aca="false">E17+G17+I17+K17</f>
        <v>450</v>
      </c>
      <c r="N17" s="12" t="n">
        <f aca="false">L17+M17</f>
        <v>843</v>
      </c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2.75" hidden="false" customHeight="false" outlineLevel="0" collapsed="false">
      <c r="B18" s="6" t="s">
        <v>51</v>
      </c>
      <c r="C18" s="6"/>
      <c r="D18" s="13" t="n">
        <f aca="false">SUM(D14:D17)</f>
        <v>53</v>
      </c>
      <c r="E18" s="13" t="n">
        <f aca="false">SUM(E14:E17)</f>
        <v>97</v>
      </c>
      <c r="F18" s="13" t="n">
        <f aca="false">SUM(F14:F17)</f>
        <v>740</v>
      </c>
      <c r="G18" s="13" t="n">
        <f aca="false">SUM(G14:G17)</f>
        <v>798</v>
      </c>
      <c r="H18" s="13" t="n">
        <f aca="false">SUM(H14:H17)</f>
        <v>78</v>
      </c>
      <c r="I18" s="13" t="n">
        <f aca="false">SUM(I14:I17)</f>
        <v>354</v>
      </c>
      <c r="J18" s="13" t="n">
        <f aca="false">SUM(J14:J17)</f>
        <v>1920</v>
      </c>
      <c r="K18" s="13" t="n">
        <f aca="false">SUM(K14:K17)</f>
        <v>647</v>
      </c>
      <c r="L18" s="13" t="n">
        <f aca="false">SUM(L14:L17)</f>
        <v>2791</v>
      </c>
      <c r="M18" s="13" t="n">
        <f aca="false">SUM(M14:M17)</f>
        <v>1896</v>
      </c>
      <c r="N18" s="13" t="n">
        <f aca="false">SUM(N14:N17)</f>
        <v>4687</v>
      </c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2.75" hidden="false" customHeight="false" outlineLevel="0" collapsed="false">
      <c r="A19" s="0" t="s">
        <v>98</v>
      </c>
      <c r="B19" s="8" t="s">
        <v>30</v>
      </c>
      <c r="C19" s="9" t="s">
        <v>73</v>
      </c>
      <c r="D19" s="11" t="n">
        <v>0</v>
      </c>
      <c r="E19" s="11" t="n">
        <v>121</v>
      </c>
      <c r="F19" s="11" t="n">
        <v>0</v>
      </c>
      <c r="G19" s="11" t="n">
        <v>71</v>
      </c>
      <c r="H19" s="11" t="n">
        <v>3334</v>
      </c>
      <c r="I19" s="11" t="n">
        <v>430</v>
      </c>
      <c r="J19" s="11" t="n">
        <v>1556</v>
      </c>
      <c r="K19" s="11" t="n">
        <v>107</v>
      </c>
      <c r="L19" s="11" t="n">
        <f aca="false">D19+F19+H19+J19</f>
        <v>4890</v>
      </c>
      <c r="M19" s="11" t="n">
        <f aca="false">E19+G19+I19+K19</f>
        <v>729</v>
      </c>
      <c r="N19" s="12" t="n">
        <f aca="false">L19+M19</f>
        <v>5619</v>
      </c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2.75" hidden="false" customHeight="false" outlineLevel="0" collapsed="false">
      <c r="A20" s="0" t="s">
        <v>99</v>
      </c>
      <c r="B20" s="8"/>
      <c r="C20" s="9" t="s">
        <v>75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4</v>
      </c>
      <c r="I20" s="11" t="n">
        <v>9</v>
      </c>
      <c r="J20" s="11" t="n">
        <v>3</v>
      </c>
      <c r="K20" s="11" t="n">
        <v>0</v>
      </c>
      <c r="L20" s="11" t="n">
        <f aca="false">D20+F20+H20+J20</f>
        <v>7</v>
      </c>
      <c r="M20" s="11" t="n">
        <f aca="false">E20+G20+I20+K20</f>
        <v>9</v>
      </c>
      <c r="N20" s="12" t="n">
        <f aca="false">L20+M20</f>
        <v>16</v>
      </c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2.75" hidden="false" customHeight="false" outlineLevel="0" collapsed="false">
      <c r="A21" s="0" t="s">
        <v>100</v>
      </c>
      <c r="B21" s="8"/>
      <c r="C21" s="9" t="s">
        <v>77</v>
      </c>
      <c r="D21" s="11" t="n">
        <v>0</v>
      </c>
      <c r="E21" s="11" t="n">
        <v>28</v>
      </c>
      <c r="F21" s="11" t="n">
        <v>2</v>
      </c>
      <c r="G21" s="11" t="n">
        <v>11</v>
      </c>
      <c r="H21" s="11" t="n">
        <v>4</v>
      </c>
      <c r="I21" s="11" t="n">
        <v>89</v>
      </c>
      <c r="J21" s="11" t="n">
        <v>39</v>
      </c>
      <c r="K21" s="11" t="n">
        <v>3</v>
      </c>
      <c r="L21" s="11" t="n">
        <f aca="false">D21+F21+H21+J21</f>
        <v>45</v>
      </c>
      <c r="M21" s="11" t="n">
        <f aca="false">E21+G21+I21+K21</f>
        <v>131</v>
      </c>
      <c r="N21" s="12" t="n">
        <f aca="false">L21+M21</f>
        <v>176</v>
      </c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2.75" hidden="false" customHeight="false" outlineLevel="0" collapsed="false">
      <c r="A22" s="0" t="s">
        <v>101</v>
      </c>
      <c r="B22" s="8"/>
      <c r="C22" s="9" t="s">
        <v>79</v>
      </c>
      <c r="D22" s="11" t="n">
        <v>0</v>
      </c>
      <c r="E22" s="11" t="n">
        <v>455</v>
      </c>
      <c r="F22" s="11" t="n">
        <v>2</v>
      </c>
      <c r="G22" s="11" t="n">
        <v>422</v>
      </c>
      <c r="H22" s="11" t="n">
        <v>69</v>
      </c>
      <c r="I22" s="11" t="n">
        <v>647</v>
      </c>
      <c r="J22" s="11" t="n">
        <v>299</v>
      </c>
      <c r="K22" s="11" t="n">
        <v>40</v>
      </c>
      <c r="L22" s="11" t="n">
        <f aca="false">D22+F22+H22+J22</f>
        <v>370</v>
      </c>
      <c r="M22" s="11" t="n">
        <f aca="false">E22+G22+I22+K22</f>
        <v>1564</v>
      </c>
      <c r="N22" s="12" t="n">
        <f aca="false">L22+M22</f>
        <v>1934</v>
      </c>
    </row>
    <row r="23" customFormat="false" ht="12.75" hidden="false" customHeight="false" outlineLevel="0" collapsed="false">
      <c r="B23" s="6" t="s">
        <v>57</v>
      </c>
      <c r="C23" s="6"/>
      <c r="D23" s="13" t="n">
        <f aca="false">SUM(D19:D22)</f>
        <v>0</v>
      </c>
      <c r="E23" s="13" t="n">
        <f aca="false">SUM(E19:E22)</f>
        <v>604</v>
      </c>
      <c r="F23" s="13" t="n">
        <f aca="false">SUM(F19:F22)</f>
        <v>4</v>
      </c>
      <c r="G23" s="13" t="n">
        <f aca="false">SUM(G19:G22)</f>
        <v>504</v>
      </c>
      <c r="H23" s="13" t="n">
        <f aca="false">SUM(H19:H22)</f>
        <v>3411</v>
      </c>
      <c r="I23" s="13" t="n">
        <f aca="false">SUM(I19:I22)</f>
        <v>1175</v>
      </c>
      <c r="J23" s="13" t="n">
        <f aca="false">SUM(J19:J22)</f>
        <v>1897</v>
      </c>
      <c r="K23" s="13" t="n">
        <f aca="false">SUM(K19:K22)</f>
        <v>150</v>
      </c>
      <c r="L23" s="13" t="n">
        <f aca="false">SUM(L19:L22)</f>
        <v>5312</v>
      </c>
      <c r="M23" s="13" t="n">
        <f aca="false">SUM(M19:M22)</f>
        <v>2433</v>
      </c>
      <c r="N23" s="13" t="n">
        <f aca="false">SUM(N19:N22)</f>
        <v>7745</v>
      </c>
    </row>
    <row r="24" customFormat="false" ht="12.75" hidden="false" customHeight="false" outlineLevel="0" collapsed="false">
      <c r="B24" s="8" t="s">
        <v>58</v>
      </c>
      <c r="C24" s="9" t="s">
        <v>73</v>
      </c>
      <c r="D24" s="11" t="n">
        <f aca="false">D19+D14+D9</f>
        <v>4457</v>
      </c>
      <c r="E24" s="11" t="n">
        <f aca="false">E19+E14+E9</f>
        <v>2009</v>
      </c>
      <c r="F24" s="11" t="n">
        <f aca="false">F19+F14+F9</f>
        <v>696</v>
      </c>
      <c r="G24" s="11" t="n">
        <f aca="false">G19+G14+G9</f>
        <v>536</v>
      </c>
      <c r="H24" s="11" t="n">
        <f aca="false">H19+H14+H9</f>
        <v>3427</v>
      </c>
      <c r="I24" s="11" t="n">
        <f aca="false">I19+I14+I9</f>
        <v>788</v>
      </c>
      <c r="J24" s="11" t="n">
        <f aca="false">J19+J14+J9</f>
        <v>4829</v>
      </c>
      <c r="K24" s="11" t="n">
        <f aca="false">K19+K14+K9</f>
        <v>1048</v>
      </c>
      <c r="L24" s="11" t="n">
        <f aca="false">L19+L14+L9</f>
        <v>13409</v>
      </c>
      <c r="M24" s="11" t="n">
        <f aca="false">M19+M14+M9</f>
        <v>4381</v>
      </c>
      <c r="N24" s="12" t="n">
        <f aca="false">N19+N14+N9</f>
        <v>17790</v>
      </c>
    </row>
    <row r="25" customFormat="false" ht="12.75" hidden="false" customHeight="false" outlineLevel="0" collapsed="false">
      <c r="B25" s="8"/>
      <c r="C25" s="9" t="s">
        <v>75</v>
      </c>
      <c r="D25" s="11" t="n">
        <f aca="false">D20+D15+D10</f>
        <v>41</v>
      </c>
      <c r="E25" s="11" t="n">
        <f aca="false">E20+E15+E10</f>
        <v>167</v>
      </c>
      <c r="F25" s="11" t="n">
        <f aca="false">F20+F15+F10</f>
        <v>2</v>
      </c>
      <c r="G25" s="11" t="n">
        <f aca="false">G20+G15+G10</f>
        <v>56</v>
      </c>
      <c r="H25" s="11" t="n">
        <f aca="false">H20+H15+H10</f>
        <v>4</v>
      </c>
      <c r="I25" s="11" t="n">
        <f aca="false">I20+I15+I10</f>
        <v>15</v>
      </c>
      <c r="J25" s="11" t="n">
        <f aca="false">J20+J15+J10</f>
        <v>33</v>
      </c>
      <c r="K25" s="11" t="n">
        <f aca="false">K20+K15+K10</f>
        <v>26</v>
      </c>
      <c r="L25" s="11" t="n">
        <f aca="false">L20+L15+L10</f>
        <v>80</v>
      </c>
      <c r="M25" s="11" t="n">
        <f aca="false">M20+M15+M10</f>
        <v>264</v>
      </c>
      <c r="N25" s="12" t="n">
        <f aca="false">N20+N15+N10</f>
        <v>344</v>
      </c>
    </row>
    <row r="26" customFormat="false" ht="12.75" hidden="false" customHeight="false" outlineLevel="0" collapsed="false">
      <c r="B26" s="8"/>
      <c r="C26" s="9" t="s">
        <v>77</v>
      </c>
      <c r="D26" s="11" t="n">
        <f aca="false">D21+D16+D11</f>
        <v>12</v>
      </c>
      <c r="E26" s="11" t="n">
        <f aca="false">E21+E16+E11</f>
        <v>389</v>
      </c>
      <c r="F26" s="11" t="n">
        <f aca="false">F21+F16+F11</f>
        <v>4</v>
      </c>
      <c r="G26" s="11" t="n">
        <f aca="false">G21+G16+G11</f>
        <v>24</v>
      </c>
      <c r="H26" s="11" t="n">
        <f aca="false">H21+H16+H11</f>
        <v>5</v>
      </c>
      <c r="I26" s="11" t="n">
        <f aca="false">I21+I16+I11</f>
        <v>112</v>
      </c>
      <c r="J26" s="11" t="n">
        <f aca="false">J21+J16+J11</f>
        <v>69</v>
      </c>
      <c r="K26" s="11" t="n">
        <f aca="false">K21+K16+K11</f>
        <v>28</v>
      </c>
      <c r="L26" s="11" t="n">
        <f aca="false">L21+L16+L11</f>
        <v>90</v>
      </c>
      <c r="M26" s="11" t="n">
        <f aca="false">M21+M16+M11</f>
        <v>553</v>
      </c>
      <c r="N26" s="12" t="n">
        <f aca="false">N21+N16+N11</f>
        <v>643</v>
      </c>
    </row>
    <row r="27" customFormat="false" ht="12.75" hidden="false" customHeight="false" outlineLevel="0" collapsed="false">
      <c r="B27" s="8"/>
      <c r="C27" s="9" t="s">
        <v>79</v>
      </c>
      <c r="D27" s="11" t="n">
        <f aca="false">D22+D17+D12</f>
        <v>224</v>
      </c>
      <c r="E27" s="11" t="n">
        <f aca="false">E22+E17+E12</f>
        <v>5857</v>
      </c>
      <c r="F27" s="11" t="n">
        <f aca="false">F22+F17+F12</f>
        <v>44</v>
      </c>
      <c r="G27" s="11" t="n">
        <f aca="false">G22+G17+G12</f>
        <v>693</v>
      </c>
      <c r="H27" s="11" t="n">
        <f aca="false">H22+H17+H12</f>
        <v>278</v>
      </c>
      <c r="I27" s="11" t="n">
        <f aca="false">I22+I17+I12</f>
        <v>951</v>
      </c>
      <c r="J27" s="11" t="n">
        <f aca="false">J22+J17+J12</f>
        <v>829</v>
      </c>
      <c r="K27" s="11" t="n">
        <f aca="false">K22+K17+K12</f>
        <v>459</v>
      </c>
      <c r="L27" s="11" t="n">
        <f aca="false">L22+L17+L12</f>
        <v>1375</v>
      </c>
      <c r="M27" s="11" t="n">
        <f aca="false">M22+M17+M12</f>
        <v>7960</v>
      </c>
      <c r="N27" s="12" t="n">
        <f aca="false">N22+N17+N12</f>
        <v>9335</v>
      </c>
    </row>
    <row r="28" customFormat="false" ht="12.75" hidden="false" customHeight="false" outlineLevel="0" collapsed="false">
      <c r="B28" s="6" t="s">
        <v>59</v>
      </c>
      <c r="C28" s="6"/>
      <c r="D28" s="13" t="n">
        <f aca="false">SUM(D24:D27)</f>
        <v>4734</v>
      </c>
      <c r="E28" s="13" t="n">
        <f aca="false">SUM(E24:E27)</f>
        <v>8422</v>
      </c>
      <c r="F28" s="13" t="n">
        <f aca="false">SUM(F24:F27)</f>
        <v>746</v>
      </c>
      <c r="G28" s="13" t="n">
        <f aca="false">SUM(G24:G27)</f>
        <v>1309</v>
      </c>
      <c r="H28" s="13" t="n">
        <f aca="false">SUM(H24:H27)</f>
        <v>3714</v>
      </c>
      <c r="I28" s="13" t="n">
        <f aca="false">SUM(I24:I27)</f>
        <v>1866</v>
      </c>
      <c r="J28" s="13" t="n">
        <f aca="false">SUM(J24:J27)</f>
        <v>5760</v>
      </c>
      <c r="K28" s="13" t="n">
        <f aca="false">SUM(K24:K27)</f>
        <v>1561</v>
      </c>
      <c r="L28" s="13" t="n">
        <f aca="false">SUM(L24:L27)</f>
        <v>14954</v>
      </c>
      <c r="M28" s="13" t="n">
        <f aca="false">SUM(M24:M27)</f>
        <v>13158</v>
      </c>
      <c r="N28" s="13" t="n">
        <f aca="false">SUM(N24:N27)</f>
        <v>28112</v>
      </c>
    </row>
    <row r="30" customFormat="false" ht="15.75" hidden="false" customHeight="false" outlineLevel="0" collapsed="false">
      <c r="B30" s="3" t="s">
        <v>60</v>
      </c>
      <c r="C30" s="3"/>
      <c r="D30" s="4" t="s">
        <v>88</v>
      </c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B31" s="3"/>
      <c r="C31" s="3"/>
      <c r="D31" s="4" t="s">
        <v>89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3" customFormat="false" ht="12.75" hidden="false" customHeight="true" outlineLevel="0" collapsed="false">
      <c r="B33" s="7" t="s">
        <v>21</v>
      </c>
      <c r="C33" s="7"/>
      <c r="D33" s="7" t="s">
        <v>23</v>
      </c>
      <c r="E33" s="7"/>
      <c r="F33" s="7"/>
      <c r="G33" s="7"/>
      <c r="H33" s="7"/>
      <c r="I33" s="7"/>
      <c r="J33" s="7" t="s">
        <v>24</v>
      </c>
      <c r="K33" s="7"/>
      <c r="L33" s="7" t="s">
        <v>25</v>
      </c>
      <c r="M33" s="7"/>
      <c r="N33" s="7"/>
    </row>
    <row r="34" customFormat="false" ht="12.75" hidden="false" customHeight="true" outlineLevel="0" collapsed="false">
      <c r="B34" s="7" t="s">
        <v>26</v>
      </c>
      <c r="C34" s="7" t="s">
        <v>27</v>
      </c>
      <c r="D34" s="7" t="s">
        <v>28</v>
      </c>
      <c r="E34" s="7"/>
      <c r="F34" s="7" t="s">
        <v>29</v>
      </c>
      <c r="G34" s="7"/>
      <c r="H34" s="7" t="s">
        <v>30</v>
      </c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B35" s="7"/>
      <c r="C35" s="7"/>
      <c r="D35" s="7" t="s">
        <v>31</v>
      </c>
      <c r="E35" s="7" t="s">
        <v>32</v>
      </c>
      <c r="F35" s="7" t="s">
        <v>33</v>
      </c>
      <c r="G35" s="7" t="s">
        <v>32</v>
      </c>
      <c r="H35" s="7" t="s">
        <v>31</v>
      </c>
      <c r="I35" s="7" t="s">
        <v>32</v>
      </c>
      <c r="J35" s="7" t="s">
        <v>33</v>
      </c>
      <c r="K35" s="7" t="s">
        <v>32</v>
      </c>
      <c r="L35" s="7" t="s">
        <v>33</v>
      </c>
      <c r="M35" s="7" t="s">
        <v>32</v>
      </c>
      <c r="N35" s="7" t="s">
        <v>34</v>
      </c>
    </row>
    <row r="36" customFormat="false" ht="12.75" hidden="false" customHeight="false" outlineLevel="0" collapsed="false">
      <c r="B36" s="8" t="s">
        <v>28</v>
      </c>
      <c r="C36" s="9" t="s">
        <v>73</v>
      </c>
      <c r="D36" s="11" t="n">
        <v>5292</v>
      </c>
      <c r="E36" s="11" t="n">
        <v>1468</v>
      </c>
      <c r="F36" s="11" t="n">
        <v>0</v>
      </c>
      <c r="G36" s="11" t="n">
        <v>4</v>
      </c>
      <c r="H36" s="11" t="n">
        <v>38</v>
      </c>
      <c r="I36" s="11" t="n">
        <v>81</v>
      </c>
      <c r="J36" s="11" t="n">
        <v>2194</v>
      </c>
      <c r="K36" s="11" t="n">
        <v>328</v>
      </c>
      <c r="L36" s="11" t="n">
        <f aca="false">D36+F36+H36+J36</f>
        <v>7524</v>
      </c>
      <c r="M36" s="11" t="n">
        <f aca="false">E36+G36+I36+K36</f>
        <v>1881</v>
      </c>
      <c r="N36" s="12" t="n">
        <f aca="false">L36+M36</f>
        <v>9405</v>
      </c>
    </row>
    <row r="37" customFormat="false" ht="12.75" hidden="false" customHeight="false" outlineLevel="0" collapsed="false">
      <c r="B37" s="8"/>
      <c r="C37" s="9" t="s">
        <v>75</v>
      </c>
      <c r="D37" s="11" t="n">
        <v>99</v>
      </c>
      <c r="E37" s="11" t="n">
        <v>426</v>
      </c>
      <c r="F37" s="11" t="n">
        <v>0</v>
      </c>
      <c r="G37" s="11" t="n">
        <v>8</v>
      </c>
      <c r="H37" s="11" t="n">
        <v>1</v>
      </c>
      <c r="I37" s="11" t="n">
        <v>0</v>
      </c>
      <c r="J37" s="11" t="n">
        <v>1</v>
      </c>
      <c r="K37" s="11" t="n">
        <v>2</v>
      </c>
      <c r="L37" s="11" t="n">
        <f aca="false">D37+F37+H37+J37</f>
        <v>101</v>
      </c>
      <c r="M37" s="11" t="n">
        <f aca="false">E37+G37+I37+K37</f>
        <v>436</v>
      </c>
      <c r="N37" s="12" t="n">
        <f aca="false">L37+M37</f>
        <v>537</v>
      </c>
    </row>
    <row r="38" customFormat="false" ht="12.75" hidden="false" customHeight="false" outlineLevel="0" collapsed="false">
      <c r="B38" s="8"/>
      <c r="C38" s="9" t="s">
        <v>77</v>
      </c>
      <c r="D38" s="11" t="n">
        <v>25</v>
      </c>
      <c r="E38" s="11" t="n">
        <v>438</v>
      </c>
      <c r="F38" s="11" t="n">
        <v>0</v>
      </c>
      <c r="G38" s="11" t="n">
        <v>8</v>
      </c>
      <c r="H38" s="11" t="n">
        <v>2</v>
      </c>
      <c r="I38" s="11" t="n">
        <v>18</v>
      </c>
      <c r="J38" s="11" t="n">
        <v>14</v>
      </c>
      <c r="K38" s="11" t="n">
        <v>23</v>
      </c>
      <c r="L38" s="11" t="n">
        <f aca="false">D38+F38+H38+J38</f>
        <v>41</v>
      </c>
      <c r="M38" s="11" t="n">
        <f aca="false">E38+G38+I38+K38</f>
        <v>487</v>
      </c>
      <c r="N38" s="12" t="n">
        <f aca="false">L38+M38</f>
        <v>528</v>
      </c>
    </row>
    <row r="39" customFormat="false" ht="12.75" hidden="false" customHeight="false" outlineLevel="0" collapsed="false">
      <c r="B39" s="8"/>
      <c r="C39" s="9" t="s">
        <v>79</v>
      </c>
      <c r="D39" s="11" t="n">
        <v>266</v>
      </c>
      <c r="E39" s="11" t="n">
        <v>5729</v>
      </c>
      <c r="F39" s="11" t="n">
        <v>0</v>
      </c>
      <c r="G39" s="11" t="n">
        <v>14</v>
      </c>
      <c r="H39" s="11" t="n">
        <v>22</v>
      </c>
      <c r="I39" s="11" t="n">
        <v>136</v>
      </c>
      <c r="J39" s="11" t="n">
        <v>277</v>
      </c>
      <c r="K39" s="11" t="n">
        <v>111</v>
      </c>
      <c r="L39" s="11" t="n">
        <f aca="false">D39+F39+H39+J39</f>
        <v>565</v>
      </c>
      <c r="M39" s="11" t="n">
        <f aca="false">E39+G39+I39+K39</f>
        <v>5990</v>
      </c>
      <c r="N39" s="12" t="n">
        <f aca="false">L39+M39</f>
        <v>6555</v>
      </c>
    </row>
    <row r="40" customFormat="false" ht="12.75" hidden="false" customHeight="false" outlineLevel="0" collapsed="false">
      <c r="B40" s="6" t="s">
        <v>45</v>
      </c>
      <c r="C40" s="6"/>
      <c r="D40" s="13" t="n">
        <f aca="false">SUM(D36:D39)</f>
        <v>5682</v>
      </c>
      <c r="E40" s="13" t="n">
        <f aca="false">SUM(E36:E39)</f>
        <v>8061</v>
      </c>
      <c r="F40" s="13" t="n">
        <f aca="false">SUM(F36:F39)</f>
        <v>0</v>
      </c>
      <c r="G40" s="13" t="n">
        <f aca="false">SUM(G36:G39)</f>
        <v>34</v>
      </c>
      <c r="H40" s="13" t="n">
        <f aca="false">SUM(H36:H39)</f>
        <v>63</v>
      </c>
      <c r="I40" s="13" t="n">
        <f aca="false">SUM(I36:I39)</f>
        <v>235</v>
      </c>
      <c r="J40" s="13" t="n">
        <f aca="false">SUM(J36:J39)</f>
        <v>2486</v>
      </c>
      <c r="K40" s="13" t="n">
        <f aca="false">SUM(K36:K39)</f>
        <v>464</v>
      </c>
      <c r="L40" s="13" t="n">
        <f aca="false">SUM(L36:L39)</f>
        <v>8231</v>
      </c>
      <c r="M40" s="13" t="n">
        <f aca="false">SUM(M36:M39)</f>
        <v>8794</v>
      </c>
      <c r="N40" s="13" t="n">
        <f aca="false">SUM(N36:N39)</f>
        <v>17025</v>
      </c>
    </row>
    <row r="41" customFormat="false" ht="12.75" hidden="false" customHeight="false" outlineLevel="0" collapsed="false">
      <c r="B41" s="8" t="s">
        <v>29</v>
      </c>
      <c r="C41" s="9" t="s">
        <v>73</v>
      </c>
      <c r="D41" s="11" t="n">
        <v>80</v>
      </c>
      <c r="E41" s="11" t="n">
        <v>83</v>
      </c>
      <c r="F41" s="11" t="n">
        <v>639</v>
      </c>
      <c r="G41" s="11" t="n">
        <v>629</v>
      </c>
      <c r="H41" s="11" t="n">
        <v>11</v>
      </c>
      <c r="I41" s="11" t="n">
        <v>1387</v>
      </c>
      <c r="J41" s="11" t="n">
        <v>1812</v>
      </c>
      <c r="K41" s="11" t="n">
        <v>551</v>
      </c>
      <c r="L41" s="11" t="n">
        <f aca="false">D41+F41+H41+J41</f>
        <v>2542</v>
      </c>
      <c r="M41" s="11" t="n">
        <f aca="false">E41+G41+I41+K41</f>
        <v>2650</v>
      </c>
      <c r="N41" s="12" t="n">
        <f aca="false">L41+M41</f>
        <v>5192</v>
      </c>
    </row>
    <row r="42" customFormat="false" ht="12.75" hidden="false" customHeight="false" outlineLevel="0" collapsed="false">
      <c r="B42" s="8"/>
      <c r="C42" s="9" t="s">
        <v>75</v>
      </c>
      <c r="D42" s="11" t="n">
        <v>0</v>
      </c>
      <c r="E42" s="11" t="n">
        <v>0</v>
      </c>
      <c r="F42" s="11" t="n">
        <v>0</v>
      </c>
      <c r="G42" s="11" t="n">
        <v>69</v>
      </c>
      <c r="H42" s="11" t="n">
        <v>0</v>
      </c>
      <c r="I42" s="11" t="n">
        <v>0</v>
      </c>
      <c r="J42" s="11" t="n">
        <v>10</v>
      </c>
      <c r="K42" s="11" t="n">
        <v>0</v>
      </c>
      <c r="L42" s="11" t="n">
        <f aca="false">D42+F42+H42+J42</f>
        <v>10</v>
      </c>
      <c r="M42" s="11" t="n">
        <f aca="false">E42+G42+I42+K42</f>
        <v>69</v>
      </c>
      <c r="N42" s="12" t="n">
        <f aca="false">L42+M42</f>
        <v>79</v>
      </c>
    </row>
    <row r="43" customFormat="false" ht="12.75" hidden="false" customHeight="false" outlineLevel="0" collapsed="false">
      <c r="B43" s="8"/>
      <c r="C43" s="9" t="s">
        <v>77</v>
      </c>
      <c r="D43" s="11" t="n">
        <v>0</v>
      </c>
      <c r="E43" s="11" t="n">
        <v>1</v>
      </c>
      <c r="F43" s="11" t="n">
        <v>0</v>
      </c>
      <c r="G43" s="11" t="n">
        <v>47</v>
      </c>
      <c r="H43" s="11" t="n">
        <v>0</v>
      </c>
      <c r="I43" s="11" t="n">
        <v>0</v>
      </c>
      <c r="J43" s="11" t="n">
        <v>89</v>
      </c>
      <c r="K43" s="11" t="n">
        <v>15</v>
      </c>
      <c r="L43" s="11" t="n">
        <f aca="false">D43+F43+H43+J43</f>
        <v>89</v>
      </c>
      <c r="M43" s="11" t="n">
        <f aca="false">E43+G43+I43+K43</f>
        <v>63</v>
      </c>
      <c r="N43" s="12" t="n">
        <f aca="false">L43+M43</f>
        <v>152</v>
      </c>
    </row>
    <row r="44" customFormat="false" ht="12.75" hidden="false" customHeight="false" outlineLevel="0" collapsed="false">
      <c r="B44" s="8"/>
      <c r="C44" s="9" t="s">
        <v>79</v>
      </c>
      <c r="D44" s="11" t="n">
        <v>42</v>
      </c>
      <c r="E44" s="11" t="n">
        <v>12</v>
      </c>
      <c r="F44" s="11" t="n">
        <v>0</v>
      </c>
      <c r="G44" s="11" t="n">
        <v>854</v>
      </c>
      <c r="H44" s="11" t="n">
        <v>2</v>
      </c>
      <c r="I44" s="11" t="n">
        <v>4</v>
      </c>
      <c r="J44" s="11" t="n">
        <v>305</v>
      </c>
      <c r="K44" s="11" t="n">
        <v>113</v>
      </c>
      <c r="L44" s="11" t="n">
        <f aca="false">D44+F44+H44+J44</f>
        <v>349</v>
      </c>
      <c r="M44" s="11" t="n">
        <f aca="false">E44+G44+I44+K44</f>
        <v>983</v>
      </c>
      <c r="N44" s="12" t="n">
        <f aca="false">L44+M44</f>
        <v>1332</v>
      </c>
    </row>
    <row r="45" customFormat="false" ht="12.75" hidden="false" customHeight="false" outlineLevel="0" collapsed="false">
      <c r="B45" s="6" t="s">
        <v>51</v>
      </c>
      <c r="C45" s="6"/>
      <c r="D45" s="13" t="n">
        <f aca="false">SUM(D41:D44)</f>
        <v>122</v>
      </c>
      <c r="E45" s="13" t="n">
        <f aca="false">SUM(E41:E44)</f>
        <v>96</v>
      </c>
      <c r="F45" s="13" t="n">
        <f aca="false">SUM(F41:F44)</f>
        <v>639</v>
      </c>
      <c r="G45" s="13" t="n">
        <f aca="false">SUM(G41:G44)</f>
        <v>1599</v>
      </c>
      <c r="H45" s="13" t="n">
        <f aca="false">SUM(H41:H44)</f>
        <v>13</v>
      </c>
      <c r="I45" s="13" t="n">
        <f aca="false">SUM(I41:I44)</f>
        <v>1391</v>
      </c>
      <c r="J45" s="13" t="n">
        <f aca="false">SUM(J41:J44)</f>
        <v>2216</v>
      </c>
      <c r="K45" s="13" t="n">
        <f aca="false">SUM(K41:K44)</f>
        <v>679</v>
      </c>
      <c r="L45" s="13" t="n">
        <f aca="false">SUM(L41:L44)</f>
        <v>2990</v>
      </c>
      <c r="M45" s="13" t="n">
        <f aca="false">SUM(M41:M44)</f>
        <v>3765</v>
      </c>
      <c r="N45" s="13" t="n">
        <f aca="false">SUM(N41:N44)</f>
        <v>6755</v>
      </c>
    </row>
    <row r="46" customFormat="false" ht="12.75" hidden="false" customHeight="false" outlineLevel="0" collapsed="false">
      <c r="B46" s="8" t="s">
        <v>30</v>
      </c>
      <c r="C46" s="9" t="s">
        <v>73</v>
      </c>
      <c r="D46" s="11" t="n">
        <v>5</v>
      </c>
      <c r="E46" s="11" t="n">
        <v>86</v>
      </c>
      <c r="F46" s="11" t="n">
        <v>0</v>
      </c>
      <c r="G46" s="11" t="n">
        <v>42</v>
      </c>
      <c r="H46" s="11" t="n">
        <v>370</v>
      </c>
      <c r="I46" s="11" t="n">
        <v>363</v>
      </c>
      <c r="J46" s="11" t="n">
        <v>1912</v>
      </c>
      <c r="K46" s="11" t="n">
        <v>37</v>
      </c>
      <c r="L46" s="11" t="n">
        <f aca="false">D46+F46+H46+J46</f>
        <v>2287</v>
      </c>
      <c r="M46" s="11" t="n">
        <f aca="false">E46+G46+I46+K46</f>
        <v>528</v>
      </c>
      <c r="N46" s="12" t="n">
        <f aca="false">L46+M46</f>
        <v>2815</v>
      </c>
    </row>
    <row r="47" customFormat="false" ht="12.75" hidden="false" customHeight="false" outlineLevel="0" collapsed="false">
      <c r="B47" s="8"/>
      <c r="C47" s="9" t="s">
        <v>75</v>
      </c>
      <c r="D47" s="11" t="n">
        <v>0</v>
      </c>
      <c r="E47" s="11" t="n">
        <v>19</v>
      </c>
      <c r="F47" s="11" t="n">
        <v>0</v>
      </c>
      <c r="G47" s="11" t="n">
        <v>0</v>
      </c>
      <c r="H47" s="11" t="n">
        <v>9</v>
      </c>
      <c r="I47" s="11" t="n">
        <v>27</v>
      </c>
      <c r="J47" s="11" t="n">
        <v>16</v>
      </c>
      <c r="K47" s="11" t="n">
        <v>9</v>
      </c>
      <c r="L47" s="11" t="n">
        <f aca="false">D47+F47+H47+J47</f>
        <v>25</v>
      </c>
      <c r="M47" s="11" t="n">
        <f aca="false">E47+G47+I47+K47</f>
        <v>55</v>
      </c>
      <c r="N47" s="12" t="n">
        <f aca="false">L47+M47</f>
        <v>80</v>
      </c>
    </row>
    <row r="48" customFormat="false" ht="12.75" hidden="false" customHeight="false" outlineLevel="0" collapsed="false">
      <c r="B48" s="8"/>
      <c r="C48" s="9" t="s">
        <v>77</v>
      </c>
      <c r="D48" s="11" t="n">
        <v>3</v>
      </c>
      <c r="E48" s="11" t="n">
        <v>13</v>
      </c>
      <c r="F48" s="11" t="n">
        <v>0</v>
      </c>
      <c r="G48" s="11" t="n">
        <v>28</v>
      </c>
      <c r="H48" s="11" t="n">
        <v>2</v>
      </c>
      <c r="I48" s="11" t="n">
        <v>119</v>
      </c>
      <c r="J48" s="11" t="n">
        <v>24</v>
      </c>
      <c r="K48" s="11" t="n">
        <v>6</v>
      </c>
      <c r="L48" s="11" t="n">
        <f aca="false">D48+F48+H48+J48</f>
        <v>29</v>
      </c>
      <c r="M48" s="11" t="n">
        <f aca="false">E48+G48+I48+K48</f>
        <v>166</v>
      </c>
      <c r="N48" s="12" t="n">
        <f aca="false">L48+M48</f>
        <v>195</v>
      </c>
    </row>
    <row r="49" customFormat="false" ht="12.75" hidden="false" customHeight="false" outlineLevel="0" collapsed="false">
      <c r="B49" s="8"/>
      <c r="C49" s="9" t="s">
        <v>79</v>
      </c>
      <c r="D49" s="11" t="n">
        <v>16</v>
      </c>
      <c r="E49" s="11" t="n">
        <v>223</v>
      </c>
      <c r="F49" s="11" t="n">
        <v>0</v>
      </c>
      <c r="G49" s="11" t="n">
        <v>690</v>
      </c>
      <c r="H49" s="11" t="n">
        <v>46</v>
      </c>
      <c r="I49" s="11" t="n">
        <v>1449</v>
      </c>
      <c r="J49" s="11" t="n">
        <v>183</v>
      </c>
      <c r="K49" s="11" t="n">
        <v>259</v>
      </c>
      <c r="L49" s="11" t="n">
        <f aca="false">D49+F49+H49+J49</f>
        <v>245</v>
      </c>
      <c r="M49" s="11" t="n">
        <f aca="false">E49+G49+I49+K49</f>
        <v>2621</v>
      </c>
      <c r="N49" s="12" t="n">
        <f aca="false">L49+M49</f>
        <v>2866</v>
      </c>
    </row>
    <row r="50" customFormat="false" ht="12.75" hidden="false" customHeight="false" outlineLevel="0" collapsed="false">
      <c r="B50" s="6" t="s">
        <v>57</v>
      </c>
      <c r="C50" s="6"/>
      <c r="D50" s="13" t="n">
        <f aca="false">SUM(D46:D49)</f>
        <v>24</v>
      </c>
      <c r="E50" s="13" t="n">
        <f aca="false">SUM(E46:E49)</f>
        <v>341</v>
      </c>
      <c r="F50" s="13" t="n">
        <f aca="false">SUM(F46:F49)</f>
        <v>0</v>
      </c>
      <c r="G50" s="13" t="n">
        <f aca="false">SUM(G46:G49)</f>
        <v>760</v>
      </c>
      <c r="H50" s="13" t="n">
        <f aca="false">SUM(H46:H49)</f>
        <v>427</v>
      </c>
      <c r="I50" s="13" t="n">
        <f aca="false">SUM(I46:I49)</f>
        <v>1958</v>
      </c>
      <c r="J50" s="13" t="n">
        <f aca="false">SUM(J46:J49)</f>
        <v>2135</v>
      </c>
      <c r="K50" s="13" t="n">
        <f aca="false">SUM(K46:K49)</f>
        <v>311</v>
      </c>
      <c r="L50" s="13" t="n">
        <f aca="false">SUM(L46:L49)</f>
        <v>2586</v>
      </c>
      <c r="M50" s="13" t="n">
        <f aca="false">SUM(M46:M49)</f>
        <v>3370</v>
      </c>
      <c r="N50" s="13" t="n">
        <f aca="false">SUM(N46:N49)</f>
        <v>5956</v>
      </c>
    </row>
    <row r="51" customFormat="false" ht="12.75" hidden="false" customHeight="false" outlineLevel="0" collapsed="false">
      <c r="B51" s="8" t="s">
        <v>58</v>
      </c>
      <c r="C51" s="9" t="s">
        <v>73</v>
      </c>
      <c r="D51" s="11" t="n">
        <f aca="false">D46+D41+D36</f>
        <v>5377</v>
      </c>
      <c r="E51" s="11" t="n">
        <f aca="false">E46+E41+E36</f>
        <v>1637</v>
      </c>
      <c r="F51" s="11" t="n">
        <f aca="false">F46+F41+F36</f>
        <v>639</v>
      </c>
      <c r="G51" s="11" t="n">
        <f aca="false">G46+G41+G36</f>
        <v>675</v>
      </c>
      <c r="H51" s="11" t="n">
        <f aca="false">H46+H41+H36</f>
        <v>419</v>
      </c>
      <c r="I51" s="11" t="n">
        <f aca="false">I46+I41+I36</f>
        <v>1831</v>
      </c>
      <c r="J51" s="11" t="n">
        <f aca="false">J46+J41+J36</f>
        <v>5918</v>
      </c>
      <c r="K51" s="11" t="n">
        <f aca="false">K46+K41+K36</f>
        <v>916</v>
      </c>
      <c r="L51" s="11" t="n">
        <f aca="false">L46+L41+L36</f>
        <v>12353</v>
      </c>
      <c r="M51" s="11" t="n">
        <f aca="false">M46+M41+M36</f>
        <v>5059</v>
      </c>
      <c r="N51" s="12" t="n">
        <f aca="false">N46+N41+N36</f>
        <v>17412</v>
      </c>
    </row>
    <row r="52" customFormat="false" ht="12.75" hidden="false" customHeight="false" outlineLevel="0" collapsed="false">
      <c r="B52" s="8"/>
      <c r="C52" s="9" t="s">
        <v>75</v>
      </c>
      <c r="D52" s="11" t="n">
        <f aca="false">D47+D42+D37</f>
        <v>99</v>
      </c>
      <c r="E52" s="11" t="n">
        <f aca="false">E47+E42+E37</f>
        <v>445</v>
      </c>
      <c r="F52" s="11" t="n">
        <f aca="false">F47+F42+F37</f>
        <v>0</v>
      </c>
      <c r="G52" s="11" t="n">
        <f aca="false">G47+G42+G37</f>
        <v>77</v>
      </c>
      <c r="H52" s="11" t="n">
        <f aca="false">H47+H42+H37</f>
        <v>10</v>
      </c>
      <c r="I52" s="11" t="n">
        <f aca="false">I47+I42+I37</f>
        <v>27</v>
      </c>
      <c r="J52" s="11" t="n">
        <f aca="false">J47+J42+J37</f>
        <v>27</v>
      </c>
      <c r="K52" s="11" t="n">
        <f aca="false">K47+K42+K37</f>
        <v>11</v>
      </c>
      <c r="L52" s="11" t="n">
        <f aca="false">L47+L42+L37</f>
        <v>136</v>
      </c>
      <c r="M52" s="11" t="n">
        <f aca="false">M47+M42+M37</f>
        <v>560</v>
      </c>
      <c r="N52" s="12" t="n">
        <f aca="false">N47+N42+N37</f>
        <v>696</v>
      </c>
    </row>
    <row r="53" customFormat="false" ht="12.75" hidden="false" customHeight="false" outlineLevel="0" collapsed="false">
      <c r="B53" s="8"/>
      <c r="C53" s="9" t="s">
        <v>77</v>
      </c>
      <c r="D53" s="11" t="n">
        <f aca="false">D48+D43+D38</f>
        <v>28</v>
      </c>
      <c r="E53" s="11" t="n">
        <f aca="false">E48+E43+E38</f>
        <v>452</v>
      </c>
      <c r="F53" s="11" t="n">
        <f aca="false">F48+F43+F38</f>
        <v>0</v>
      </c>
      <c r="G53" s="11" t="n">
        <f aca="false">G48+G43+G38</f>
        <v>83</v>
      </c>
      <c r="H53" s="11" t="n">
        <f aca="false">H48+H43+H38</f>
        <v>4</v>
      </c>
      <c r="I53" s="11" t="n">
        <f aca="false">I48+I43+I38</f>
        <v>137</v>
      </c>
      <c r="J53" s="11" t="n">
        <f aca="false">J48+J43+J38</f>
        <v>127</v>
      </c>
      <c r="K53" s="11" t="n">
        <f aca="false">K48+K43+K38</f>
        <v>44</v>
      </c>
      <c r="L53" s="11" t="n">
        <f aca="false">L48+L43+L38</f>
        <v>159</v>
      </c>
      <c r="M53" s="11" t="n">
        <f aca="false">M48+M43+M38</f>
        <v>716</v>
      </c>
      <c r="N53" s="12" t="n">
        <f aca="false">N48+N43+N38</f>
        <v>875</v>
      </c>
    </row>
    <row r="54" customFormat="false" ht="12.75" hidden="false" customHeight="false" outlineLevel="0" collapsed="false">
      <c r="B54" s="8"/>
      <c r="C54" s="9" t="s">
        <v>79</v>
      </c>
      <c r="D54" s="11" t="n">
        <f aca="false">D49+D44+D39</f>
        <v>324</v>
      </c>
      <c r="E54" s="11" t="n">
        <f aca="false">E49+E44+E39</f>
        <v>5964</v>
      </c>
      <c r="F54" s="11" t="n">
        <f aca="false">F49+F44+F39</f>
        <v>0</v>
      </c>
      <c r="G54" s="11" t="n">
        <f aca="false">G49+G44+G39</f>
        <v>1558</v>
      </c>
      <c r="H54" s="11" t="n">
        <f aca="false">H49+H44+H39</f>
        <v>70</v>
      </c>
      <c r="I54" s="11" t="n">
        <f aca="false">I49+I44+I39</f>
        <v>1589</v>
      </c>
      <c r="J54" s="11" t="n">
        <f aca="false">J49+J44+J39</f>
        <v>765</v>
      </c>
      <c r="K54" s="11" t="n">
        <f aca="false">K49+K44+K39</f>
        <v>483</v>
      </c>
      <c r="L54" s="11" t="n">
        <f aca="false">L49+L44+L39</f>
        <v>1159</v>
      </c>
      <c r="M54" s="11" t="n">
        <f aca="false">M49+M44+M39</f>
        <v>9594</v>
      </c>
      <c r="N54" s="12" t="n">
        <f aca="false">N49+N44+N39</f>
        <v>10753</v>
      </c>
    </row>
    <row r="55" customFormat="false" ht="12.75" hidden="false" customHeight="false" outlineLevel="0" collapsed="false">
      <c r="B55" s="6" t="s">
        <v>59</v>
      </c>
      <c r="C55" s="6"/>
      <c r="D55" s="13" t="n">
        <f aca="false">SUM(D51:D54)</f>
        <v>5828</v>
      </c>
      <c r="E55" s="13" t="n">
        <f aca="false">SUM(E51:E54)</f>
        <v>8498</v>
      </c>
      <c r="F55" s="13" t="n">
        <f aca="false">SUM(F51:F54)</f>
        <v>639</v>
      </c>
      <c r="G55" s="13" t="n">
        <f aca="false">SUM(G51:G54)</f>
        <v>2393</v>
      </c>
      <c r="H55" s="13" t="n">
        <f aca="false">SUM(H51:H54)</f>
        <v>503</v>
      </c>
      <c r="I55" s="13" t="n">
        <f aca="false">SUM(I51:I54)</f>
        <v>3584</v>
      </c>
      <c r="J55" s="13" t="n">
        <f aca="false">SUM(J51:J54)</f>
        <v>6837</v>
      </c>
      <c r="K55" s="13" t="n">
        <f aca="false">SUM(K51:K54)</f>
        <v>1454</v>
      </c>
      <c r="L55" s="13" t="n">
        <f aca="false">SUM(L51:L54)</f>
        <v>13807</v>
      </c>
      <c r="M55" s="13" t="n">
        <f aca="false">SUM(M51:M54)</f>
        <v>15929</v>
      </c>
      <c r="N55" s="13" t="n">
        <f aca="false">SUM(N51:N54)</f>
        <v>29736</v>
      </c>
    </row>
    <row r="57" customFormat="false" ht="15.75" hidden="false" customHeight="false" outlineLevel="0" collapsed="false">
      <c r="B57" s="3" t="s">
        <v>61</v>
      </c>
      <c r="C57" s="3"/>
      <c r="D57" s="4" t="s">
        <v>88</v>
      </c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5.75" hidden="false" customHeight="false" outlineLevel="0" collapsed="false">
      <c r="B58" s="3"/>
      <c r="C58" s="3"/>
      <c r="D58" s="4" t="s">
        <v>89</v>
      </c>
      <c r="E58" s="4"/>
      <c r="F58" s="4"/>
      <c r="G58" s="4"/>
      <c r="H58" s="4"/>
      <c r="I58" s="4"/>
      <c r="J58" s="4"/>
      <c r="K58" s="4"/>
      <c r="L58" s="4"/>
      <c r="M58" s="4"/>
      <c r="N58" s="4"/>
    </row>
    <row r="60" customFormat="false" ht="12.75" hidden="false" customHeight="true" outlineLevel="0" collapsed="false">
      <c r="B60" s="7" t="s">
        <v>21</v>
      </c>
      <c r="C60" s="7"/>
      <c r="D60" s="7" t="s">
        <v>23</v>
      </c>
      <c r="E60" s="7"/>
      <c r="F60" s="7"/>
      <c r="G60" s="7"/>
      <c r="H60" s="7"/>
      <c r="I60" s="7"/>
      <c r="J60" s="7" t="s">
        <v>24</v>
      </c>
      <c r="K60" s="7"/>
      <c r="L60" s="7" t="s">
        <v>25</v>
      </c>
      <c r="M60" s="7"/>
      <c r="N60" s="7"/>
    </row>
    <row r="61" customFormat="false" ht="12.75" hidden="false" customHeight="true" outlineLevel="0" collapsed="false">
      <c r="B61" s="7" t="s">
        <v>26</v>
      </c>
      <c r="C61" s="7" t="s">
        <v>27</v>
      </c>
      <c r="D61" s="7" t="s">
        <v>28</v>
      </c>
      <c r="E61" s="7"/>
      <c r="F61" s="7" t="s">
        <v>29</v>
      </c>
      <c r="G61" s="7"/>
      <c r="H61" s="7" t="s">
        <v>30</v>
      </c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B62" s="7"/>
      <c r="C62" s="7"/>
      <c r="D62" s="7" t="s">
        <v>31</v>
      </c>
      <c r="E62" s="7" t="s">
        <v>32</v>
      </c>
      <c r="F62" s="7" t="s">
        <v>33</v>
      </c>
      <c r="G62" s="7" t="s">
        <v>32</v>
      </c>
      <c r="H62" s="7" t="s">
        <v>31</v>
      </c>
      <c r="I62" s="7" t="s">
        <v>32</v>
      </c>
      <c r="J62" s="7" t="s">
        <v>33</v>
      </c>
      <c r="K62" s="7" t="s">
        <v>32</v>
      </c>
      <c r="L62" s="7" t="s">
        <v>33</v>
      </c>
      <c r="M62" s="7" t="s">
        <v>32</v>
      </c>
      <c r="N62" s="7" t="s">
        <v>34</v>
      </c>
    </row>
    <row r="63" customFormat="false" ht="12.75" hidden="false" customHeight="false" outlineLevel="0" collapsed="false">
      <c r="B63" s="8" t="s">
        <v>28</v>
      </c>
      <c r="C63" s="9" t="s">
        <v>73</v>
      </c>
      <c r="D63" s="11" t="n">
        <v>4501</v>
      </c>
      <c r="E63" s="11" t="n">
        <v>2261</v>
      </c>
      <c r="F63" s="11" t="n">
        <v>0</v>
      </c>
      <c r="G63" s="11" t="n">
        <v>29</v>
      </c>
      <c r="H63" s="11" t="n">
        <v>120</v>
      </c>
      <c r="I63" s="11" t="n">
        <v>132</v>
      </c>
      <c r="J63" s="11" t="n">
        <v>2338</v>
      </c>
      <c r="K63" s="11" t="n">
        <v>1675</v>
      </c>
      <c r="L63" s="11" t="n">
        <f aca="false">D63+F63+H63+J63</f>
        <v>6959</v>
      </c>
      <c r="M63" s="11" t="n">
        <f aca="false">E63+G63+I63+K63</f>
        <v>4097</v>
      </c>
      <c r="N63" s="12" t="n">
        <f aca="false">L63+M63</f>
        <v>11056</v>
      </c>
    </row>
    <row r="64" customFormat="false" ht="12.75" hidden="false" customHeight="false" outlineLevel="0" collapsed="false">
      <c r="B64" s="8"/>
      <c r="C64" s="9" t="s">
        <v>75</v>
      </c>
      <c r="D64" s="11" t="n">
        <v>19</v>
      </c>
      <c r="E64" s="11" t="n">
        <v>94</v>
      </c>
      <c r="F64" s="11" t="n">
        <v>0</v>
      </c>
      <c r="G64" s="11" t="n">
        <v>0</v>
      </c>
      <c r="H64" s="11" t="n">
        <v>0</v>
      </c>
      <c r="I64" s="11" t="n">
        <v>8</v>
      </c>
      <c r="J64" s="11" t="n">
        <v>327</v>
      </c>
      <c r="K64" s="11" t="n">
        <v>49</v>
      </c>
      <c r="L64" s="11" t="n">
        <f aca="false">D64+F64+H64+J64</f>
        <v>346</v>
      </c>
      <c r="M64" s="11" t="n">
        <f aca="false">E64+G64+I64+K64</f>
        <v>151</v>
      </c>
      <c r="N64" s="12" t="n">
        <f aca="false">L64+M64</f>
        <v>497</v>
      </c>
    </row>
    <row r="65" customFormat="false" ht="12.75" hidden="false" customHeight="false" outlineLevel="0" collapsed="false">
      <c r="B65" s="8"/>
      <c r="C65" s="9" t="s">
        <v>77</v>
      </c>
      <c r="D65" s="11" t="n">
        <v>39</v>
      </c>
      <c r="E65" s="11" t="n">
        <v>527</v>
      </c>
      <c r="F65" s="11" t="n">
        <v>0</v>
      </c>
      <c r="G65" s="11" t="n">
        <v>0</v>
      </c>
      <c r="H65" s="11" t="n">
        <v>1</v>
      </c>
      <c r="I65" s="11" t="n">
        <v>12</v>
      </c>
      <c r="J65" s="11" t="n">
        <v>27</v>
      </c>
      <c r="K65" s="11" t="n">
        <v>20</v>
      </c>
      <c r="L65" s="11" t="n">
        <f aca="false">D65+F65+H65+J65</f>
        <v>67</v>
      </c>
      <c r="M65" s="11" t="n">
        <f aca="false">E65+G65+I65+K65</f>
        <v>559</v>
      </c>
      <c r="N65" s="12" t="n">
        <f aca="false">L65+M65</f>
        <v>626</v>
      </c>
    </row>
    <row r="66" customFormat="false" ht="12.75" hidden="false" customHeight="false" outlineLevel="0" collapsed="false">
      <c r="B66" s="8"/>
      <c r="C66" s="9" t="s">
        <v>79</v>
      </c>
      <c r="D66" s="11" t="n">
        <v>595</v>
      </c>
      <c r="E66" s="11" t="n">
        <v>5012</v>
      </c>
      <c r="F66" s="11" t="n">
        <v>0</v>
      </c>
      <c r="G66" s="11" t="n">
        <v>6</v>
      </c>
      <c r="H66" s="11" t="n">
        <v>48</v>
      </c>
      <c r="I66" s="11" t="n">
        <v>253</v>
      </c>
      <c r="J66" s="11" t="n">
        <v>316</v>
      </c>
      <c r="K66" s="11" t="n">
        <v>247</v>
      </c>
      <c r="L66" s="11" t="n">
        <f aca="false">D66+F66+H66+J66</f>
        <v>959</v>
      </c>
      <c r="M66" s="11" t="n">
        <f aca="false">E66+G66+I66+K66</f>
        <v>5518</v>
      </c>
      <c r="N66" s="12" t="n">
        <f aca="false">L66+M66</f>
        <v>6477</v>
      </c>
    </row>
    <row r="67" customFormat="false" ht="12.75" hidden="false" customHeight="false" outlineLevel="0" collapsed="false">
      <c r="B67" s="6" t="s">
        <v>45</v>
      </c>
      <c r="C67" s="6"/>
      <c r="D67" s="13" t="n">
        <f aca="false">SUM(D63:D66)</f>
        <v>5154</v>
      </c>
      <c r="E67" s="13" t="n">
        <f aca="false">SUM(E63:E66)</f>
        <v>7894</v>
      </c>
      <c r="F67" s="13" t="n">
        <f aca="false">SUM(F63:F66)</f>
        <v>0</v>
      </c>
      <c r="G67" s="13" t="n">
        <f aca="false">SUM(G63:G66)</f>
        <v>35</v>
      </c>
      <c r="H67" s="13" t="n">
        <f aca="false">SUM(H63:H66)</f>
        <v>169</v>
      </c>
      <c r="I67" s="13" t="n">
        <f aca="false">SUM(I63:I66)</f>
        <v>405</v>
      </c>
      <c r="J67" s="13" t="n">
        <f aca="false">SUM(J63:J66)</f>
        <v>3008</v>
      </c>
      <c r="K67" s="13" t="n">
        <f aca="false">SUM(K63:K66)</f>
        <v>1991</v>
      </c>
      <c r="L67" s="13" t="n">
        <f aca="false">SUM(L63:L66)</f>
        <v>8331</v>
      </c>
      <c r="M67" s="13" t="n">
        <f aca="false">SUM(M63:M66)</f>
        <v>10325</v>
      </c>
      <c r="N67" s="13" t="n">
        <f aca="false">SUM(N63:N66)</f>
        <v>18656</v>
      </c>
    </row>
    <row r="68" customFormat="false" ht="12.75" hidden="false" customHeight="false" outlineLevel="0" collapsed="false">
      <c r="B68" s="8" t="s">
        <v>29</v>
      </c>
      <c r="C68" s="9" t="s">
        <v>73</v>
      </c>
      <c r="D68" s="11" t="n">
        <v>282</v>
      </c>
      <c r="E68" s="11" t="n">
        <v>28</v>
      </c>
      <c r="F68" s="11" t="n">
        <v>820</v>
      </c>
      <c r="G68" s="11" t="n">
        <v>708</v>
      </c>
      <c r="H68" s="11" t="n">
        <v>38</v>
      </c>
      <c r="I68" s="11" t="n">
        <v>49</v>
      </c>
      <c r="J68" s="11" t="n">
        <v>2080</v>
      </c>
      <c r="K68" s="11" t="n">
        <v>597</v>
      </c>
      <c r="L68" s="11" t="n">
        <f aca="false">D68+F68+H68+J68</f>
        <v>3220</v>
      </c>
      <c r="M68" s="11" t="n">
        <f aca="false">E68+G68+I68+K68</f>
        <v>1382</v>
      </c>
      <c r="N68" s="12" t="n">
        <f aca="false">L68+M68</f>
        <v>4602</v>
      </c>
    </row>
    <row r="69" customFormat="false" ht="12.75" hidden="false" customHeight="false" outlineLevel="0" collapsed="false">
      <c r="B69" s="8"/>
      <c r="C69" s="9" t="s">
        <v>75</v>
      </c>
      <c r="D69" s="11" t="n">
        <v>3</v>
      </c>
      <c r="E69" s="11" t="n">
        <v>26</v>
      </c>
      <c r="F69" s="11" t="n">
        <v>0</v>
      </c>
      <c r="G69" s="11" t="n">
        <v>27</v>
      </c>
      <c r="H69" s="11" t="n">
        <v>0</v>
      </c>
      <c r="I69" s="11" t="n">
        <v>0</v>
      </c>
      <c r="J69" s="11" t="n">
        <v>9</v>
      </c>
      <c r="K69" s="11" t="n">
        <v>3</v>
      </c>
      <c r="L69" s="11" t="n">
        <f aca="false">D69+F69+H69+J69</f>
        <v>12</v>
      </c>
      <c r="M69" s="11" t="n">
        <f aca="false">E69+G69+I69+K69</f>
        <v>56</v>
      </c>
      <c r="N69" s="12" t="n">
        <f aca="false">L69+M69</f>
        <v>68</v>
      </c>
    </row>
    <row r="70" customFormat="false" ht="12.75" hidden="false" customHeight="false" outlineLevel="0" collapsed="false">
      <c r="B70" s="8"/>
      <c r="C70" s="9" t="s">
        <v>77</v>
      </c>
      <c r="D70" s="11" t="n">
        <v>8</v>
      </c>
      <c r="E70" s="11" t="n">
        <v>12</v>
      </c>
      <c r="F70" s="11" t="n">
        <v>10</v>
      </c>
      <c r="G70" s="11" t="n">
        <v>56</v>
      </c>
      <c r="H70" s="11" t="n">
        <v>0</v>
      </c>
      <c r="I70" s="11" t="n">
        <v>0</v>
      </c>
      <c r="J70" s="11" t="n">
        <v>5</v>
      </c>
      <c r="K70" s="11" t="n">
        <v>16</v>
      </c>
      <c r="L70" s="11" t="n">
        <f aca="false">D70+F70+H70+J70</f>
        <v>23</v>
      </c>
      <c r="M70" s="11" t="n">
        <f aca="false">E70+G70+I70+K70</f>
        <v>84</v>
      </c>
      <c r="N70" s="12" t="n">
        <f aca="false">L70+M70</f>
        <v>107</v>
      </c>
    </row>
    <row r="71" customFormat="false" ht="12.75" hidden="false" customHeight="false" outlineLevel="0" collapsed="false">
      <c r="B71" s="8"/>
      <c r="C71" s="9" t="s">
        <v>79</v>
      </c>
      <c r="D71" s="11" t="n">
        <v>207</v>
      </c>
      <c r="E71" s="11" t="n">
        <v>105</v>
      </c>
      <c r="F71" s="11" t="n">
        <v>0</v>
      </c>
      <c r="G71" s="11" t="n">
        <v>1025</v>
      </c>
      <c r="H71" s="11" t="n">
        <v>66</v>
      </c>
      <c r="I71" s="11" t="n">
        <v>7</v>
      </c>
      <c r="J71" s="11" t="n">
        <v>469</v>
      </c>
      <c r="K71" s="11" t="n">
        <v>294</v>
      </c>
      <c r="L71" s="11" t="n">
        <f aca="false">D71+F71+H71+J71</f>
        <v>742</v>
      </c>
      <c r="M71" s="11" t="n">
        <f aca="false">E71+G71+I71+K71</f>
        <v>1431</v>
      </c>
      <c r="N71" s="12" t="n">
        <f aca="false">L71+M71</f>
        <v>2173</v>
      </c>
    </row>
    <row r="72" customFormat="false" ht="12.75" hidden="false" customHeight="false" outlineLevel="0" collapsed="false">
      <c r="B72" s="6" t="s">
        <v>51</v>
      </c>
      <c r="C72" s="6"/>
      <c r="D72" s="13" t="n">
        <f aca="false">SUM(D68:D71)</f>
        <v>500</v>
      </c>
      <c r="E72" s="13" t="n">
        <f aca="false">SUM(E68:E71)</f>
        <v>171</v>
      </c>
      <c r="F72" s="13" t="n">
        <f aca="false">SUM(F68:F71)</f>
        <v>830</v>
      </c>
      <c r="G72" s="13" t="n">
        <f aca="false">SUM(G68:G71)</f>
        <v>1816</v>
      </c>
      <c r="H72" s="13" t="n">
        <f aca="false">SUM(H68:H71)</f>
        <v>104</v>
      </c>
      <c r="I72" s="13" t="n">
        <f aca="false">SUM(I68:I71)</f>
        <v>56</v>
      </c>
      <c r="J72" s="13" t="n">
        <f aca="false">SUM(J68:J71)</f>
        <v>2563</v>
      </c>
      <c r="K72" s="13" t="n">
        <f aca="false">SUM(K68:K71)</f>
        <v>910</v>
      </c>
      <c r="L72" s="13" t="n">
        <f aca="false">SUM(L68:L71)</f>
        <v>3997</v>
      </c>
      <c r="M72" s="13" t="n">
        <f aca="false">SUM(M68:M71)</f>
        <v>2953</v>
      </c>
      <c r="N72" s="13" t="n">
        <f aca="false">SUM(N68:N71)</f>
        <v>6950</v>
      </c>
    </row>
    <row r="73" customFormat="false" ht="12.75" hidden="false" customHeight="false" outlineLevel="0" collapsed="false">
      <c r="B73" s="8" t="s">
        <v>30</v>
      </c>
      <c r="C73" s="9" t="s">
        <v>73</v>
      </c>
      <c r="D73" s="11" t="n">
        <v>0</v>
      </c>
      <c r="E73" s="11" t="n">
        <v>154</v>
      </c>
      <c r="F73" s="11" t="n">
        <v>0</v>
      </c>
      <c r="G73" s="11" t="n">
        <v>2</v>
      </c>
      <c r="H73" s="11" t="n">
        <v>730</v>
      </c>
      <c r="I73" s="11" t="n">
        <v>452</v>
      </c>
      <c r="J73" s="11" t="n">
        <v>2219</v>
      </c>
      <c r="K73" s="11" t="n">
        <v>69</v>
      </c>
      <c r="L73" s="11" t="n">
        <f aca="false">D73+F73+H73+J73</f>
        <v>2949</v>
      </c>
      <c r="M73" s="11" t="n">
        <f aca="false">E73+G73+I73+K73</f>
        <v>677</v>
      </c>
      <c r="N73" s="12" t="n">
        <f aca="false">L73+M73</f>
        <v>3626</v>
      </c>
    </row>
    <row r="74" customFormat="false" ht="12.75" hidden="false" customHeight="false" outlineLevel="0" collapsed="false">
      <c r="B74" s="8"/>
      <c r="C74" s="9" t="s">
        <v>75</v>
      </c>
      <c r="D74" s="11" t="n">
        <v>0</v>
      </c>
      <c r="E74" s="11" t="n">
        <v>14</v>
      </c>
      <c r="F74" s="11" t="n">
        <v>0</v>
      </c>
      <c r="G74" s="11" t="n">
        <v>0</v>
      </c>
      <c r="H74" s="11" t="n">
        <v>0</v>
      </c>
      <c r="I74" s="11" t="n">
        <v>23</v>
      </c>
      <c r="J74" s="11" t="n">
        <v>15</v>
      </c>
      <c r="K74" s="11" t="n">
        <v>10</v>
      </c>
      <c r="L74" s="11" t="n">
        <f aca="false">D74+F74+H74+J74</f>
        <v>15</v>
      </c>
      <c r="M74" s="11" t="n">
        <f aca="false">E74+G74+I74+K74</f>
        <v>47</v>
      </c>
      <c r="N74" s="12" t="n">
        <f aca="false">L74+M74</f>
        <v>62</v>
      </c>
    </row>
    <row r="75" customFormat="false" ht="12.75" hidden="false" customHeight="false" outlineLevel="0" collapsed="false">
      <c r="B75" s="8"/>
      <c r="C75" s="9" t="s">
        <v>77</v>
      </c>
      <c r="D75" s="11" t="n">
        <v>4</v>
      </c>
      <c r="E75" s="11" t="n">
        <v>29</v>
      </c>
      <c r="F75" s="11" t="n">
        <v>0</v>
      </c>
      <c r="G75" s="11" t="n">
        <v>13</v>
      </c>
      <c r="H75" s="11" t="n">
        <v>19</v>
      </c>
      <c r="I75" s="11" t="n">
        <v>157</v>
      </c>
      <c r="J75" s="11" t="n">
        <v>29</v>
      </c>
      <c r="K75" s="11" t="n">
        <v>41</v>
      </c>
      <c r="L75" s="11" t="n">
        <f aca="false">D75+F75+H75+J75</f>
        <v>52</v>
      </c>
      <c r="M75" s="11" t="n">
        <f aca="false">E75+G75+I75+K75</f>
        <v>240</v>
      </c>
      <c r="N75" s="12" t="n">
        <f aca="false">L75+M75</f>
        <v>292</v>
      </c>
    </row>
    <row r="76" customFormat="false" ht="12.75" hidden="false" customHeight="false" outlineLevel="0" collapsed="false">
      <c r="B76" s="8"/>
      <c r="C76" s="9" t="s">
        <v>79</v>
      </c>
      <c r="D76" s="11" t="n">
        <v>33</v>
      </c>
      <c r="E76" s="11" t="n">
        <v>163</v>
      </c>
      <c r="F76" s="11" t="n">
        <v>0</v>
      </c>
      <c r="G76" s="11" t="n">
        <v>97</v>
      </c>
      <c r="H76" s="11" t="n">
        <v>23</v>
      </c>
      <c r="I76" s="11" t="n">
        <v>1794</v>
      </c>
      <c r="J76" s="11" t="n">
        <v>204</v>
      </c>
      <c r="K76" s="11" t="n">
        <v>528</v>
      </c>
      <c r="L76" s="11" t="n">
        <f aca="false">D76+F76+H76+J76</f>
        <v>260</v>
      </c>
      <c r="M76" s="11" t="n">
        <f aca="false">E76+G76+I76+K76</f>
        <v>2582</v>
      </c>
      <c r="N76" s="12" t="n">
        <f aca="false">L76+M76</f>
        <v>2842</v>
      </c>
    </row>
    <row r="77" customFormat="false" ht="12.75" hidden="false" customHeight="false" outlineLevel="0" collapsed="false">
      <c r="B77" s="6" t="s">
        <v>57</v>
      </c>
      <c r="C77" s="6"/>
      <c r="D77" s="13" t="n">
        <f aca="false">SUM(D73:D76)</f>
        <v>37</v>
      </c>
      <c r="E77" s="13" t="n">
        <f aca="false">SUM(E73:E76)</f>
        <v>360</v>
      </c>
      <c r="F77" s="13" t="n">
        <f aca="false">SUM(F73:F76)</f>
        <v>0</v>
      </c>
      <c r="G77" s="13" t="n">
        <f aca="false">SUM(G73:G76)</f>
        <v>112</v>
      </c>
      <c r="H77" s="13" t="n">
        <f aca="false">SUM(H73:H76)</f>
        <v>772</v>
      </c>
      <c r="I77" s="13" t="n">
        <f aca="false">SUM(I73:I76)</f>
        <v>2426</v>
      </c>
      <c r="J77" s="13" t="n">
        <f aca="false">SUM(J73:J76)</f>
        <v>2467</v>
      </c>
      <c r="K77" s="13" t="n">
        <f aca="false">SUM(K73:K76)</f>
        <v>648</v>
      </c>
      <c r="L77" s="13" t="n">
        <f aca="false">SUM(L73:L76)</f>
        <v>3276</v>
      </c>
      <c r="M77" s="13" t="n">
        <f aca="false">SUM(M73:M76)</f>
        <v>3546</v>
      </c>
      <c r="N77" s="13" t="n">
        <f aca="false">SUM(N73:N76)</f>
        <v>6822</v>
      </c>
    </row>
    <row r="78" customFormat="false" ht="12.75" hidden="false" customHeight="false" outlineLevel="0" collapsed="false">
      <c r="B78" s="8" t="s">
        <v>58</v>
      </c>
      <c r="C78" s="9" t="s">
        <v>73</v>
      </c>
      <c r="D78" s="11" t="n">
        <f aca="false">D73+D68+D63</f>
        <v>4783</v>
      </c>
      <c r="E78" s="11" t="n">
        <f aca="false">E73+E68+E63</f>
        <v>2443</v>
      </c>
      <c r="F78" s="11" t="n">
        <f aca="false">F73+F68+F63</f>
        <v>820</v>
      </c>
      <c r="G78" s="11" t="n">
        <f aca="false">G73+G68+G63</f>
        <v>739</v>
      </c>
      <c r="H78" s="11" t="n">
        <f aca="false">H73+H68+H63</f>
        <v>888</v>
      </c>
      <c r="I78" s="11" t="n">
        <f aca="false">I73+I68+I63</f>
        <v>633</v>
      </c>
      <c r="J78" s="11" t="n">
        <f aca="false">J73+J68+J63</f>
        <v>6637</v>
      </c>
      <c r="K78" s="11" t="n">
        <f aca="false">K73+K68+K63</f>
        <v>2341</v>
      </c>
      <c r="L78" s="11" t="n">
        <f aca="false">L73+L68+L63</f>
        <v>13128</v>
      </c>
      <c r="M78" s="11" t="n">
        <f aca="false">M73+M68+M63</f>
        <v>6156</v>
      </c>
      <c r="N78" s="12" t="n">
        <f aca="false">N73+N68+N63</f>
        <v>19284</v>
      </c>
    </row>
    <row r="79" customFormat="false" ht="12.75" hidden="false" customHeight="false" outlineLevel="0" collapsed="false">
      <c r="B79" s="8"/>
      <c r="C79" s="9" t="s">
        <v>75</v>
      </c>
      <c r="D79" s="11" t="n">
        <f aca="false">D74+D69+D64</f>
        <v>22</v>
      </c>
      <c r="E79" s="11" t="n">
        <f aca="false">E74+E69+E64</f>
        <v>134</v>
      </c>
      <c r="F79" s="11" t="n">
        <f aca="false">F74+F69+F64</f>
        <v>0</v>
      </c>
      <c r="G79" s="11" t="n">
        <f aca="false">G74+G69+G64</f>
        <v>27</v>
      </c>
      <c r="H79" s="11" t="n">
        <f aca="false">H74+H69+H64</f>
        <v>0</v>
      </c>
      <c r="I79" s="11" t="n">
        <f aca="false">I74+I69+I64</f>
        <v>31</v>
      </c>
      <c r="J79" s="11" t="n">
        <f aca="false">J74+J69+J64</f>
        <v>351</v>
      </c>
      <c r="K79" s="11" t="n">
        <f aca="false">K74+K69+K64</f>
        <v>62</v>
      </c>
      <c r="L79" s="11" t="n">
        <f aca="false">L74+L69+L64</f>
        <v>373</v>
      </c>
      <c r="M79" s="11" t="n">
        <f aca="false">M74+M69+M64</f>
        <v>254</v>
      </c>
      <c r="N79" s="12" t="n">
        <f aca="false">N74+N69+N64</f>
        <v>627</v>
      </c>
    </row>
    <row r="80" customFormat="false" ht="12.75" hidden="false" customHeight="false" outlineLevel="0" collapsed="false">
      <c r="B80" s="8"/>
      <c r="C80" s="9" t="s">
        <v>77</v>
      </c>
      <c r="D80" s="11" t="n">
        <f aca="false">D75+D70+D65</f>
        <v>51</v>
      </c>
      <c r="E80" s="11" t="n">
        <f aca="false">E75+E70+E65</f>
        <v>568</v>
      </c>
      <c r="F80" s="11" t="n">
        <f aca="false">F75+F70+F65</f>
        <v>10</v>
      </c>
      <c r="G80" s="11" t="n">
        <f aca="false">G75+G70+G65</f>
        <v>69</v>
      </c>
      <c r="H80" s="11" t="n">
        <f aca="false">H75+H70+H65</f>
        <v>20</v>
      </c>
      <c r="I80" s="11" t="n">
        <f aca="false">I75+I70+I65</f>
        <v>169</v>
      </c>
      <c r="J80" s="11" t="n">
        <f aca="false">J75+J70+J65</f>
        <v>61</v>
      </c>
      <c r="K80" s="11" t="n">
        <f aca="false">K75+K70+K65</f>
        <v>77</v>
      </c>
      <c r="L80" s="11" t="n">
        <f aca="false">L75+L70+L65</f>
        <v>142</v>
      </c>
      <c r="M80" s="11" t="n">
        <f aca="false">M75+M70+M65</f>
        <v>883</v>
      </c>
      <c r="N80" s="12" t="n">
        <f aca="false">N75+N70+N65</f>
        <v>1025</v>
      </c>
    </row>
    <row r="81" customFormat="false" ht="12.75" hidden="false" customHeight="false" outlineLevel="0" collapsed="false">
      <c r="B81" s="8"/>
      <c r="C81" s="9" t="s">
        <v>79</v>
      </c>
      <c r="D81" s="11" t="n">
        <f aca="false">D76+D71+D66</f>
        <v>835</v>
      </c>
      <c r="E81" s="11" t="n">
        <f aca="false">E76+E71+E66</f>
        <v>5280</v>
      </c>
      <c r="F81" s="11" t="n">
        <f aca="false">F76+F71+F66</f>
        <v>0</v>
      </c>
      <c r="G81" s="11" t="n">
        <f aca="false">G76+G71+G66</f>
        <v>1128</v>
      </c>
      <c r="H81" s="11" t="n">
        <f aca="false">H76+H71+H66</f>
        <v>137</v>
      </c>
      <c r="I81" s="11" t="n">
        <f aca="false">I76+I71+I66</f>
        <v>2054</v>
      </c>
      <c r="J81" s="11" t="n">
        <f aca="false">J76+J71+J66</f>
        <v>989</v>
      </c>
      <c r="K81" s="11" t="n">
        <f aca="false">K76+K71+K66</f>
        <v>1069</v>
      </c>
      <c r="L81" s="11" t="n">
        <f aca="false">L76+L71+L66</f>
        <v>1961</v>
      </c>
      <c r="M81" s="11" t="n">
        <f aca="false">M76+M71+M66</f>
        <v>9531</v>
      </c>
      <c r="N81" s="12" t="n">
        <f aca="false">N76+N71+N66</f>
        <v>11492</v>
      </c>
    </row>
    <row r="82" customFormat="false" ht="12.75" hidden="false" customHeight="false" outlineLevel="0" collapsed="false">
      <c r="B82" s="6" t="s">
        <v>59</v>
      </c>
      <c r="C82" s="6"/>
      <c r="D82" s="13" t="n">
        <f aca="false">SUM(D78:D81)</f>
        <v>5691</v>
      </c>
      <c r="E82" s="13" t="n">
        <f aca="false">SUM(E78:E81)</f>
        <v>8425</v>
      </c>
      <c r="F82" s="13" t="n">
        <f aca="false">SUM(F78:F81)</f>
        <v>830</v>
      </c>
      <c r="G82" s="13" t="n">
        <f aca="false">SUM(G78:G81)</f>
        <v>1963</v>
      </c>
      <c r="H82" s="13" t="n">
        <f aca="false">SUM(H78:H81)</f>
        <v>1045</v>
      </c>
      <c r="I82" s="13" t="n">
        <f aca="false">SUM(I78:I81)</f>
        <v>2887</v>
      </c>
      <c r="J82" s="13" t="n">
        <f aca="false">SUM(J78:J81)</f>
        <v>8038</v>
      </c>
      <c r="K82" s="13" t="n">
        <f aca="false">SUM(K78:K81)</f>
        <v>3549</v>
      </c>
      <c r="L82" s="13" t="n">
        <f aca="false">SUM(L78:L81)</f>
        <v>15604</v>
      </c>
      <c r="M82" s="13" t="n">
        <f aca="false">SUM(M78:M81)</f>
        <v>16824</v>
      </c>
      <c r="N82" s="13" t="n">
        <f aca="false">SUM(N78:N81)</f>
        <v>32428</v>
      </c>
    </row>
  </sheetData>
  <mergeCells count="6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2"/>
    <mergeCell ref="B13:C13"/>
    <mergeCell ref="B14:B17"/>
    <mergeCell ref="B18:C18"/>
    <mergeCell ref="B19:B22"/>
    <mergeCell ref="B23:C23"/>
    <mergeCell ref="B24:B27"/>
    <mergeCell ref="B28:C28"/>
    <mergeCell ref="B30:C31"/>
    <mergeCell ref="D30:N30"/>
    <mergeCell ref="D31:N31"/>
    <mergeCell ref="B33:C33"/>
    <mergeCell ref="D33:I33"/>
    <mergeCell ref="J33:K34"/>
    <mergeCell ref="L33:N34"/>
    <mergeCell ref="B34:B35"/>
    <mergeCell ref="C34:C35"/>
    <mergeCell ref="D34:E34"/>
    <mergeCell ref="F34:G34"/>
    <mergeCell ref="H34:I34"/>
    <mergeCell ref="B36:B39"/>
    <mergeCell ref="B40:C40"/>
    <mergeCell ref="B41:B44"/>
    <mergeCell ref="B45:C45"/>
    <mergeCell ref="B46:B49"/>
    <mergeCell ref="B50:C50"/>
    <mergeCell ref="B51:B54"/>
    <mergeCell ref="B55:C55"/>
    <mergeCell ref="B57:C58"/>
    <mergeCell ref="D57:N57"/>
    <mergeCell ref="D58:N58"/>
    <mergeCell ref="B60:C60"/>
    <mergeCell ref="D60:I60"/>
    <mergeCell ref="J60:K61"/>
    <mergeCell ref="L60:N61"/>
    <mergeCell ref="B61:B62"/>
    <mergeCell ref="C61:C62"/>
    <mergeCell ref="D61:E61"/>
    <mergeCell ref="F61:G61"/>
    <mergeCell ref="H61:I61"/>
    <mergeCell ref="B63:B66"/>
    <mergeCell ref="B67:C67"/>
    <mergeCell ref="B68:B71"/>
    <mergeCell ref="B72:C72"/>
    <mergeCell ref="B73:B76"/>
    <mergeCell ref="B77:C77"/>
    <mergeCell ref="B78:B81"/>
    <mergeCell ref="B82: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F102" activeCellId="0" sqref="F10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15.13"/>
    <col collapsed="false" customWidth="true" hidden="false" outlineLevel="0" max="3" min="3" style="0" width="19.85"/>
    <col collapsed="false" customWidth="true" hidden="false" outlineLevel="0" max="13" min="4" style="0" width="13.28"/>
    <col collapsed="false" customWidth="true" hidden="false" outlineLevel="0" max="14" min="14" style="0" width="15.7"/>
  </cols>
  <sheetData>
    <row r="1" customFormat="false" ht="12.75" hidden="true" customHeight="false" outlineLevel="0" collapsed="false">
      <c r="D1" s="0" t="s">
        <v>62</v>
      </c>
      <c r="E1" s="0" t="s">
        <v>63</v>
      </c>
      <c r="F1" s="0" t="s">
        <v>64</v>
      </c>
      <c r="G1" s="0" t="s">
        <v>65</v>
      </c>
      <c r="H1" s="0" t="s">
        <v>66</v>
      </c>
      <c r="I1" s="0" t="s">
        <v>67</v>
      </c>
      <c r="J1" s="0" t="s">
        <v>68</v>
      </c>
      <c r="K1" s="0" t="s">
        <v>69</v>
      </c>
    </row>
    <row r="3" customFormat="false" ht="15.75" hidden="false" customHeight="false" outlineLevel="0" collapsed="false">
      <c r="B3" s="3" t="s">
        <v>18</v>
      </c>
      <c r="C3" s="3"/>
      <c r="D3" s="4" t="s">
        <v>102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B4" s="3"/>
      <c r="C4" s="3"/>
      <c r="D4" s="4" t="s">
        <v>89</v>
      </c>
      <c r="E4" s="4"/>
      <c r="F4" s="4"/>
      <c r="G4" s="4"/>
      <c r="H4" s="4"/>
      <c r="I4" s="4"/>
      <c r="J4" s="4"/>
      <c r="K4" s="4"/>
      <c r="L4" s="4"/>
      <c r="M4" s="4"/>
      <c r="N4" s="4"/>
    </row>
    <row r="6" s="17" customFormat="true" ht="12.75" hidden="false" customHeight="true" outlineLevel="0" collapsed="false">
      <c r="B6" s="7" t="s">
        <v>21</v>
      </c>
      <c r="C6" s="7"/>
      <c r="D6" s="7" t="s">
        <v>23</v>
      </c>
      <c r="E6" s="7"/>
      <c r="F6" s="7"/>
      <c r="G6" s="7"/>
      <c r="H6" s="7"/>
      <c r="I6" s="7"/>
      <c r="J6" s="7" t="s">
        <v>24</v>
      </c>
      <c r="K6" s="7"/>
      <c r="L6" s="7" t="s">
        <v>25</v>
      </c>
      <c r="M6" s="7"/>
      <c r="N6" s="7"/>
    </row>
    <row r="7" s="17" customFormat="true" ht="12.75" hidden="false" customHeight="true" outlineLevel="0" collapsed="false">
      <c r="B7" s="7" t="s">
        <v>26</v>
      </c>
      <c r="C7" s="7" t="s">
        <v>27</v>
      </c>
      <c r="D7" s="7" t="s">
        <v>28</v>
      </c>
      <c r="E7" s="7"/>
      <c r="F7" s="7" t="s">
        <v>29</v>
      </c>
      <c r="G7" s="7"/>
      <c r="H7" s="7" t="s">
        <v>30</v>
      </c>
      <c r="I7" s="7"/>
      <c r="J7" s="7"/>
      <c r="K7" s="7"/>
      <c r="L7" s="7"/>
      <c r="M7" s="7"/>
      <c r="N7" s="7"/>
    </row>
    <row r="8" s="17" customFormat="true" ht="12.75" hidden="false" customHeight="false" outlineLevel="0" collapsed="false">
      <c r="B8" s="7"/>
      <c r="C8" s="7"/>
      <c r="D8" s="16" t="s">
        <v>31</v>
      </c>
      <c r="E8" s="16" t="s">
        <v>32</v>
      </c>
      <c r="F8" s="16" t="s">
        <v>33</v>
      </c>
      <c r="G8" s="16" t="s">
        <v>32</v>
      </c>
      <c r="H8" s="16" t="s">
        <v>31</v>
      </c>
      <c r="I8" s="16" t="s">
        <v>32</v>
      </c>
      <c r="J8" s="16" t="s">
        <v>33</v>
      </c>
      <c r="K8" s="16" t="s">
        <v>32</v>
      </c>
      <c r="L8" s="16" t="s">
        <v>33</v>
      </c>
      <c r="M8" s="16" t="s">
        <v>32</v>
      </c>
      <c r="N8" s="16" t="s">
        <v>34</v>
      </c>
    </row>
    <row r="9" customFormat="false" ht="12.75" hidden="false" customHeight="true" outlineLevel="0" collapsed="false">
      <c r="A9" s="0" t="s">
        <v>103</v>
      </c>
      <c r="B9" s="18" t="s">
        <v>28</v>
      </c>
      <c r="C9" s="9" t="s">
        <v>104</v>
      </c>
      <c r="D9" s="11" t="n">
        <v>680277</v>
      </c>
      <c r="E9" s="11" t="n">
        <v>30399</v>
      </c>
      <c r="F9" s="11" t="n">
        <v>5997</v>
      </c>
      <c r="G9" s="11" t="n">
        <v>800</v>
      </c>
      <c r="H9" s="11" t="n">
        <v>193686</v>
      </c>
      <c r="I9" s="11" t="n">
        <v>5124</v>
      </c>
      <c r="J9" s="11" t="n">
        <v>3593057</v>
      </c>
      <c r="K9" s="11" t="n">
        <v>361341</v>
      </c>
      <c r="L9" s="11" t="n">
        <f aca="false">D9+F9+H9+J9</f>
        <v>4473017</v>
      </c>
      <c r="M9" s="11" t="n">
        <f aca="false">E9+G9+I9+K9</f>
        <v>397664</v>
      </c>
      <c r="N9" s="12" t="n">
        <f aca="false">L9+M9</f>
        <v>4870681</v>
      </c>
    </row>
    <row r="10" customFormat="false" ht="12.75" hidden="false" customHeight="false" outlineLevel="0" collapsed="false">
      <c r="A10" s="0" t="s">
        <v>105</v>
      </c>
      <c r="B10" s="18"/>
      <c r="C10" s="9" t="s">
        <v>106</v>
      </c>
      <c r="D10" s="11" t="n">
        <v>1009</v>
      </c>
      <c r="E10" s="11" t="n">
        <v>2874122</v>
      </c>
      <c r="F10" s="11" t="n">
        <v>0</v>
      </c>
      <c r="G10" s="11" t="n">
        <v>57344</v>
      </c>
      <c r="H10" s="11" t="n">
        <v>10508</v>
      </c>
      <c r="I10" s="11" t="n">
        <v>213093</v>
      </c>
      <c r="J10" s="11" t="n">
        <v>54440</v>
      </c>
      <c r="K10" s="11" t="n">
        <v>413047</v>
      </c>
      <c r="L10" s="11" t="n">
        <f aca="false">D10+F10+H10+J10</f>
        <v>65957</v>
      </c>
      <c r="M10" s="11" t="n">
        <f aca="false">E10+G10+I10+K10</f>
        <v>3557606</v>
      </c>
      <c r="N10" s="12" t="n">
        <f aca="false">L10+M10</f>
        <v>3623563</v>
      </c>
    </row>
    <row r="11" customFormat="false" ht="12.75" hidden="false" customHeight="false" outlineLevel="0" collapsed="false">
      <c r="A11" s="0" t="s">
        <v>107</v>
      </c>
      <c r="B11" s="18"/>
      <c r="C11" s="9" t="s">
        <v>108</v>
      </c>
      <c r="D11" s="11" t="n">
        <v>0</v>
      </c>
      <c r="E11" s="11" t="n">
        <v>5677</v>
      </c>
      <c r="F11" s="11" t="n">
        <v>0</v>
      </c>
      <c r="G11" s="11" t="n">
        <v>0</v>
      </c>
      <c r="H11" s="11" t="n">
        <v>170</v>
      </c>
      <c r="I11" s="11" t="n">
        <v>120</v>
      </c>
      <c r="J11" s="11" t="n">
        <v>12</v>
      </c>
      <c r="K11" s="11" t="n">
        <v>447</v>
      </c>
      <c r="L11" s="11" t="n">
        <f aca="false">D11+F11+H11+J11</f>
        <v>182</v>
      </c>
      <c r="M11" s="11" t="n">
        <f aca="false">E11+G11+I11+K11</f>
        <v>6244</v>
      </c>
      <c r="N11" s="12" t="n">
        <f aca="false">L11+M11</f>
        <v>6426</v>
      </c>
    </row>
    <row r="12" customFormat="false" ht="12.75" hidden="false" customHeight="false" outlineLevel="0" collapsed="false">
      <c r="A12" s="0" t="s">
        <v>109</v>
      </c>
      <c r="B12" s="18"/>
      <c r="C12" s="9" t="s">
        <v>110</v>
      </c>
      <c r="D12" s="11" t="n">
        <v>1022</v>
      </c>
      <c r="E12" s="11" t="n">
        <v>10978</v>
      </c>
      <c r="F12" s="11" t="n">
        <v>207</v>
      </c>
      <c r="G12" s="11" t="n">
        <v>0</v>
      </c>
      <c r="H12" s="11" t="n">
        <v>12459</v>
      </c>
      <c r="I12" s="11" t="n">
        <v>1689</v>
      </c>
      <c r="J12" s="11" t="n">
        <v>56931</v>
      </c>
      <c r="K12" s="11" t="n">
        <v>7345</v>
      </c>
      <c r="L12" s="11" t="n">
        <f aca="false">D12+F12+H12+J12</f>
        <v>70619</v>
      </c>
      <c r="M12" s="11" t="n">
        <f aca="false">E12+G12+I12+K12</f>
        <v>20012</v>
      </c>
      <c r="N12" s="12" t="n">
        <f aca="false">L12+M12</f>
        <v>90631</v>
      </c>
    </row>
    <row r="13" customFormat="false" ht="12.75" hidden="false" customHeight="false" outlineLevel="0" collapsed="false">
      <c r="A13" s="0" t="s">
        <v>111</v>
      </c>
      <c r="B13" s="18"/>
      <c r="C13" s="9" t="s">
        <v>112</v>
      </c>
      <c r="D13" s="11" t="n">
        <v>0</v>
      </c>
      <c r="E13" s="11" t="n">
        <v>29277</v>
      </c>
      <c r="F13" s="11" t="n">
        <v>0</v>
      </c>
      <c r="G13" s="11" t="n">
        <v>615</v>
      </c>
      <c r="H13" s="11" t="n">
        <v>0</v>
      </c>
      <c r="I13" s="11" t="n">
        <v>15634</v>
      </c>
      <c r="J13" s="11" t="n">
        <v>197</v>
      </c>
      <c r="K13" s="11" t="n">
        <v>25851</v>
      </c>
      <c r="L13" s="11" t="n">
        <f aca="false">D13+F13+H13+J13</f>
        <v>197</v>
      </c>
      <c r="M13" s="11" t="n">
        <f aca="false">E13+G13+I13+K13</f>
        <v>71377</v>
      </c>
      <c r="N13" s="12" t="n">
        <f aca="false">L13+M13</f>
        <v>71574</v>
      </c>
    </row>
    <row r="14" customFormat="false" ht="12.75" hidden="false" customHeight="false" outlineLevel="0" collapsed="false">
      <c r="A14" s="0" t="s">
        <v>113</v>
      </c>
      <c r="B14" s="18"/>
      <c r="C14" s="9" t="s">
        <v>114</v>
      </c>
      <c r="D14" s="11" t="n">
        <v>0</v>
      </c>
      <c r="E14" s="11" t="n">
        <v>140</v>
      </c>
      <c r="F14" s="11" t="n">
        <v>0</v>
      </c>
      <c r="G14" s="11" t="n">
        <v>0</v>
      </c>
      <c r="H14" s="11" t="n">
        <v>19</v>
      </c>
      <c r="I14" s="11" t="n">
        <v>67</v>
      </c>
      <c r="J14" s="11" t="n">
        <v>388</v>
      </c>
      <c r="K14" s="11" t="n">
        <v>252</v>
      </c>
      <c r="L14" s="11" t="n">
        <f aca="false">D14+F14+H14+J14</f>
        <v>407</v>
      </c>
      <c r="M14" s="11" t="n">
        <f aca="false">E14+G14+I14+K14</f>
        <v>459</v>
      </c>
      <c r="N14" s="12" t="n">
        <f aca="false">L14+M14</f>
        <v>866</v>
      </c>
    </row>
    <row r="15" customFormat="false" ht="12.75" hidden="false" customHeight="false" outlineLevel="0" collapsed="false">
      <c r="B15" s="6" t="s">
        <v>45</v>
      </c>
      <c r="C15" s="6"/>
      <c r="D15" s="13" t="n">
        <f aca="false">SUM(D9:D14)</f>
        <v>682308</v>
      </c>
      <c r="E15" s="13" t="n">
        <f aca="false">SUM(E9:E14)</f>
        <v>2950593</v>
      </c>
      <c r="F15" s="13" t="n">
        <f aca="false">SUM(F9:F14)</f>
        <v>6204</v>
      </c>
      <c r="G15" s="13" t="n">
        <f aca="false">SUM(G9:G14)</f>
        <v>58759</v>
      </c>
      <c r="H15" s="13" t="n">
        <f aca="false">SUM(H9:H14)</f>
        <v>216842</v>
      </c>
      <c r="I15" s="13" t="n">
        <f aca="false">SUM(I9:I14)</f>
        <v>235727</v>
      </c>
      <c r="J15" s="13" t="n">
        <f aca="false">SUM(J9:J14)</f>
        <v>3705025</v>
      </c>
      <c r="K15" s="13" t="n">
        <f aca="false">SUM(K9:K14)</f>
        <v>808283</v>
      </c>
      <c r="L15" s="13" t="n">
        <f aca="false">SUM(L9:L14)</f>
        <v>4610379</v>
      </c>
      <c r="M15" s="13" t="n">
        <f aca="false">SUM(M9:M14)</f>
        <v>4053362</v>
      </c>
      <c r="N15" s="13" t="n">
        <f aca="false">SUM(N9:N14)</f>
        <v>8663741</v>
      </c>
    </row>
    <row r="16" customFormat="false" ht="12.75" hidden="false" customHeight="true" outlineLevel="0" collapsed="false">
      <c r="A16" s="0" t="s">
        <v>115</v>
      </c>
      <c r="B16" s="18" t="s">
        <v>29</v>
      </c>
      <c r="C16" s="9" t="s">
        <v>104</v>
      </c>
      <c r="D16" s="11" t="n">
        <v>0</v>
      </c>
      <c r="E16" s="11" t="n">
        <v>0</v>
      </c>
      <c r="F16" s="11" t="n">
        <v>597495</v>
      </c>
      <c r="G16" s="11" t="n">
        <v>15056</v>
      </c>
      <c r="H16" s="11" t="n">
        <v>58117</v>
      </c>
      <c r="I16" s="11" t="n">
        <v>2058</v>
      </c>
      <c r="J16" s="11" t="n">
        <v>834746</v>
      </c>
      <c r="K16" s="11" t="n">
        <v>51105</v>
      </c>
      <c r="L16" s="11" t="n">
        <f aca="false">D16+F16+H16+J16</f>
        <v>1490358</v>
      </c>
      <c r="M16" s="11" t="n">
        <f aca="false">E16+G16+I16+K16</f>
        <v>68219</v>
      </c>
      <c r="N16" s="12" t="n">
        <f aca="false">L16+M16</f>
        <v>1558577</v>
      </c>
    </row>
    <row r="17" customFormat="false" ht="12.75" hidden="false" customHeight="false" outlineLevel="0" collapsed="false">
      <c r="A17" s="0" t="s">
        <v>116</v>
      </c>
      <c r="B17" s="18"/>
      <c r="C17" s="9" t="s">
        <v>106</v>
      </c>
      <c r="D17" s="11" t="n">
        <v>0</v>
      </c>
      <c r="E17" s="11" t="n">
        <v>131886</v>
      </c>
      <c r="F17" s="11" t="n">
        <v>3439</v>
      </c>
      <c r="G17" s="11" t="n">
        <v>716216</v>
      </c>
      <c r="H17" s="11" t="n">
        <v>4465</v>
      </c>
      <c r="I17" s="11" t="n">
        <v>103914</v>
      </c>
      <c r="J17" s="11" t="n">
        <v>14729</v>
      </c>
      <c r="K17" s="11" t="n">
        <v>142773</v>
      </c>
      <c r="L17" s="11" t="n">
        <f aca="false">D17+F17+H17+J17</f>
        <v>22633</v>
      </c>
      <c r="M17" s="11" t="n">
        <f aca="false">E17+G17+I17+K17</f>
        <v>1094789</v>
      </c>
      <c r="N17" s="12" t="n">
        <f aca="false">L17+M17</f>
        <v>1117422</v>
      </c>
    </row>
    <row r="18" customFormat="false" ht="12.75" hidden="false" customHeight="false" outlineLevel="0" collapsed="false">
      <c r="A18" s="0" t="s">
        <v>117</v>
      </c>
      <c r="B18" s="18"/>
      <c r="C18" s="9" t="s">
        <v>108</v>
      </c>
      <c r="D18" s="11" t="n">
        <v>0</v>
      </c>
      <c r="E18" s="11" t="n">
        <v>0</v>
      </c>
      <c r="F18" s="11" t="n">
        <v>0</v>
      </c>
      <c r="G18" s="11" t="n">
        <v>1551</v>
      </c>
      <c r="H18" s="11" t="n">
        <v>0</v>
      </c>
      <c r="I18" s="11" t="n">
        <v>1215</v>
      </c>
      <c r="J18" s="11" t="n">
        <v>0</v>
      </c>
      <c r="K18" s="11" t="n">
        <v>2167</v>
      </c>
      <c r="L18" s="11" t="n">
        <f aca="false">D18+F18+H18+J18</f>
        <v>0</v>
      </c>
      <c r="M18" s="11" t="n">
        <f aca="false">E18+G18+I18+K18</f>
        <v>4933</v>
      </c>
      <c r="N18" s="12" t="n">
        <f aca="false">L18+M18</f>
        <v>4933</v>
      </c>
    </row>
    <row r="19" customFormat="false" ht="12.75" hidden="false" customHeight="false" outlineLevel="0" collapsed="false">
      <c r="A19" s="0" t="s">
        <v>118</v>
      </c>
      <c r="B19" s="18"/>
      <c r="C19" s="9" t="s">
        <v>110</v>
      </c>
      <c r="D19" s="11" t="n">
        <v>0</v>
      </c>
      <c r="E19" s="11" t="n">
        <v>840</v>
      </c>
      <c r="F19" s="11" t="n">
        <v>15455</v>
      </c>
      <c r="G19" s="11" t="n">
        <v>1551</v>
      </c>
      <c r="H19" s="11" t="n">
        <v>6440</v>
      </c>
      <c r="I19" s="11" t="n">
        <v>948</v>
      </c>
      <c r="J19" s="11" t="n">
        <v>8739</v>
      </c>
      <c r="K19" s="11" t="n">
        <v>3132</v>
      </c>
      <c r="L19" s="11" t="n">
        <f aca="false">D19+F19+H19+J19</f>
        <v>30634</v>
      </c>
      <c r="M19" s="11" t="n">
        <f aca="false">E19+G19+I19+K19</f>
        <v>6471</v>
      </c>
      <c r="N19" s="12" t="n">
        <f aca="false">L19+M19</f>
        <v>37105</v>
      </c>
    </row>
    <row r="20" customFormat="false" ht="12.75" hidden="false" customHeight="false" outlineLevel="0" collapsed="false">
      <c r="A20" s="0" t="s">
        <v>119</v>
      </c>
      <c r="B20" s="18"/>
      <c r="C20" s="9" t="s">
        <v>112</v>
      </c>
      <c r="D20" s="11" t="n">
        <v>0</v>
      </c>
      <c r="E20" s="11" t="n">
        <v>580</v>
      </c>
      <c r="F20" s="11" t="n">
        <v>10</v>
      </c>
      <c r="G20" s="11" t="n">
        <v>8293</v>
      </c>
      <c r="H20" s="11" t="n">
        <v>37</v>
      </c>
      <c r="I20" s="11" t="n">
        <v>6009</v>
      </c>
      <c r="J20" s="11" t="n">
        <v>0</v>
      </c>
      <c r="K20" s="11" t="n">
        <v>6629</v>
      </c>
      <c r="L20" s="11" t="n">
        <f aca="false">D20+F20+H20+J20</f>
        <v>47</v>
      </c>
      <c r="M20" s="11" t="n">
        <f aca="false">E20+G20+I20+K20</f>
        <v>21511</v>
      </c>
      <c r="N20" s="12" t="n">
        <f aca="false">L20+M20</f>
        <v>21558</v>
      </c>
    </row>
    <row r="21" customFormat="false" ht="12.75" hidden="false" customHeight="false" outlineLevel="0" collapsed="false">
      <c r="A21" s="0" t="s">
        <v>120</v>
      </c>
      <c r="B21" s="18"/>
      <c r="C21" s="9" t="s">
        <v>114</v>
      </c>
      <c r="D21" s="11" t="n">
        <v>0</v>
      </c>
      <c r="E21" s="11" t="n">
        <v>0</v>
      </c>
      <c r="F21" s="11" t="n">
        <v>127</v>
      </c>
      <c r="G21" s="11" t="n">
        <v>57</v>
      </c>
      <c r="H21" s="11" t="n">
        <v>55</v>
      </c>
      <c r="I21" s="11" t="n">
        <v>10</v>
      </c>
      <c r="J21" s="11" t="n">
        <v>24</v>
      </c>
      <c r="K21" s="11" t="n">
        <v>27</v>
      </c>
      <c r="L21" s="11" t="n">
        <f aca="false">D21+F21+H21+J21</f>
        <v>206</v>
      </c>
      <c r="M21" s="11" t="n">
        <f aca="false">E21+G21+I21+K21</f>
        <v>94</v>
      </c>
      <c r="N21" s="12" t="n">
        <f aca="false">L21+M21</f>
        <v>300</v>
      </c>
      <c r="O21" s="15"/>
    </row>
    <row r="22" customFormat="false" ht="12.75" hidden="false" customHeight="false" outlineLevel="0" collapsed="false">
      <c r="B22" s="6" t="s">
        <v>51</v>
      </c>
      <c r="C22" s="6"/>
      <c r="D22" s="13" t="n">
        <f aca="false">SUM(D16:D21)</f>
        <v>0</v>
      </c>
      <c r="E22" s="13" t="n">
        <f aca="false">SUM(E16:E21)</f>
        <v>133306</v>
      </c>
      <c r="F22" s="13" t="n">
        <f aca="false">SUM(F16:F21)</f>
        <v>616526</v>
      </c>
      <c r="G22" s="13" t="n">
        <f aca="false">SUM(G16:G21)</f>
        <v>742724</v>
      </c>
      <c r="H22" s="13" t="n">
        <f aca="false">SUM(H16:H21)</f>
        <v>69114</v>
      </c>
      <c r="I22" s="13" t="n">
        <f aca="false">SUM(I16:I21)</f>
        <v>114154</v>
      </c>
      <c r="J22" s="13" t="n">
        <f aca="false">SUM(J16:J21)</f>
        <v>858238</v>
      </c>
      <c r="K22" s="13" t="n">
        <f aca="false">SUM(K16:K21)</f>
        <v>205833</v>
      </c>
      <c r="L22" s="13" t="n">
        <f aca="false">SUM(L16:L21)</f>
        <v>1543878</v>
      </c>
      <c r="M22" s="13" t="n">
        <f aca="false">SUM(M16:M21)</f>
        <v>1196017</v>
      </c>
      <c r="N22" s="13" t="n">
        <f aca="false">SUM(N16:N21)</f>
        <v>2739895</v>
      </c>
    </row>
    <row r="23" customFormat="false" ht="12.75" hidden="false" customHeight="true" outlineLevel="0" collapsed="false">
      <c r="A23" s="0" t="s">
        <v>121</v>
      </c>
      <c r="B23" s="18" t="s">
        <v>30</v>
      </c>
      <c r="C23" s="9" t="s">
        <v>104</v>
      </c>
      <c r="D23" s="11" t="n">
        <v>22927</v>
      </c>
      <c r="E23" s="11" t="n">
        <v>23297</v>
      </c>
      <c r="F23" s="11" t="n">
        <v>60193</v>
      </c>
      <c r="G23" s="11" t="n">
        <v>2744</v>
      </c>
      <c r="H23" s="11" t="n">
        <v>556341</v>
      </c>
      <c r="I23" s="11" t="n">
        <v>21251</v>
      </c>
      <c r="J23" s="11" t="n">
        <v>2021371</v>
      </c>
      <c r="K23" s="11" t="n">
        <v>216581</v>
      </c>
      <c r="L23" s="11" t="n">
        <f aca="false">D23+F23+H23+J23</f>
        <v>2660832</v>
      </c>
      <c r="M23" s="11" t="n">
        <f aca="false">E23+G23+I23+K23</f>
        <v>263873</v>
      </c>
      <c r="N23" s="12" t="n">
        <f aca="false">L23+M23</f>
        <v>2924705</v>
      </c>
    </row>
    <row r="24" customFormat="false" ht="12.75" hidden="false" customHeight="false" outlineLevel="0" collapsed="false">
      <c r="A24" s="0" t="s">
        <v>122</v>
      </c>
      <c r="B24" s="18"/>
      <c r="C24" s="9" t="s">
        <v>106</v>
      </c>
      <c r="D24" s="11" t="n">
        <v>0</v>
      </c>
      <c r="E24" s="11" t="n">
        <v>1167926</v>
      </c>
      <c r="F24" s="11" t="n">
        <v>495</v>
      </c>
      <c r="G24" s="11" t="n">
        <v>248220</v>
      </c>
      <c r="H24" s="11" t="n">
        <v>56884</v>
      </c>
      <c r="I24" s="11" t="n">
        <v>2702074</v>
      </c>
      <c r="J24" s="11" t="n">
        <v>35915</v>
      </c>
      <c r="K24" s="11" t="n">
        <v>727986</v>
      </c>
      <c r="L24" s="11" t="n">
        <f aca="false">D24+F24+H24+J24</f>
        <v>93294</v>
      </c>
      <c r="M24" s="11" t="n">
        <f aca="false">E24+G24+I24+K24</f>
        <v>4846206</v>
      </c>
      <c r="N24" s="12" t="n">
        <f aca="false">L24+M24</f>
        <v>4939500</v>
      </c>
    </row>
    <row r="25" customFormat="false" ht="12.75" hidden="false" customHeight="false" outlineLevel="0" collapsed="false">
      <c r="A25" s="0" t="s">
        <v>123</v>
      </c>
      <c r="B25" s="18"/>
      <c r="C25" s="9" t="s">
        <v>108</v>
      </c>
      <c r="D25" s="11" t="n">
        <v>0</v>
      </c>
      <c r="E25" s="11" t="n">
        <v>164367</v>
      </c>
      <c r="F25" s="11" t="n">
        <v>0</v>
      </c>
      <c r="G25" s="11" t="n">
        <v>17111</v>
      </c>
      <c r="H25" s="11" t="n">
        <v>193</v>
      </c>
      <c r="I25" s="11" t="n">
        <v>277041</v>
      </c>
      <c r="J25" s="11" t="n">
        <v>779</v>
      </c>
      <c r="K25" s="11" t="n">
        <v>212212</v>
      </c>
      <c r="L25" s="11" t="n">
        <f aca="false">D25+F25+H25+J25</f>
        <v>972</v>
      </c>
      <c r="M25" s="11" t="n">
        <f aca="false">E25+G25+I25+K25</f>
        <v>670731</v>
      </c>
      <c r="N25" s="12" t="n">
        <f aca="false">L25+M25</f>
        <v>671703</v>
      </c>
    </row>
    <row r="26" customFormat="false" ht="12.75" hidden="false" customHeight="false" outlineLevel="0" collapsed="false">
      <c r="A26" s="0" t="s">
        <v>124</v>
      </c>
      <c r="B26" s="18"/>
      <c r="C26" s="9" t="s">
        <v>110</v>
      </c>
      <c r="D26" s="11" t="n">
        <v>45</v>
      </c>
      <c r="E26" s="11" t="n">
        <v>1081</v>
      </c>
      <c r="F26" s="11" t="n">
        <v>1241</v>
      </c>
      <c r="G26" s="11" t="n">
        <v>1198</v>
      </c>
      <c r="H26" s="11" t="n">
        <v>59609</v>
      </c>
      <c r="I26" s="11" t="n">
        <v>25139</v>
      </c>
      <c r="J26" s="11" t="n">
        <v>38400</v>
      </c>
      <c r="K26" s="11" t="n">
        <v>7215</v>
      </c>
      <c r="L26" s="11" t="n">
        <f aca="false">D26+F26+H26+J26</f>
        <v>99295</v>
      </c>
      <c r="M26" s="11" t="n">
        <f aca="false">E26+G26+I26+K26</f>
        <v>34633</v>
      </c>
      <c r="N26" s="12" t="n">
        <f aca="false">L26+M26</f>
        <v>133928</v>
      </c>
    </row>
    <row r="27" customFormat="false" ht="12.75" hidden="false" customHeight="false" outlineLevel="0" collapsed="false">
      <c r="A27" s="0" t="s">
        <v>125</v>
      </c>
      <c r="B27" s="18"/>
      <c r="C27" s="9" t="s">
        <v>112</v>
      </c>
      <c r="D27" s="11" t="n">
        <v>0</v>
      </c>
      <c r="E27" s="11" t="n">
        <v>12746</v>
      </c>
      <c r="F27" s="11" t="n">
        <v>0</v>
      </c>
      <c r="G27" s="11" t="n">
        <v>6926</v>
      </c>
      <c r="H27" s="11" t="n">
        <v>216</v>
      </c>
      <c r="I27" s="11" t="n">
        <v>53241</v>
      </c>
      <c r="J27" s="11" t="n">
        <v>358</v>
      </c>
      <c r="K27" s="11" t="n">
        <v>8440</v>
      </c>
      <c r="L27" s="11" t="n">
        <f aca="false">D27+F27+H27+J27</f>
        <v>574</v>
      </c>
      <c r="M27" s="11" t="n">
        <f aca="false">E27+G27+I27+K27</f>
        <v>81353</v>
      </c>
      <c r="N27" s="12" t="n">
        <f aca="false">L27+M27</f>
        <v>81927</v>
      </c>
    </row>
    <row r="28" customFormat="false" ht="12.75" hidden="false" customHeight="false" outlineLevel="0" collapsed="false">
      <c r="A28" s="0" t="s">
        <v>126</v>
      </c>
      <c r="B28" s="18"/>
      <c r="C28" s="9" t="s">
        <v>114</v>
      </c>
      <c r="D28" s="11" t="n">
        <v>0</v>
      </c>
      <c r="E28" s="11" t="n">
        <v>8</v>
      </c>
      <c r="F28" s="11" t="n">
        <v>3</v>
      </c>
      <c r="G28" s="11" t="n">
        <v>6</v>
      </c>
      <c r="H28" s="11" t="n">
        <v>416</v>
      </c>
      <c r="I28" s="11" t="n">
        <v>106</v>
      </c>
      <c r="J28" s="11" t="n">
        <v>180</v>
      </c>
      <c r="K28" s="11" t="n">
        <v>68</v>
      </c>
      <c r="L28" s="11" t="n">
        <f aca="false">D28+F28+H28+J28</f>
        <v>599</v>
      </c>
      <c r="M28" s="11" t="n">
        <f aca="false">E28+G28+I28+K28</f>
        <v>188</v>
      </c>
      <c r="N28" s="12" t="n">
        <f aca="false">L28+M28</f>
        <v>787</v>
      </c>
    </row>
    <row r="29" customFormat="false" ht="12.75" hidden="false" customHeight="false" outlineLevel="0" collapsed="false">
      <c r="B29" s="6" t="s">
        <v>57</v>
      </c>
      <c r="C29" s="6"/>
      <c r="D29" s="13" t="n">
        <f aca="false">SUM(D23:D28)</f>
        <v>22972</v>
      </c>
      <c r="E29" s="13" t="n">
        <f aca="false">SUM(E23:E28)</f>
        <v>1369425</v>
      </c>
      <c r="F29" s="13" t="n">
        <f aca="false">SUM(F23:F28)</f>
        <v>61932</v>
      </c>
      <c r="G29" s="13" t="n">
        <f aca="false">SUM(G23:G28)</f>
        <v>276205</v>
      </c>
      <c r="H29" s="13" t="n">
        <f aca="false">SUM(H23:H28)</f>
        <v>673659</v>
      </c>
      <c r="I29" s="13" t="n">
        <f aca="false">SUM(I23:I28)</f>
        <v>3078852</v>
      </c>
      <c r="J29" s="13" t="n">
        <f aca="false">SUM(J23:J28)</f>
        <v>2097003</v>
      </c>
      <c r="K29" s="13" t="n">
        <f aca="false">SUM(K23:K28)</f>
        <v>1172502</v>
      </c>
      <c r="L29" s="13" t="n">
        <f aca="false">SUM(L23:L28)</f>
        <v>2855566</v>
      </c>
      <c r="M29" s="13" t="n">
        <f aca="false">SUM(M23:M28)</f>
        <v>5896984</v>
      </c>
      <c r="N29" s="13" t="n">
        <f aca="false">SUM(N23:N28)</f>
        <v>8752550</v>
      </c>
    </row>
    <row r="30" customFormat="false" ht="12.75" hidden="false" customHeight="true" outlineLevel="0" collapsed="false">
      <c r="B30" s="18" t="s">
        <v>58</v>
      </c>
      <c r="C30" s="9" t="s">
        <v>104</v>
      </c>
      <c r="D30" s="11" t="n">
        <f aca="false">D23+D16+D9</f>
        <v>703204</v>
      </c>
      <c r="E30" s="11" t="n">
        <f aca="false">E23+E16+E9</f>
        <v>53696</v>
      </c>
      <c r="F30" s="11" t="n">
        <f aca="false">F23+F16+F9</f>
        <v>663685</v>
      </c>
      <c r="G30" s="11" t="n">
        <f aca="false">G23+G16+G9</f>
        <v>18600</v>
      </c>
      <c r="H30" s="11" t="n">
        <f aca="false">H23+H16+H9</f>
        <v>808144</v>
      </c>
      <c r="I30" s="11" t="n">
        <f aca="false">I23+I16+I9</f>
        <v>28433</v>
      </c>
      <c r="J30" s="11" t="n">
        <f aca="false">J23+J16+J9</f>
        <v>6449174</v>
      </c>
      <c r="K30" s="11" t="n">
        <f aca="false">K23+K16+K9</f>
        <v>629027</v>
      </c>
      <c r="L30" s="11" t="n">
        <f aca="false">L23+L16+L9</f>
        <v>8624207</v>
      </c>
      <c r="M30" s="11" t="n">
        <f aca="false">M23+M16+M9</f>
        <v>729756</v>
      </c>
      <c r="N30" s="12" t="n">
        <f aca="false">N23+N16+N9</f>
        <v>9353963</v>
      </c>
    </row>
    <row r="31" customFormat="false" ht="12.75" hidden="false" customHeight="false" outlineLevel="0" collapsed="false">
      <c r="B31" s="18"/>
      <c r="C31" s="9" t="s">
        <v>106</v>
      </c>
      <c r="D31" s="11" t="n">
        <f aca="false">D24+D17+D10</f>
        <v>1009</v>
      </c>
      <c r="E31" s="11" t="n">
        <f aca="false">E24+E17+E10</f>
        <v>4173934</v>
      </c>
      <c r="F31" s="11" t="n">
        <f aca="false">F24+F17+F10</f>
        <v>3934</v>
      </c>
      <c r="G31" s="11" t="n">
        <f aca="false">G24+G17+G10</f>
        <v>1021780</v>
      </c>
      <c r="H31" s="11" t="n">
        <f aca="false">H24+H17+H10</f>
        <v>71857</v>
      </c>
      <c r="I31" s="11" t="n">
        <f aca="false">I24+I17+I10</f>
        <v>3019081</v>
      </c>
      <c r="J31" s="11" t="n">
        <f aca="false">J24+J17+J10</f>
        <v>105084</v>
      </c>
      <c r="K31" s="11" t="n">
        <f aca="false">K24+K17+K10</f>
        <v>1283806</v>
      </c>
      <c r="L31" s="11" t="n">
        <f aca="false">L24+L17+L10</f>
        <v>181884</v>
      </c>
      <c r="M31" s="11" t="n">
        <f aca="false">M24+M17+M10</f>
        <v>9498601</v>
      </c>
      <c r="N31" s="12" t="n">
        <f aca="false">N24+N17+N10</f>
        <v>9680485</v>
      </c>
    </row>
    <row r="32" customFormat="false" ht="12.75" hidden="false" customHeight="false" outlineLevel="0" collapsed="false">
      <c r="B32" s="18"/>
      <c r="C32" s="9" t="s">
        <v>108</v>
      </c>
      <c r="D32" s="11" t="n">
        <f aca="false">D25+D18+D11</f>
        <v>0</v>
      </c>
      <c r="E32" s="11" t="n">
        <f aca="false">E25+E18+E11</f>
        <v>170044</v>
      </c>
      <c r="F32" s="11" t="n">
        <f aca="false">F25+F18+F11</f>
        <v>0</v>
      </c>
      <c r="G32" s="11" t="n">
        <f aca="false">G25+G18+G11</f>
        <v>18662</v>
      </c>
      <c r="H32" s="11" t="n">
        <f aca="false">H25+H18+H11</f>
        <v>363</v>
      </c>
      <c r="I32" s="11" t="n">
        <f aca="false">I25+I18+I11</f>
        <v>278376</v>
      </c>
      <c r="J32" s="11" t="n">
        <f aca="false">J25+J18+J11</f>
        <v>791</v>
      </c>
      <c r="K32" s="11" t="n">
        <f aca="false">K25+K18+K11</f>
        <v>214826</v>
      </c>
      <c r="L32" s="11" t="n">
        <f aca="false">L25+L18+L11</f>
        <v>1154</v>
      </c>
      <c r="M32" s="11" t="n">
        <f aca="false">M25+M18+M11</f>
        <v>681908</v>
      </c>
      <c r="N32" s="12" t="n">
        <f aca="false">N25+N18+N11</f>
        <v>683062</v>
      </c>
    </row>
    <row r="33" customFormat="false" ht="12.75" hidden="false" customHeight="false" outlineLevel="0" collapsed="false">
      <c r="B33" s="18"/>
      <c r="C33" s="9" t="s">
        <v>110</v>
      </c>
      <c r="D33" s="11" t="n">
        <f aca="false">D26+D19+D12</f>
        <v>1067</v>
      </c>
      <c r="E33" s="11" t="n">
        <f aca="false">E26+E19+E12</f>
        <v>12899</v>
      </c>
      <c r="F33" s="11" t="n">
        <f aca="false">F26+F19+F12</f>
        <v>16903</v>
      </c>
      <c r="G33" s="11" t="n">
        <f aca="false">G26+G19+G12</f>
        <v>2749</v>
      </c>
      <c r="H33" s="11" t="n">
        <f aca="false">H26+H19+H12</f>
        <v>78508</v>
      </c>
      <c r="I33" s="11" t="n">
        <f aca="false">I26+I19+I12</f>
        <v>27776</v>
      </c>
      <c r="J33" s="11" t="n">
        <f aca="false">J26+J19+J12</f>
        <v>104070</v>
      </c>
      <c r="K33" s="11" t="n">
        <f aca="false">K26+K19+K12</f>
        <v>17692</v>
      </c>
      <c r="L33" s="11" t="n">
        <f aca="false">L26+L19+L12</f>
        <v>200548</v>
      </c>
      <c r="M33" s="11" t="n">
        <f aca="false">M26+M19+M12</f>
        <v>61116</v>
      </c>
      <c r="N33" s="12" t="n">
        <f aca="false">N26+N19+N12</f>
        <v>261664</v>
      </c>
    </row>
    <row r="34" customFormat="false" ht="12.75" hidden="false" customHeight="false" outlineLevel="0" collapsed="false">
      <c r="B34" s="18"/>
      <c r="C34" s="9" t="s">
        <v>112</v>
      </c>
      <c r="D34" s="11" t="n">
        <f aca="false">D27+D20+D13</f>
        <v>0</v>
      </c>
      <c r="E34" s="11" t="n">
        <f aca="false">E27+E20+E13</f>
        <v>42603</v>
      </c>
      <c r="F34" s="11" t="n">
        <f aca="false">F27+F20+F13</f>
        <v>10</v>
      </c>
      <c r="G34" s="11" t="n">
        <f aca="false">G27+G20+G13</f>
        <v>15834</v>
      </c>
      <c r="H34" s="11" t="n">
        <f aca="false">H27+H20+H13</f>
        <v>253</v>
      </c>
      <c r="I34" s="11" t="n">
        <f aca="false">I27+I20+I13</f>
        <v>74884</v>
      </c>
      <c r="J34" s="11" t="n">
        <f aca="false">J27+J20+J13</f>
        <v>555</v>
      </c>
      <c r="K34" s="11" t="n">
        <f aca="false">K27+K20+K13</f>
        <v>40920</v>
      </c>
      <c r="L34" s="11" t="n">
        <f aca="false">L27+L20+L13</f>
        <v>818</v>
      </c>
      <c r="M34" s="11" t="n">
        <f aca="false">M27+M20+M13</f>
        <v>174241</v>
      </c>
      <c r="N34" s="12" t="n">
        <f aca="false">N27+N20+N13</f>
        <v>175059</v>
      </c>
    </row>
    <row r="35" customFormat="false" ht="12.75" hidden="false" customHeight="false" outlineLevel="0" collapsed="false">
      <c r="B35" s="18"/>
      <c r="C35" s="9" t="s">
        <v>114</v>
      </c>
      <c r="D35" s="11" t="n">
        <f aca="false">D28+D21+D14</f>
        <v>0</v>
      </c>
      <c r="E35" s="11" t="n">
        <f aca="false">E28+E21+E14</f>
        <v>148</v>
      </c>
      <c r="F35" s="11" t="n">
        <f aca="false">F28+F21+F14</f>
        <v>130</v>
      </c>
      <c r="G35" s="11" t="n">
        <f aca="false">G28+G21+G14</f>
        <v>63</v>
      </c>
      <c r="H35" s="11" t="n">
        <f aca="false">H28+H21+H14</f>
        <v>490</v>
      </c>
      <c r="I35" s="11" t="n">
        <f aca="false">I28+I21+I14</f>
        <v>183</v>
      </c>
      <c r="J35" s="11" t="n">
        <f aca="false">J28+J21+J14</f>
        <v>592</v>
      </c>
      <c r="K35" s="11" t="n">
        <f aca="false">K28+K21+K14</f>
        <v>347</v>
      </c>
      <c r="L35" s="11" t="n">
        <f aca="false">L28+L21+L14</f>
        <v>1212</v>
      </c>
      <c r="M35" s="11" t="n">
        <f aca="false">M28+M21+M14</f>
        <v>741</v>
      </c>
      <c r="N35" s="12" t="n">
        <f aca="false">N28+N21+N14</f>
        <v>1953</v>
      </c>
    </row>
    <row r="36" customFormat="false" ht="12.75" hidden="false" customHeight="false" outlineLevel="0" collapsed="false">
      <c r="B36" s="6" t="s">
        <v>59</v>
      </c>
      <c r="C36" s="6"/>
      <c r="D36" s="13" t="n">
        <f aca="false">SUM(D30:D35)</f>
        <v>705280</v>
      </c>
      <c r="E36" s="13" t="n">
        <f aca="false">SUM(E30:E35)</f>
        <v>4453324</v>
      </c>
      <c r="F36" s="13" t="n">
        <f aca="false">SUM(F30:F35)</f>
        <v>684662</v>
      </c>
      <c r="G36" s="13" t="n">
        <f aca="false">SUM(G30:G35)</f>
        <v>1077688</v>
      </c>
      <c r="H36" s="13" t="n">
        <f aca="false">SUM(H30:H35)</f>
        <v>959615</v>
      </c>
      <c r="I36" s="13" t="n">
        <f aca="false">SUM(I30:I35)</f>
        <v>3428733</v>
      </c>
      <c r="J36" s="13" t="n">
        <f aca="false">SUM(J30:J35)</f>
        <v>6660266</v>
      </c>
      <c r="K36" s="13" t="n">
        <f aca="false">SUM(K30:K35)</f>
        <v>2186618</v>
      </c>
      <c r="L36" s="13" t="n">
        <f aca="false">SUM(L30:L35)</f>
        <v>9009823</v>
      </c>
      <c r="M36" s="13" t="n">
        <f aca="false">SUM(M30:M35)</f>
        <v>11146363</v>
      </c>
      <c r="N36" s="13" t="n">
        <f aca="false">SUM(N30:N35)</f>
        <v>20156186</v>
      </c>
    </row>
    <row r="38" customFormat="false" ht="15.75" hidden="false" customHeight="false" outlineLevel="0" collapsed="false">
      <c r="B38" s="3" t="s">
        <v>60</v>
      </c>
      <c r="C38" s="3"/>
      <c r="D38" s="4" t="s">
        <v>102</v>
      </c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B39" s="3"/>
      <c r="C39" s="3"/>
      <c r="D39" s="4" t="s">
        <v>89</v>
      </c>
      <c r="E39" s="4"/>
      <c r="F39" s="4"/>
      <c r="G39" s="4"/>
      <c r="H39" s="4"/>
      <c r="I39" s="4"/>
      <c r="J39" s="4"/>
      <c r="K39" s="4"/>
      <c r="L39" s="4"/>
      <c r="M39" s="4"/>
      <c r="N39" s="4"/>
    </row>
    <row r="41" customFormat="false" ht="12.75" hidden="false" customHeight="true" outlineLevel="0" collapsed="false">
      <c r="B41" s="7" t="s">
        <v>21</v>
      </c>
      <c r="C41" s="7"/>
      <c r="D41" s="7" t="s">
        <v>23</v>
      </c>
      <c r="E41" s="7"/>
      <c r="F41" s="7"/>
      <c r="G41" s="7"/>
      <c r="H41" s="7"/>
      <c r="I41" s="7"/>
      <c r="J41" s="7" t="s">
        <v>24</v>
      </c>
      <c r="K41" s="7"/>
      <c r="L41" s="7" t="s">
        <v>25</v>
      </c>
      <c r="M41" s="7"/>
      <c r="N41" s="7"/>
    </row>
    <row r="42" customFormat="false" ht="12.75" hidden="false" customHeight="true" outlineLevel="0" collapsed="false">
      <c r="B42" s="7" t="s">
        <v>26</v>
      </c>
      <c r="C42" s="7" t="s">
        <v>27</v>
      </c>
      <c r="D42" s="7" t="s">
        <v>28</v>
      </c>
      <c r="E42" s="7"/>
      <c r="F42" s="7" t="s">
        <v>29</v>
      </c>
      <c r="G42" s="7"/>
      <c r="H42" s="7" t="s">
        <v>30</v>
      </c>
      <c r="I42" s="7"/>
      <c r="J42" s="7"/>
      <c r="K42" s="7"/>
      <c r="L42" s="7"/>
      <c r="M42" s="7"/>
      <c r="N42" s="7"/>
    </row>
    <row r="43" customFormat="false" ht="12.75" hidden="false" customHeight="false" outlineLevel="0" collapsed="false">
      <c r="B43" s="7"/>
      <c r="C43" s="7"/>
      <c r="D43" s="16" t="s">
        <v>31</v>
      </c>
      <c r="E43" s="16" t="s">
        <v>32</v>
      </c>
      <c r="F43" s="16" t="s">
        <v>33</v>
      </c>
      <c r="G43" s="16" t="s">
        <v>32</v>
      </c>
      <c r="H43" s="16" t="s">
        <v>31</v>
      </c>
      <c r="I43" s="16" t="s">
        <v>32</v>
      </c>
      <c r="J43" s="16" t="s">
        <v>33</v>
      </c>
      <c r="K43" s="16" t="s">
        <v>32</v>
      </c>
      <c r="L43" s="16" t="s">
        <v>33</v>
      </c>
      <c r="M43" s="16" t="s">
        <v>32</v>
      </c>
      <c r="N43" s="16" t="s">
        <v>34</v>
      </c>
    </row>
    <row r="44" customFormat="false" ht="12.75" hidden="false" customHeight="true" outlineLevel="0" collapsed="false">
      <c r="B44" s="18" t="s">
        <v>28</v>
      </c>
      <c r="C44" s="9" t="s">
        <v>104</v>
      </c>
      <c r="D44" s="11" t="n">
        <v>698676</v>
      </c>
      <c r="E44" s="11" t="n">
        <v>19862</v>
      </c>
      <c r="F44" s="11" t="n">
        <v>4509</v>
      </c>
      <c r="G44" s="11" t="n">
        <v>80</v>
      </c>
      <c r="H44" s="11" t="n">
        <v>206544</v>
      </c>
      <c r="I44" s="11" t="n">
        <v>5739</v>
      </c>
      <c r="J44" s="11" t="n">
        <v>3822378</v>
      </c>
      <c r="K44" s="11" t="n">
        <v>191603</v>
      </c>
      <c r="L44" s="11" t="n">
        <f aca="false">D44+F44+H44+J44</f>
        <v>4732107</v>
      </c>
      <c r="M44" s="11" t="n">
        <f aca="false">E44+G44+I44+K44</f>
        <v>217284</v>
      </c>
      <c r="N44" s="12" t="n">
        <f aca="false">L44+M44</f>
        <v>4949391</v>
      </c>
    </row>
    <row r="45" customFormat="false" ht="12.75" hidden="false" customHeight="false" outlineLevel="0" collapsed="false">
      <c r="B45" s="18"/>
      <c r="C45" s="9" t="s">
        <v>106</v>
      </c>
      <c r="D45" s="11" t="n">
        <v>1403</v>
      </c>
      <c r="E45" s="11" t="n">
        <v>2930340</v>
      </c>
      <c r="F45" s="11" t="n">
        <v>0</v>
      </c>
      <c r="G45" s="11" t="n">
        <v>56802</v>
      </c>
      <c r="H45" s="11" t="n">
        <v>28592</v>
      </c>
      <c r="I45" s="11" t="n">
        <v>233349</v>
      </c>
      <c r="J45" s="11" t="n">
        <v>50301</v>
      </c>
      <c r="K45" s="11" t="n">
        <v>509780</v>
      </c>
      <c r="L45" s="11" t="n">
        <f aca="false">D45+F45+H45+J45</f>
        <v>80296</v>
      </c>
      <c r="M45" s="11" t="n">
        <f aca="false">E45+G45+I45+K45</f>
        <v>3730271</v>
      </c>
      <c r="N45" s="12" t="n">
        <f aca="false">L45+M45</f>
        <v>3810567</v>
      </c>
    </row>
    <row r="46" customFormat="false" ht="12.75" hidden="false" customHeight="false" outlineLevel="0" collapsed="false">
      <c r="B46" s="18"/>
      <c r="C46" s="9" t="s">
        <v>108</v>
      </c>
      <c r="D46" s="11" t="n">
        <v>221</v>
      </c>
      <c r="E46" s="11" t="n">
        <v>5203</v>
      </c>
      <c r="F46" s="11" t="n">
        <v>0</v>
      </c>
      <c r="G46" s="11" t="n">
        <v>0</v>
      </c>
      <c r="H46" s="11" t="n">
        <v>0</v>
      </c>
      <c r="I46" s="11" t="n">
        <v>1365</v>
      </c>
      <c r="J46" s="11" t="n">
        <v>0</v>
      </c>
      <c r="K46" s="11" t="n">
        <v>2312</v>
      </c>
      <c r="L46" s="11" t="n">
        <f aca="false">D46+F46+H46+J46</f>
        <v>221</v>
      </c>
      <c r="M46" s="11" t="n">
        <f aca="false">E46+G46+I46+K46</f>
        <v>8880</v>
      </c>
      <c r="N46" s="12" t="n">
        <f aca="false">L46+M46</f>
        <v>9101</v>
      </c>
    </row>
    <row r="47" customFormat="false" ht="12.75" hidden="false" customHeight="false" outlineLevel="0" collapsed="false">
      <c r="B47" s="18"/>
      <c r="C47" s="9" t="s">
        <v>110</v>
      </c>
      <c r="D47" s="11" t="n">
        <v>881</v>
      </c>
      <c r="E47" s="11" t="n">
        <v>15626</v>
      </c>
      <c r="F47" s="11" t="n">
        <v>0</v>
      </c>
      <c r="G47" s="11" t="n">
        <v>337</v>
      </c>
      <c r="H47" s="11" t="n">
        <v>15985</v>
      </c>
      <c r="I47" s="11" t="n">
        <v>3124</v>
      </c>
      <c r="J47" s="11" t="n">
        <v>57125</v>
      </c>
      <c r="K47" s="11" t="n">
        <v>5376</v>
      </c>
      <c r="L47" s="11" t="n">
        <f aca="false">D47+F47+H47+J47</f>
        <v>73991</v>
      </c>
      <c r="M47" s="11" t="n">
        <f aca="false">E47+G47+I47+K47</f>
        <v>24463</v>
      </c>
      <c r="N47" s="12" t="n">
        <f aca="false">L47+M47</f>
        <v>98454</v>
      </c>
    </row>
    <row r="48" customFormat="false" ht="12.75" hidden="false" customHeight="false" outlineLevel="0" collapsed="false">
      <c r="B48" s="18"/>
      <c r="C48" s="9" t="s">
        <v>112</v>
      </c>
      <c r="D48" s="11" t="n">
        <v>0</v>
      </c>
      <c r="E48" s="11" t="n">
        <v>30753</v>
      </c>
      <c r="F48" s="11" t="n">
        <v>0</v>
      </c>
      <c r="G48" s="11" t="n">
        <v>831</v>
      </c>
      <c r="H48" s="11" t="n">
        <v>0</v>
      </c>
      <c r="I48" s="11" t="n">
        <v>15570</v>
      </c>
      <c r="J48" s="11" t="n">
        <v>250</v>
      </c>
      <c r="K48" s="11" t="n">
        <v>24596</v>
      </c>
      <c r="L48" s="11" t="n">
        <f aca="false">D48+F48+H48+J48</f>
        <v>250</v>
      </c>
      <c r="M48" s="11" t="n">
        <f aca="false">E48+G48+I48+K48</f>
        <v>71750</v>
      </c>
      <c r="N48" s="12" t="n">
        <f aca="false">L48+M48</f>
        <v>72000</v>
      </c>
    </row>
    <row r="49" customFormat="false" ht="12.75" hidden="false" customHeight="false" outlineLevel="0" collapsed="false">
      <c r="B49" s="18"/>
      <c r="C49" s="9" t="s">
        <v>114</v>
      </c>
      <c r="D49" s="11" t="n">
        <v>0</v>
      </c>
      <c r="E49" s="11" t="n">
        <v>210</v>
      </c>
      <c r="F49" s="11" t="n">
        <v>0</v>
      </c>
      <c r="G49" s="11" t="n">
        <v>2</v>
      </c>
      <c r="H49" s="11" t="n">
        <v>34</v>
      </c>
      <c r="I49" s="11" t="n">
        <v>35</v>
      </c>
      <c r="J49" s="11" t="n">
        <v>513</v>
      </c>
      <c r="K49" s="11" t="n">
        <v>151</v>
      </c>
      <c r="L49" s="11" t="n">
        <f aca="false">D49+F49+H49+J49</f>
        <v>547</v>
      </c>
      <c r="M49" s="11" t="n">
        <f aca="false">E49+G49+I49+K49</f>
        <v>398</v>
      </c>
      <c r="N49" s="12" t="n">
        <f aca="false">L49+M49</f>
        <v>945</v>
      </c>
    </row>
    <row r="50" customFormat="false" ht="12.75" hidden="false" customHeight="false" outlineLevel="0" collapsed="false">
      <c r="B50" s="6" t="s">
        <v>45</v>
      </c>
      <c r="C50" s="6"/>
      <c r="D50" s="13" t="n">
        <f aca="false">SUM(D44:D49)</f>
        <v>701181</v>
      </c>
      <c r="E50" s="13" t="n">
        <f aca="false">SUM(E44:E49)</f>
        <v>3001994</v>
      </c>
      <c r="F50" s="13" t="n">
        <f aca="false">SUM(F44:F49)</f>
        <v>4509</v>
      </c>
      <c r="G50" s="13" t="n">
        <f aca="false">SUM(G44:G49)</f>
        <v>58052</v>
      </c>
      <c r="H50" s="13" t="n">
        <f aca="false">SUM(H44:H49)</f>
        <v>251155</v>
      </c>
      <c r="I50" s="13" t="n">
        <f aca="false">SUM(I44:I49)</f>
        <v>259182</v>
      </c>
      <c r="J50" s="13" t="n">
        <f aca="false">SUM(J44:J49)</f>
        <v>3930567</v>
      </c>
      <c r="K50" s="13" t="n">
        <f aca="false">SUM(K44:K49)</f>
        <v>733818</v>
      </c>
      <c r="L50" s="13" t="n">
        <f aca="false">SUM(L44:L49)</f>
        <v>4887412</v>
      </c>
      <c r="M50" s="13" t="n">
        <f aca="false">SUM(M44:M49)</f>
        <v>4053046</v>
      </c>
      <c r="N50" s="13" t="n">
        <f aca="false">SUM(N44:N49)</f>
        <v>8940458</v>
      </c>
    </row>
    <row r="51" customFormat="false" ht="12.75" hidden="false" customHeight="true" outlineLevel="0" collapsed="false">
      <c r="B51" s="18" t="s">
        <v>29</v>
      </c>
      <c r="C51" s="9" t="s">
        <v>104</v>
      </c>
      <c r="D51" s="11" t="n">
        <v>0</v>
      </c>
      <c r="E51" s="11" t="n">
        <v>1701</v>
      </c>
      <c r="F51" s="11" t="n">
        <v>493812</v>
      </c>
      <c r="G51" s="11" t="n">
        <v>23955</v>
      </c>
      <c r="H51" s="11" t="n">
        <v>85022</v>
      </c>
      <c r="I51" s="11" t="n">
        <v>2240</v>
      </c>
      <c r="J51" s="11" t="n">
        <v>948856</v>
      </c>
      <c r="K51" s="11" t="n">
        <v>27602</v>
      </c>
      <c r="L51" s="11" t="n">
        <f aca="false">D51+F51+H51+J51</f>
        <v>1527690</v>
      </c>
      <c r="M51" s="11" t="n">
        <f aca="false">E51+G51+I51+K51</f>
        <v>55498</v>
      </c>
      <c r="N51" s="12" t="n">
        <f aca="false">L51+M51</f>
        <v>1583188</v>
      </c>
    </row>
    <row r="52" customFormat="false" ht="12.75" hidden="false" customHeight="false" outlineLevel="0" collapsed="false">
      <c r="B52" s="18"/>
      <c r="C52" s="9" t="s">
        <v>106</v>
      </c>
      <c r="D52" s="11" t="n">
        <v>0</v>
      </c>
      <c r="E52" s="11" t="n">
        <v>157730</v>
      </c>
      <c r="F52" s="11" t="n">
        <v>563</v>
      </c>
      <c r="G52" s="11" t="n">
        <v>705200</v>
      </c>
      <c r="H52" s="11" t="n">
        <v>6748</v>
      </c>
      <c r="I52" s="11" t="n">
        <v>102357</v>
      </c>
      <c r="J52" s="11" t="n">
        <v>10091</v>
      </c>
      <c r="K52" s="11" t="n">
        <v>139556</v>
      </c>
      <c r="L52" s="11" t="n">
        <f aca="false">D52+F52+H52+J52</f>
        <v>17402</v>
      </c>
      <c r="M52" s="11" t="n">
        <f aca="false">E52+G52+I52+K52</f>
        <v>1104843</v>
      </c>
      <c r="N52" s="12" t="n">
        <f aca="false">L52+M52</f>
        <v>1122245</v>
      </c>
    </row>
    <row r="53" customFormat="false" ht="12.75" hidden="false" customHeight="false" outlineLevel="0" collapsed="false">
      <c r="B53" s="18"/>
      <c r="C53" s="9" t="s">
        <v>108</v>
      </c>
      <c r="D53" s="11" t="n">
        <v>0</v>
      </c>
      <c r="E53" s="11" t="n">
        <v>0</v>
      </c>
      <c r="F53" s="11" t="n">
        <v>0</v>
      </c>
      <c r="G53" s="11" t="n">
        <v>220</v>
      </c>
      <c r="H53" s="11" t="n">
        <v>18</v>
      </c>
      <c r="I53" s="11" t="n">
        <v>692</v>
      </c>
      <c r="J53" s="11" t="n">
        <v>115</v>
      </c>
      <c r="K53" s="11" t="n">
        <v>539</v>
      </c>
      <c r="L53" s="11" t="n">
        <f aca="false">D53+F53+H53+J53</f>
        <v>133</v>
      </c>
      <c r="M53" s="11" t="n">
        <f aca="false">E53+G53+I53+K53</f>
        <v>1451</v>
      </c>
      <c r="N53" s="12" t="n">
        <f aca="false">L53+M53</f>
        <v>1584</v>
      </c>
    </row>
    <row r="54" customFormat="false" ht="12.75" hidden="false" customHeight="false" outlineLevel="0" collapsed="false">
      <c r="B54" s="18"/>
      <c r="C54" s="9" t="s">
        <v>110</v>
      </c>
      <c r="D54" s="11" t="n">
        <v>0</v>
      </c>
      <c r="E54" s="11" t="n">
        <v>971</v>
      </c>
      <c r="F54" s="11" t="n">
        <v>6705</v>
      </c>
      <c r="G54" s="11" t="n">
        <v>3752</v>
      </c>
      <c r="H54" s="11" t="n">
        <v>12297</v>
      </c>
      <c r="I54" s="11" t="n">
        <v>920</v>
      </c>
      <c r="J54" s="11" t="n">
        <v>8801</v>
      </c>
      <c r="K54" s="11" t="n">
        <v>3009</v>
      </c>
      <c r="L54" s="11" t="n">
        <f aca="false">D54+F54+H54+J54</f>
        <v>27803</v>
      </c>
      <c r="M54" s="11" t="n">
        <f aca="false">E54+G54+I54+K54</f>
        <v>8652</v>
      </c>
      <c r="N54" s="12" t="n">
        <f aca="false">L54+M54</f>
        <v>36455</v>
      </c>
    </row>
    <row r="55" customFormat="false" ht="12.75" hidden="false" customHeight="false" outlineLevel="0" collapsed="false">
      <c r="B55" s="18"/>
      <c r="C55" s="9" t="s">
        <v>112</v>
      </c>
      <c r="D55" s="11" t="n">
        <v>0</v>
      </c>
      <c r="E55" s="11" t="n">
        <v>418</v>
      </c>
      <c r="F55" s="11" t="n">
        <v>0</v>
      </c>
      <c r="G55" s="11" t="n">
        <v>5701</v>
      </c>
      <c r="H55" s="11" t="n">
        <v>200</v>
      </c>
      <c r="I55" s="11" t="n">
        <v>7273</v>
      </c>
      <c r="J55" s="11" t="n">
        <v>0</v>
      </c>
      <c r="K55" s="11" t="n">
        <v>7463</v>
      </c>
      <c r="L55" s="11" t="n">
        <f aca="false">D55+F55+H55+J55</f>
        <v>200</v>
      </c>
      <c r="M55" s="11" t="n">
        <f aca="false">E55+G55+I55+K55</f>
        <v>20855</v>
      </c>
      <c r="N55" s="12" t="n">
        <f aca="false">L55+M55</f>
        <v>21055</v>
      </c>
    </row>
    <row r="56" customFormat="false" ht="12.75" hidden="false" customHeight="false" outlineLevel="0" collapsed="false">
      <c r="B56" s="18"/>
      <c r="C56" s="9" t="s">
        <v>114</v>
      </c>
      <c r="D56" s="11" t="n">
        <v>0</v>
      </c>
      <c r="E56" s="11" t="n">
        <v>0</v>
      </c>
      <c r="F56" s="11" t="n">
        <v>27</v>
      </c>
      <c r="G56" s="11" t="n">
        <v>43</v>
      </c>
      <c r="H56" s="11" t="n">
        <v>132</v>
      </c>
      <c r="I56" s="11" t="n">
        <v>2</v>
      </c>
      <c r="J56" s="11" t="n">
        <v>35</v>
      </c>
      <c r="K56" s="11" t="n">
        <v>36</v>
      </c>
      <c r="L56" s="11" t="n">
        <f aca="false">D56+F56+H56+J56</f>
        <v>194</v>
      </c>
      <c r="M56" s="11" t="n">
        <f aca="false">E56+G56+I56+K56</f>
        <v>81</v>
      </c>
      <c r="N56" s="12" t="n">
        <f aca="false">L56+M56</f>
        <v>275</v>
      </c>
    </row>
    <row r="57" customFormat="false" ht="12.75" hidden="false" customHeight="false" outlineLevel="0" collapsed="false">
      <c r="B57" s="6" t="s">
        <v>51</v>
      </c>
      <c r="C57" s="6"/>
      <c r="D57" s="13" t="n">
        <f aca="false">SUM(D51:D56)</f>
        <v>0</v>
      </c>
      <c r="E57" s="13" t="n">
        <f aca="false">SUM(E51:E56)</f>
        <v>160820</v>
      </c>
      <c r="F57" s="13" t="n">
        <f aca="false">SUM(F51:F56)</f>
        <v>501107</v>
      </c>
      <c r="G57" s="13" t="n">
        <f aca="false">SUM(G51:G56)</f>
        <v>738871</v>
      </c>
      <c r="H57" s="13" t="n">
        <f aca="false">SUM(H51:H56)</f>
        <v>104417</v>
      </c>
      <c r="I57" s="13" t="n">
        <f aca="false">SUM(I51:I56)</f>
        <v>113484</v>
      </c>
      <c r="J57" s="13" t="n">
        <f aca="false">SUM(J51:J56)</f>
        <v>967898</v>
      </c>
      <c r="K57" s="13" t="n">
        <f aca="false">SUM(K51:K56)</f>
        <v>178205</v>
      </c>
      <c r="L57" s="13" t="n">
        <f aca="false">SUM(L51:L56)</f>
        <v>1573422</v>
      </c>
      <c r="M57" s="13" t="n">
        <f aca="false">SUM(M51:M56)</f>
        <v>1191380</v>
      </c>
      <c r="N57" s="13" t="n">
        <f aca="false">SUM(N51:N56)</f>
        <v>2764802</v>
      </c>
    </row>
    <row r="58" customFormat="false" ht="12.75" hidden="false" customHeight="true" outlineLevel="0" collapsed="false">
      <c r="B58" s="18" t="s">
        <v>30</v>
      </c>
      <c r="C58" s="9" t="s">
        <v>104</v>
      </c>
      <c r="D58" s="11" t="n">
        <v>1118</v>
      </c>
      <c r="E58" s="11" t="n">
        <v>4772</v>
      </c>
      <c r="F58" s="11" t="n">
        <v>21115</v>
      </c>
      <c r="G58" s="11" t="n">
        <v>789</v>
      </c>
      <c r="H58" s="11" t="n">
        <v>615105</v>
      </c>
      <c r="I58" s="11" t="n">
        <v>40538</v>
      </c>
      <c r="J58" s="11" t="n">
        <v>2107685</v>
      </c>
      <c r="K58" s="11" t="n">
        <v>113155</v>
      </c>
      <c r="L58" s="11" t="n">
        <f aca="false">D58+F58+H58+J58</f>
        <v>2745023</v>
      </c>
      <c r="M58" s="11" t="n">
        <f aca="false">E58+G58+I58+K58</f>
        <v>159254</v>
      </c>
      <c r="N58" s="12" t="n">
        <f aca="false">L58+M58</f>
        <v>2904277</v>
      </c>
    </row>
    <row r="59" customFormat="false" ht="12.75" hidden="false" customHeight="false" outlineLevel="0" collapsed="false">
      <c r="B59" s="18"/>
      <c r="C59" s="9" t="s">
        <v>106</v>
      </c>
      <c r="D59" s="11" t="n">
        <v>0</v>
      </c>
      <c r="E59" s="11" t="n">
        <v>1331487</v>
      </c>
      <c r="F59" s="11" t="n">
        <v>32</v>
      </c>
      <c r="G59" s="11" t="n">
        <v>249072</v>
      </c>
      <c r="H59" s="11" t="n">
        <v>85306</v>
      </c>
      <c r="I59" s="11" t="n">
        <v>2812840</v>
      </c>
      <c r="J59" s="11" t="n">
        <v>29731</v>
      </c>
      <c r="K59" s="11" t="n">
        <v>778008</v>
      </c>
      <c r="L59" s="11" t="n">
        <f aca="false">D59+F59+H59+J59</f>
        <v>115069</v>
      </c>
      <c r="M59" s="11" t="n">
        <f aca="false">E59+G59+I59+K59</f>
        <v>5171407</v>
      </c>
      <c r="N59" s="12" t="n">
        <f aca="false">L59+M59</f>
        <v>5286476</v>
      </c>
    </row>
    <row r="60" customFormat="false" ht="12.75" hidden="false" customHeight="false" outlineLevel="0" collapsed="false">
      <c r="B60" s="18"/>
      <c r="C60" s="9" t="s">
        <v>108</v>
      </c>
      <c r="D60" s="11" t="n">
        <v>0</v>
      </c>
      <c r="E60" s="11" t="n">
        <v>132476</v>
      </c>
      <c r="F60" s="11" t="n">
        <v>0</v>
      </c>
      <c r="G60" s="11" t="n">
        <v>21770</v>
      </c>
      <c r="H60" s="11" t="n">
        <v>1230</v>
      </c>
      <c r="I60" s="11" t="n">
        <v>213359</v>
      </c>
      <c r="J60" s="11" t="n">
        <v>698</v>
      </c>
      <c r="K60" s="11" t="n">
        <v>151229</v>
      </c>
      <c r="L60" s="11" t="n">
        <f aca="false">D60+F60+H60+J60</f>
        <v>1928</v>
      </c>
      <c r="M60" s="11" t="n">
        <f aca="false">E60+G60+I60+K60</f>
        <v>518834</v>
      </c>
      <c r="N60" s="12" t="n">
        <f aca="false">L60+M60</f>
        <v>520762</v>
      </c>
    </row>
    <row r="61" customFormat="false" ht="12.75" hidden="false" customHeight="false" outlineLevel="0" collapsed="false">
      <c r="B61" s="18"/>
      <c r="C61" s="9" t="s">
        <v>110</v>
      </c>
      <c r="D61" s="11" t="n">
        <v>0</v>
      </c>
      <c r="E61" s="11" t="n">
        <v>1790</v>
      </c>
      <c r="F61" s="11" t="n">
        <v>520</v>
      </c>
      <c r="G61" s="11" t="n">
        <v>878</v>
      </c>
      <c r="H61" s="11" t="n">
        <v>63665</v>
      </c>
      <c r="I61" s="11" t="n">
        <v>17309</v>
      </c>
      <c r="J61" s="11" t="n">
        <v>50072</v>
      </c>
      <c r="K61" s="11" t="n">
        <v>6312</v>
      </c>
      <c r="L61" s="11" t="n">
        <f aca="false">D61+F61+H61+J61</f>
        <v>114257</v>
      </c>
      <c r="M61" s="11" t="n">
        <f aca="false">E61+G61+I61+K61</f>
        <v>26289</v>
      </c>
      <c r="N61" s="12" t="n">
        <f aca="false">L61+M61</f>
        <v>140546</v>
      </c>
    </row>
    <row r="62" customFormat="false" ht="12.75" hidden="false" customHeight="false" outlineLevel="0" collapsed="false">
      <c r="B62" s="18"/>
      <c r="C62" s="9" t="s">
        <v>112</v>
      </c>
      <c r="D62" s="11" t="n">
        <v>0</v>
      </c>
      <c r="E62" s="11" t="n">
        <v>11235</v>
      </c>
      <c r="F62" s="11" t="n">
        <v>90</v>
      </c>
      <c r="G62" s="11" t="n">
        <v>8320</v>
      </c>
      <c r="H62" s="11" t="n">
        <v>227</v>
      </c>
      <c r="I62" s="11" t="n">
        <v>43736</v>
      </c>
      <c r="J62" s="11" t="n">
        <v>152</v>
      </c>
      <c r="K62" s="11" t="n">
        <v>8695</v>
      </c>
      <c r="L62" s="11" t="n">
        <f aca="false">D62+F62+H62+J62</f>
        <v>469</v>
      </c>
      <c r="M62" s="11" t="n">
        <f aca="false">E62+G62+I62+K62</f>
        <v>71986</v>
      </c>
      <c r="N62" s="12" t="n">
        <f aca="false">L62+M62</f>
        <v>72455</v>
      </c>
    </row>
    <row r="63" customFormat="false" ht="12.75" hidden="false" customHeight="false" outlineLevel="0" collapsed="false">
      <c r="B63" s="18"/>
      <c r="C63" s="9" t="s">
        <v>114</v>
      </c>
      <c r="D63" s="11" t="n">
        <v>0</v>
      </c>
      <c r="E63" s="11" t="n">
        <v>2</v>
      </c>
      <c r="F63" s="11" t="n">
        <v>0</v>
      </c>
      <c r="G63" s="11" t="n">
        <v>8</v>
      </c>
      <c r="H63" s="11" t="n">
        <v>364</v>
      </c>
      <c r="I63" s="11" t="n">
        <v>68</v>
      </c>
      <c r="J63" s="11" t="n">
        <v>299</v>
      </c>
      <c r="K63" s="11" t="n">
        <v>51</v>
      </c>
      <c r="L63" s="11" t="n">
        <f aca="false">D63+F63+H63+J63</f>
        <v>663</v>
      </c>
      <c r="M63" s="11" t="n">
        <f aca="false">E63+G63+I63+K63</f>
        <v>129</v>
      </c>
      <c r="N63" s="12" t="n">
        <f aca="false">L63+M63</f>
        <v>792</v>
      </c>
    </row>
    <row r="64" customFormat="false" ht="12.75" hidden="false" customHeight="false" outlineLevel="0" collapsed="false">
      <c r="B64" s="6" t="s">
        <v>57</v>
      </c>
      <c r="C64" s="6"/>
      <c r="D64" s="13" t="n">
        <f aca="false">SUM(D58:D63)</f>
        <v>1118</v>
      </c>
      <c r="E64" s="13" t="n">
        <f aca="false">SUM(E58:E63)</f>
        <v>1481762</v>
      </c>
      <c r="F64" s="13" t="n">
        <f aca="false">SUM(F58:F63)</f>
        <v>21757</v>
      </c>
      <c r="G64" s="13" t="n">
        <f aca="false">SUM(G58:G63)</f>
        <v>280837</v>
      </c>
      <c r="H64" s="13" t="n">
        <f aca="false">SUM(H58:H63)</f>
        <v>765897</v>
      </c>
      <c r="I64" s="13" t="n">
        <f aca="false">SUM(I58:I63)</f>
        <v>3127850</v>
      </c>
      <c r="J64" s="13" t="n">
        <f aca="false">SUM(J58:J63)</f>
        <v>2188637</v>
      </c>
      <c r="K64" s="13" t="n">
        <f aca="false">SUM(K58:K63)</f>
        <v>1057450</v>
      </c>
      <c r="L64" s="13" t="n">
        <f aca="false">SUM(L58:L63)</f>
        <v>2977409</v>
      </c>
      <c r="M64" s="13" t="n">
        <f aca="false">SUM(M58:M63)</f>
        <v>5947899</v>
      </c>
      <c r="N64" s="13" t="n">
        <f aca="false">SUM(N58:N63)</f>
        <v>8925308</v>
      </c>
    </row>
    <row r="65" customFormat="false" ht="12.75" hidden="false" customHeight="true" outlineLevel="0" collapsed="false">
      <c r="B65" s="18" t="s">
        <v>58</v>
      </c>
      <c r="C65" s="9" t="s">
        <v>104</v>
      </c>
      <c r="D65" s="11" t="n">
        <f aca="false">D58+D51+D44</f>
        <v>699794</v>
      </c>
      <c r="E65" s="11" t="n">
        <f aca="false">E58+E51+E44</f>
        <v>26335</v>
      </c>
      <c r="F65" s="11" t="n">
        <f aca="false">F58+F51+F44</f>
        <v>519436</v>
      </c>
      <c r="G65" s="11" t="n">
        <f aca="false">G58+G51+G44</f>
        <v>24824</v>
      </c>
      <c r="H65" s="11" t="n">
        <f aca="false">H58+H51+H44</f>
        <v>906671</v>
      </c>
      <c r="I65" s="11" t="n">
        <f aca="false">I58+I51+I44</f>
        <v>48517</v>
      </c>
      <c r="J65" s="11" t="n">
        <f aca="false">J58+J51+J44</f>
        <v>6878919</v>
      </c>
      <c r="K65" s="11" t="n">
        <f aca="false">K58+K51+K44</f>
        <v>332360</v>
      </c>
      <c r="L65" s="11" t="n">
        <f aca="false">L58+L51+L44</f>
        <v>9004820</v>
      </c>
      <c r="M65" s="11" t="n">
        <f aca="false">M58+M51+M44</f>
        <v>432036</v>
      </c>
      <c r="N65" s="12" t="n">
        <f aca="false">N58+N51+N44</f>
        <v>9436856</v>
      </c>
    </row>
    <row r="66" customFormat="false" ht="12.75" hidden="false" customHeight="false" outlineLevel="0" collapsed="false">
      <c r="B66" s="18"/>
      <c r="C66" s="9" t="s">
        <v>106</v>
      </c>
      <c r="D66" s="11" t="n">
        <f aca="false">D59+D52+D45</f>
        <v>1403</v>
      </c>
      <c r="E66" s="11" t="n">
        <f aca="false">E59+E52+E45</f>
        <v>4419557</v>
      </c>
      <c r="F66" s="11" t="n">
        <f aca="false">F59+F52+F45</f>
        <v>595</v>
      </c>
      <c r="G66" s="11" t="n">
        <f aca="false">G59+G52+G45</f>
        <v>1011074</v>
      </c>
      <c r="H66" s="11" t="n">
        <f aca="false">H59+H52+H45</f>
        <v>120646</v>
      </c>
      <c r="I66" s="11" t="n">
        <f aca="false">I59+I52+I45</f>
        <v>3148546</v>
      </c>
      <c r="J66" s="11" t="n">
        <f aca="false">J59+J52+J45</f>
        <v>90123</v>
      </c>
      <c r="K66" s="11" t="n">
        <f aca="false">K59+K52+K45</f>
        <v>1427344</v>
      </c>
      <c r="L66" s="11" t="n">
        <f aca="false">L59+L52+L45</f>
        <v>212767</v>
      </c>
      <c r="M66" s="11" t="n">
        <f aca="false">M59+M52+M45</f>
        <v>10006521</v>
      </c>
      <c r="N66" s="12" t="n">
        <f aca="false">N59+N52+N45</f>
        <v>10219288</v>
      </c>
    </row>
    <row r="67" customFormat="false" ht="12.75" hidden="false" customHeight="false" outlineLevel="0" collapsed="false">
      <c r="B67" s="18"/>
      <c r="C67" s="9" t="s">
        <v>108</v>
      </c>
      <c r="D67" s="11" t="n">
        <f aca="false">D60+D53+D46</f>
        <v>221</v>
      </c>
      <c r="E67" s="11" t="n">
        <f aca="false">E60+E53+E46</f>
        <v>137679</v>
      </c>
      <c r="F67" s="11" t="n">
        <f aca="false">F60+F53+F46</f>
        <v>0</v>
      </c>
      <c r="G67" s="11" t="n">
        <f aca="false">G60+G53+G46</f>
        <v>21990</v>
      </c>
      <c r="H67" s="11" t="n">
        <f aca="false">H60+H53+H46</f>
        <v>1248</v>
      </c>
      <c r="I67" s="11" t="n">
        <f aca="false">I60+I53+I46</f>
        <v>215416</v>
      </c>
      <c r="J67" s="11" t="n">
        <f aca="false">J60+J53+J46</f>
        <v>813</v>
      </c>
      <c r="K67" s="11" t="n">
        <f aca="false">K60+K53+K46</f>
        <v>154080</v>
      </c>
      <c r="L67" s="11" t="n">
        <f aca="false">L60+L53+L46</f>
        <v>2282</v>
      </c>
      <c r="M67" s="11" t="n">
        <f aca="false">M60+M53+M46</f>
        <v>529165</v>
      </c>
      <c r="N67" s="12" t="n">
        <f aca="false">N60+N53+N46</f>
        <v>531447</v>
      </c>
    </row>
    <row r="68" customFormat="false" ht="12.75" hidden="false" customHeight="false" outlineLevel="0" collapsed="false">
      <c r="B68" s="18"/>
      <c r="C68" s="9" t="s">
        <v>110</v>
      </c>
      <c r="D68" s="11" t="n">
        <f aca="false">D61+D54+D47</f>
        <v>881</v>
      </c>
      <c r="E68" s="11" t="n">
        <f aca="false">E61+E54+E47</f>
        <v>18387</v>
      </c>
      <c r="F68" s="11" t="n">
        <f aca="false">F61+F54+F47</f>
        <v>7225</v>
      </c>
      <c r="G68" s="11" t="n">
        <f aca="false">G61+G54+G47</f>
        <v>4967</v>
      </c>
      <c r="H68" s="11" t="n">
        <f aca="false">H61+H54+H47</f>
        <v>91947</v>
      </c>
      <c r="I68" s="11" t="n">
        <f aca="false">I61+I54+I47</f>
        <v>21353</v>
      </c>
      <c r="J68" s="11" t="n">
        <f aca="false">J61+J54+J47</f>
        <v>115998</v>
      </c>
      <c r="K68" s="11" t="n">
        <f aca="false">K61+K54+K47</f>
        <v>14697</v>
      </c>
      <c r="L68" s="11" t="n">
        <f aca="false">L61+L54+L47</f>
        <v>216051</v>
      </c>
      <c r="M68" s="11" t="n">
        <f aca="false">M61+M54+M47</f>
        <v>59404</v>
      </c>
      <c r="N68" s="12" t="n">
        <f aca="false">N61+N54+N47</f>
        <v>275455</v>
      </c>
    </row>
    <row r="69" customFormat="false" ht="12.75" hidden="false" customHeight="false" outlineLevel="0" collapsed="false">
      <c r="B69" s="18"/>
      <c r="C69" s="9" t="s">
        <v>112</v>
      </c>
      <c r="D69" s="11" t="n">
        <f aca="false">D62+D55+D48</f>
        <v>0</v>
      </c>
      <c r="E69" s="11" t="n">
        <f aca="false">E62+E55+E48</f>
        <v>42406</v>
      </c>
      <c r="F69" s="11" t="n">
        <f aca="false">F62+F55+F48</f>
        <v>90</v>
      </c>
      <c r="G69" s="11" t="n">
        <f aca="false">G62+G55+G48</f>
        <v>14852</v>
      </c>
      <c r="H69" s="11" t="n">
        <f aca="false">H62+H55+H48</f>
        <v>427</v>
      </c>
      <c r="I69" s="11" t="n">
        <f aca="false">I62+I55+I48</f>
        <v>66579</v>
      </c>
      <c r="J69" s="11" t="n">
        <f aca="false">J62+J55+J48</f>
        <v>402</v>
      </c>
      <c r="K69" s="11" t="n">
        <f aca="false">K62+K55+K48</f>
        <v>40754</v>
      </c>
      <c r="L69" s="11" t="n">
        <f aca="false">L62+L55+L48</f>
        <v>919</v>
      </c>
      <c r="M69" s="11" t="n">
        <f aca="false">M62+M55+M48</f>
        <v>164591</v>
      </c>
      <c r="N69" s="12" t="n">
        <f aca="false">N62+N55+N48</f>
        <v>165510</v>
      </c>
    </row>
    <row r="70" customFormat="false" ht="12.75" hidden="false" customHeight="false" outlineLevel="0" collapsed="false">
      <c r="B70" s="18"/>
      <c r="C70" s="9" t="s">
        <v>114</v>
      </c>
      <c r="D70" s="11" t="n">
        <f aca="false">D63+D56+D49</f>
        <v>0</v>
      </c>
      <c r="E70" s="11" t="n">
        <f aca="false">E63+E56+E49</f>
        <v>212</v>
      </c>
      <c r="F70" s="11" t="n">
        <f aca="false">F63+F56+F49</f>
        <v>27</v>
      </c>
      <c r="G70" s="11" t="n">
        <f aca="false">G63+G56+G49</f>
        <v>53</v>
      </c>
      <c r="H70" s="11" t="n">
        <f aca="false">H63+H56+H49</f>
        <v>530</v>
      </c>
      <c r="I70" s="11" t="n">
        <f aca="false">I63+I56+I49</f>
        <v>105</v>
      </c>
      <c r="J70" s="11" t="n">
        <f aca="false">J63+J56+J49</f>
        <v>847</v>
      </c>
      <c r="K70" s="11" t="n">
        <f aca="false">K63+K56+K49</f>
        <v>238</v>
      </c>
      <c r="L70" s="11" t="n">
        <f aca="false">L63+L56+L49</f>
        <v>1404</v>
      </c>
      <c r="M70" s="11" t="n">
        <f aca="false">M63+M56+M49</f>
        <v>608</v>
      </c>
      <c r="N70" s="12" t="n">
        <f aca="false">N63+N56+N49</f>
        <v>2012</v>
      </c>
    </row>
    <row r="71" customFormat="false" ht="12.75" hidden="false" customHeight="false" outlineLevel="0" collapsed="false">
      <c r="B71" s="6" t="s">
        <v>59</v>
      </c>
      <c r="C71" s="6"/>
      <c r="D71" s="13" t="n">
        <f aca="false">SUM(D65:D70)</f>
        <v>702299</v>
      </c>
      <c r="E71" s="13" t="n">
        <f aca="false">SUM(E65:E70)</f>
        <v>4644576</v>
      </c>
      <c r="F71" s="13" t="n">
        <f aca="false">SUM(F65:F70)</f>
        <v>527373</v>
      </c>
      <c r="G71" s="13" t="n">
        <f aca="false">SUM(G65:G70)</f>
        <v>1077760</v>
      </c>
      <c r="H71" s="13" t="n">
        <f aca="false">SUM(H65:H70)</f>
        <v>1121469</v>
      </c>
      <c r="I71" s="13" t="n">
        <f aca="false">SUM(I65:I70)</f>
        <v>3500516</v>
      </c>
      <c r="J71" s="13" t="n">
        <f aca="false">SUM(J65:J70)</f>
        <v>7087102</v>
      </c>
      <c r="K71" s="13" t="n">
        <f aca="false">SUM(K65:K70)</f>
        <v>1969473</v>
      </c>
      <c r="L71" s="13" t="n">
        <f aca="false">SUM(L65:L70)</f>
        <v>9438243</v>
      </c>
      <c r="M71" s="13" t="n">
        <f aca="false">SUM(M65:M70)</f>
        <v>11192325</v>
      </c>
      <c r="N71" s="13" t="n">
        <f aca="false">SUM(N65:N70)</f>
        <v>20630568</v>
      </c>
    </row>
    <row r="73" customFormat="false" ht="15.75" hidden="false" customHeight="false" outlineLevel="0" collapsed="false">
      <c r="B73" s="3" t="s">
        <v>61</v>
      </c>
      <c r="C73" s="3"/>
      <c r="D73" s="4" t="s">
        <v>102</v>
      </c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.75" hidden="false" customHeight="false" outlineLevel="0" collapsed="false">
      <c r="B74" s="3"/>
      <c r="C74" s="3"/>
      <c r="D74" s="4" t="s">
        <v>89</v>
      </c>
      <c r="E74" s="4"/>
      <c r="F74" s="4"/>
      <c r="G74" s="4"/>
      <c r="H74" s="4"/>
      <c r="I74" s="4"/>
      <c r="J74" s="4"/>
      <c r="K74" s="4"/>
      <c r="L74" s="4"/>
      <c r="M74" s="4"/>
      <c r="N74" s="4"/>
    </row>
    <row r="76" customFormat="false" ht="12.75" hidden="false" customHeight="true" outlineLevel="0" collapsed="false">
      <c r="B76" s="7" t="s">
        <v>21</v>
      </c>
      <c r="C76" s="7"/>
      <c r="D76" s="7" t="s">
        <v>23</v>
      </c>
      <c r="E76" s="7"/>
      <c r="F76" s="7"/>
      <c r="G76" s="7"/>
      <c r="H76" s="7"/>
      <c r="I76" s="7"/>
      <c r="J76" s="7" t="s">
        <v>24</v>
      </c>
      <c r="K76" s="7"/>
      <c r="L76" s="7" t="s">
        <v>25</v>
      </c>
      <c r="M76" s="7"/>
      <c r="N76" s="7"/>
    </row>
    <row r="77" customFormat="false" ht="12.75" hidden="false" customHeight="true" outlineLevel="0" collapsed="false">
      <c r="B77" s="7" t="s">
        <v>26</v>
      </c>
      <c r="C77" s="7" t="s">
        <v>27</v>
      </c>
      <c r="D77" s="7" t="s">
        <v>28</v>
      </c>
      <c r="E77" s="7"/>
      <c r="F77" s="7" t="s">
        <v>29</v>
      </c>
      <c r="G77" s="7"/>
      <c r="H77" s="7" t="s">
        <v>30</v>
      </c>
      <c r="I77" s="7"/>
      <c r="J77" s="7"/>
      <c r="K77" s="7"/>
      <c r="L77" s="7"/>
      <c r="M77" s="7"/>
      <c r="N77" s="7"/>
    </row>
    <row r="78" customFormat="false" ht="12.75" hidden="false" customHeight="false" outlineLevel="0" collapsed="false">
      <c r="B78" s="7"/>
      <c r="C78" s="7"/>
      <c r="D78" s="16" t="s">
        <v>31</v>
      </c>
      <c r="E78" s="16" t="s">
        <v>32</v>
      </c>
      <c r="F78" s="16" t="s">
        <v>33</v>
      </c>
      <c r="G78" s="16" t="s">
        <v>32</v>
      </c>
      <c r="H78" s="16" t="s">
        <v>31</v>
      </c>
      <c r="I78" s="16" t="s">
        <v>32</v>
      </c>
      <c r="J78" s="16" t="s">
        <v>33</v>
      </c>
      <c r="K78" s="16" t="s">
        <v>32</v>
      </c>
      <c r="L78" s="16" t="s">
        <v>33</v>
      </c>
      <c r="M78" s="16" t="s">
        <v>32</v>
      </c>
      <c r="N78" s="16" t="s">
        <v>34</v>
      </c>
    </row>
    <row r="79" customFormat="false" ht="12.75" hidden="false" customHeight="true" outlineLevel="0" collapsed="false">
      <c r="B79" s="18" t="s">
        <v>28</v>
      </c>
      <c r="C79" s="9" t="s">
        <v>104</v>
      </c>
      <c r="D79" s="11" t="n">
        <v>729492</v>
      </c>
      <c r="E79" s="11" t="n">
        <v>22761</v>
      </c>
      <c r="F79" s="11" t="n">
        <v>595</v>
      </c>
      <c r="G79" s="11" t="n">
        <v>0</v>
      </c>
      <c r="H79" s="11" t="n">
        <v>184687</v>
      </c>
      <c r="I79" s="11" t="n">
        <v>5742</v>
      </c>
      <c r="J79" s="11" t="n">
        <v>3909298</v>
      </c>
      <c r="K79" s="11" t="n">
        <v>118672</v>
      </c>
      <c r="L79" s="11" t="n">
        <f aca="false">D79+F79+H79+J79</f>
        <v>4824072</v>
      </c>
      <c r="M79" s="11" t="n">
        <f aca="false">E79+G79+I79+K79</f>
        <v>147175</v>
      </c>
      <c r="N79" s="12" t="n">
        <f aca="false">L79+M79</f>
        <v>4971247</v>
      </c>
    </row>
    <row r="80" customFormat="false" ht="12.75" hidden="false" customHeight="false" outlineLevel="0" collapsed="false">
      <c r="B80" s="18"/>
      <c r="C80" s="9" t="s">
        <v>106</v>
      </c>
      <c r="D80" s="11" t="n">
        <v>708</v>
      </c>
      <c r="E80" s="11" t="n">
        <v>2891659</v>
      </c>
      <c r="F80" s="11" t="n">
        <v>0</v>
      </c>
      <c r="G80" s="11" t="n">
        <v>47665</v>
      </c>
      <c r="H80" s="11" t="n">
        <v>22608</v>
      </c>
      <c r="I80" s="11" t="n">
        <v>242461</v>
      </c>
      <c r="J80" s="11" t="n">
        <v>52887</v>
      </c>
      <c r="K80" s="11" t="n">
        <v>528933</v>
      </c>
      <c r="L80" s="11" t="n">
        <f aca="false">D80+F80+H80+J80</f>
        <v>76203</v>
      </c>
      <c r="M80" s="11" t="n">
        <f aca="false">E80+G80+I80+K80</f>
        <v>3710718</v>
      </c>
      <c r="N80" s="12" t="n">
        <f aca="false">L80+M80</f>
        <v>3786921</v>
      </c>
    </row>
    <row r="81" customFormat="false" ht="12.75" hidden="false" customHeight="false" outlineLevel="0" collapsed="false">
      <c r="B81" s="18"/>
      <c r="C81" s="9" t="s">
        <v>108</v>
      </c>
      <c r="D81" s="11" t="n">
        <v>102</v>
      </c>
      <c r="E81" s="11" t="n">
        <v>15542</v>
      </c>
      <c r="F81" s="11" t="n">
        <v>0</v>
      </c>
      <c r="G81" s="11" t="n">
        <v>50</v>
      </c>
      <c r="H81" s="11" t="n">
        <v>15</v>
      </c>
      <c r="I81" s="11" t="n">
        <v>575</v>
      </c>
      <c r="J81" s="11" t="n">
        <v>163</v>
      </c>
      <c r="K81" s="11" t="n">
        <v>3400</v>
      </c>
      <c r="L81" s="11" t="n">
        <f aca="false">D81+F81+H81+J81</f>
        <v>280</v>
      </c>
      <c r="M81" s="11" t="n">
        <f aca="false">E81+G81+I81+K81</f>
        <v>19567</v>
      </c>
      <c r="N81" s="12" t="n">
        <f aca="false">L81+M81</f>
        <v>19847</v>
      </c>
    </row>
    <row r="82" customFormat="false" ht="12.75" hidden="false" customHeight="false" outlineLevel="0" collapsed="false">
      <c r="B82" s="18"/>
      <c r="C82" s="9" t="s">
        <v>110</v>
      </c>
      <c r="D82" s="11" t="n">
        <v>211</v>
      </c>
      <c r="E82" s="11" t="n">
        <v>5919</v>
      </c>
      <c r="F82" s="11" t="n">
        <v>0</v>
      </c>
      <c r="G82" s="11" t="n">
        <v>232</v>
      </c>
      <c r="H82" s="11" t="n">
        <v>23139</v>
      </c>
      <c r="I82" s="11" t="n">
        <v>2546</v>
      </c>
      <c r="J82" s="11" t="n">
        <v>53281</v>
      </c>
      <c r="K82" s="11" t="n">
        <v>3720</v>
      </c>
      <c r="L82" s="11" t="n">
        <f aca="false">D82+F82+H82+J82</f>
        <v>76631</v>
      </c>
      <c r="M82" s="11" t="n">
        <f aca="false">E82+G82+I82+K82</f>
        <v>12417</v>
      </c>
      <c r="N82" s="12" t="n">
        <f aca="false">L82+M82</f>
        <v>89048</v>
      </c>
    </row>
    <row r="83" customFormat="false" ht="12.75" hidden="false" customHeight="false" outlineLevel="0" collapsed="false">
      <c r="B83" s="18"/>
      <c r="C83" s="9" t="s">
        <v>112</v>
      </c>
      <c r="D83" s="11" t="n">
        <v>115</v>
      </c>
      <c r="E83" s="11" t="n">
        <v>39105</v>
      </c>
      <c r="F83" s="11" t="n">
        <v>0</v>
      </c>
      <c r="G83" s="11" t="n">
        <v>1561</v>
      </c>
      <c r="H83" s="11" t="n">
        <v>50</v>
      </c>
      <c r="I83" s="11" t="n">
        <v>17488</v>
      </c>
      <c r="J83" s="11" t="n">
        <v>60</v>
      </c>
      <c r="K83" s="11" t="n">
        <v>23455</v>
      </c>
      <c r="L83" s="11" t="n">
        <f aca="false">D83+F83+H83+J83</f>
        <v>225</v>
      </c>
      <c r="M83" s="11" t="n">
        <f aca="false">E83+G83+I83+K83</f>
        <v>81609</v>
      </c>
      <c r="N83" s="12" t="n">
        <f aca="false">L83+M83</f>
        <v>81834</v>
      </c>
    </row>
    <row r="84" customFormat="false" ht="12.75" hidden="false" customHeight="false" outlineLevel="0" collapsed="false">
      <c r="B84" s="18"/>
      <c r="C84" s="9" t="s">
        <v>114</v>
      </c>
      <c r="D84" s="11" t="n">
        <v>0</v>
      </c>
      <c r="E84" s="11" t="n">
        <v>192</v>
      </c>
      <c r="F84" s="11" t="n">
        <v>0</v>
      </c>
      <c r="G84" s="11" t="n">
        <v>2</v>
      </c>
      <c r="H84" s="11" t="n">
        <v>24</v>
      </c>
      <c r="I84" s="11" t="n">
        <v>43</v>
      </c>
      <c r="J84" s="11" t="n">
        <v>416</v>
      </c>
      <c r="K84" s="11" t="n">
        <v>202</v>
      </c>
      <c r="L84" s="11" t="n">
        <f aca="false">D84+F84+H84+J84</f>
        <v>440</v>
      </c>
      <c r="M84" s="11" t="n">
        <f aca="false">E84+G84+I84+K84</f>
        <v>439</v>
      </c>
      <c r="N84" s="12" t="n">
        <f aca="false">L84+M84</f>
        <v>879</v>
      </c>
    </row>
    <row r="85" customFormat="false" ht="12.75" hidden="false" customHeight="false" outlineLevel="0" collapsed="false">
      <c r="B85" s="6" t="s">
        <v>45</v>
      </c>
      <c r="C85" s="6"/>
      <c r="D85" s="13" t="n">
        <f aca="false">SUM(D79:D84)</f>
        <v>730628</v>
      </c>
      <c r="E85" s="13" t="n">
        <f aca="false">SUM(E79:E84)</f>
        <v>2975178</v>
      </c>
      <c r="F85" s="13" t="n">
        <f aca="false">SUM(F79:F84)</f>
        <v>595</v>
      </c>
      <c r="G85" s="13" t="n">
        <f aca="false">SUM(G79:G84)</f>
        <v>49510</v>
      </c>
      <c r="H85" s="13" t="n">
        <f aca="false">SUM(H79:H84)</f>
        <v>230523</v>
      </c>
      <c r="I85" s="13" t="n">
        <f aca="false">SUM(I79:I84)</f>
        <v>268855</v>
      </c>
      <c r="J85" s="13" t="n">
        <f aca="false">SUM(J79:J84)</f>
        <v>4016105</v>
      </c>
      <c r="K85" s="13" t="n">
        <f aca="false">SUM(K79:K84)</f>
        <v>678382</v>
      </c>
      <c r="L85" s="13" t="n">
        <f aca="false">SUM(L79:L84)</f>
        <v>4977851</v>
      </c>
      <c r="M85" s="13" t="n">
        <f aca="false">SUM(M79:M84)</f>
        <v>3971925</v>
      </c>
      <c r="N85" s="13" t="n">
        <f aca="false">SUM(N79:N84)</f>
        <v>8949776</v>
      </c>
    </row>
    <row r="86" customFormat="false" ht="12.75" hidden="false" customHeight="true" outlineLevel="0" collapsed="false">
      <c r="B86" s="18" t="s">
        <v>29</v>
      </c>
      <c r="C86" s="9" t="s">
        <v>104</v>
      </c>
      <c r="D86" s="11" t="n">
        <v>0</v>
      </c>
      <c r="E86" s="11" t="n">
        <v>0</v>
      </c>
      <c r="F86" s="11" t="n">
        <v>440161</v>
      </c>
      <c r="G86" s="11" t="n">
        <v>17179</v>
      </c>
      <c r="H86" s="11" t="n">
        <v>79680</v>
      </c>
      <c r="I86" s="11" t="n">
        <v>1700</v>
      </c>
      <c r="J86" s="11" t="n">
        <v>1020157</v>
      </c>
      <c r="K86" s="11" t="n">
        <v>19392</v>
      </c>
      <c r="L86" s="11" t="n">
        <f aca="false">D86+F86+H86+J86</f>
        <v>1539998</v>
      </c>
      <c r="M86" s="11" t="n">
        <f aca="false">E86+G86+I86+K86</f>
        <v>38271</v>
      </c>
      <c r="N86" s="12" t="n">
        <f aca="false">L86+M86</f>
        <v>1578269</v>
      </c>
    </row>
    <row r="87" customFormat="false" ht="12.75" hidden="false" customHeight="false" outlineLevel="0" collapsed="false">
      <c r="B87" s="18"/>
      <c r="C87" s="9" t="s">
        <v>106</v>
      </c>
      <c r="D87" s="11" t="n">
        <v>0</v>
      </c>
      <c r="E87" s="11" t="n">
        <v>167500</v>
      </c>
      <c r="F87" s="11" t="n">
        <v>706</v>
      </c>
      <c r="G87" s="11" t="n">
        <v>694581</v>
      </c>
      <c r="H87" s="11" t="n">
        <v>11876</v>
      </c>
      <c r="I87" s="11" t="n">
        <v>105757</v>
      </c>
      <c r="J87" s="11" t="n">
        <v>9052</v>
      </c>
      <c r="K87" s="11" t="n">
        <v>170828</v>
      </c>
      <c r="L87" s="11" t="n">
        <f aca="false">D87+F87+H87+J87</f>
        <v>21634</v>
      </c>
      <c r="M87" s="11" t="n">
        <f aca="false">E87+G87+I87+K87</f>
        <v>1138666</v>
      </c>
      <c r="N87" s="12" t="n">
        <f aca="false">L87+M87</f>
        <v>1160300</v>
      </c>
    </row>
    <row r="88" customFormat="false" ht="12.75" hidden="false" customHeight="false" outlineLevel="0" collapsed="false">
      <c r="B88" s="18"/>
      <c r="C88" s="9" t="s">
        <v>108</v>
      </c>
      <c r="D88" s="11" t="n">
        <v>0</v>
      </c>
      <c r="E88" s="11" t="n">
        <v>425</v>
      </c>
      <c r="F88" s="11" t="n">
        <v>0</v>
      </c>
      <c r="G88" s="11" t="n">
        <v>90</v>
      </c>
      <c r="H88" s="11" t="n">
        <v>0</v>
      </c>
      <c r="I88" s="11" t="n">
        <v>1185</v>
      </c>
      <c r="J88" s="11" t="n">
        <v>0</v>
      </c>
      <c r="K88" s="11" t="n">
        <v>410</v>
      </c>
      <c r="L88" s="11" t="n">
        <f aca="false">D88+F88+H88+J88</f>
        <v>0</v>
      </c>
      <c r="M88" s="11" t="n">
        <f aca="false">E88+G88+I88+K88</f>
        <v>2110</v>
      </c>
      <c r="N88" s="12" t="n">
        <f aca="false">L88+M88</f>
        <v>2110</v>
      </c>
    </row>
    <row r="89" customFormat="false" ht="12.75" hidden="false" customHeight="false" outlineLevel="0" collapsed="false">
      <c r="B89" s="18"/>
      <c r="C89" s="9" t="s">
        <v>110</v>
      </c>
      <c r="D89" s="11" t="n">
        <v>0</v>
      </c>
      <c r="E89" s="11" t="n">
        <v>0</v>
      </c>
      <c r="F89" s="11" t="n">
        <v>6003</v>
      </c>
      <c r="G89" s="11" t="n">
        <v>2137</v>
      </c>
      <c r="H89" s="11" t="n">
        <v>12946</v>
      </c>
      <c r="I89" s="11" t="n">
        <v>2075</v>
      </c>
      <c r="J89" s="11" t="n">
        <v>9090</v>
      </c>
      <c r="K89" s="11" t="n">
        <v>3499</v>
      </c>
      <c r="L89" s="11" t="n">
        <f aca="false">D89+F89+H89+J89</f>
        <v>28039</v>
      </c>
      <c r="M89" s="11" t="n">
        <f aca="false">E89+G89+I89+K89</f>
        <v>7711</v>
      </c>
      <c r="N89" s="12" t="n">
        <f aca="false">L89+M89</f>
        <v>35750</v>
      </c>
    </row>
    <row r="90" customFormat="false" ht="12.75" hidden="false" customHeight="false" outlineLevel="0" collapsed="false">
      <c r="B90" s="18"/>
      <c r="C90" s="9" t="s">
        <v>112</v>
      </c>
      <c r="D90" s="11" t="n">
        <v>0</v>
      </c>
      <c r="E90" s="11" t="n">
        <v>538</v>
      </c>
      <c r="F90" s="11" t="n">
        <v>0</v>
      </c>
      <c r="G90" s="11" t="n">
        <v>3588</v>
      </c>
      <c r="H90" s="11" t="n">
        <v>185</v>
      </c>
      <c r="I90" s="11" t="n">
        <v>5584</v>
      </c>
      <c r="J90" s="11" t="n">
        <v>0</v>
      </c>
      <c r="K90" s="11" t="n">
        <v>5694</v>
      </c>
      <c r="L90" s="11" t="n">
        <f aca="false">D90+F90+H90+J90</f>
        <v>185</v>
      </c>
      <c r="M90" s="11" t="n">
        <f aca="false">E90+G90+I90+K90</f>
        <v>15404</v>
      </c>
      <c r="N90" s="12" t="n">
        <f aca="false">L90+M90</f>
        <v>15589</v>
      </c>
    </row>
    <row r="91" customFormat="false" ht="12.75" hidden="false" customHeight="false" outlineLevel="0" collapsed="false">
      <c r="B91" s="18"/>
      <c r="C91" s="9" t="s">
        <v>114</v>
      </c>
      <c r="D91" s="11" t="n">
        <v>0</v>
      </c>
      <c r="E91" s="11" t="n">
        <v>2</v>
      </c>
      <c r="F91" s="11" t="n">
        <v>20</v>
      </c>
      <c r="G91" s="11" t="n">
        <v>2</v>
      </c>
      <c r="H91" s="11" t="n">
        <v>89</v>
      </c>
      <c r="I91" s="11" t="n">
        <v>7</v>
      </c>
      <c r="J91" s="11" t="n">
        <v>28</v>
      </c>
      <c r="K91" s="11" t="n">
        <v>18</v>
      </c>
      <c r="L91" s="11" t="n">
        <f aca="false">D91+F91+H91+J91</f>
        <v>137</v>
      </c>
      <c r="M91" s="11" t="n">
        <f aca="false">E91+G91+I91+K91</f>
        <v>29</v>
      </c>
      <c r="N91" s="12" t="n">
        <f aca="false">L91+M91</f>
        <v>166</v>
      </c>
    </row>
    <row r="92" customFormat="false" ht="12.75" hidden="false" customHeight="false" outlineLevel="0" collapsed="false">
      <c r="B92" s="6" t="s">
        <v>51</v>
      </c>
      <c r="C92" s="6"/>
      <c r="D92" s="13" t="n">
        <f aca="false">SUM(D86:D91)</f>
        <v>0</v>
      </c>
      <c r="E92" s="13" t="n">
        <f aca="false">SUM(E86:E91)</f>
        <v>168465</v>
      </c>
      <c r="F92" s="13" t="n">
        <f aca="false">SUM(F86:F91)</f>
        <v>446890</v>
      </c>
      <c r="G92" s="13" t="n">
        <f aca="false">SUM(G86:G91)</f>
        <v>717577</v>
      </c>
      <c r="H92" s="13" t="n">
        <f aca="false">SUM(H86:H91)</f>
        <v>104776</v>
      </c>
      <c r="I92" s="13" t="n">
        <f aca="false">SUM(I86:I91)</f>
        <v>116308</v>
      </c>
      <c r="J92" s="13" t="n">
        <f aca="false">SUM(J86:J91)</f>
        <v>1038327</v>
      </c>
      <c r="K92" s="13" t="n">
        <f aca="false">SUM(K86:K91)</f>
        <v>199841</v>
      </c>
      <c r="L92" s="13" t="n">
        <f aca="false">SUM(L86:L91)</f>
        <v>1589993</v>
      </c>
      <c r="M92" s="13" t="n">
        <f aca="false">SUM(M86:M91)</f>
        <v>1202191</v>
      </c>
      <c r="N92" s="13" t="n">
        <f aca="false">SUM(N86:N91)</f>
        <v>2792184</v>
      </c>
    </row>
    <row r="93" customFormat="false" ht="12.75" hidden="false" customHeight="true" outlineLevel="0" collapsed="false">
      <c r="B93" s="18" t="s">
        <v>30</v>
      </c>
      <c r="C93" s="9" t="s">
        <v>104</v>
      </c>
      <c r="D93" s="11" t="n">
        <v>2840</v>
      </c>
      <c r="E93" s="11" t="n">
        <v>4471</v>
      </c>
      <c r="F93" s="11" t="n">
        <v>22283</v>
      </c>
      <c r="G93" s="11" t="n">
        <v>1940</v>
      </c>
      <c r="H93" s="11" t="n">
        <v>605930</v>
      </c>
      <c r="I93" s="11" t="n">
        <v>33227</v>
      </c>
      <c r="J93" s="11" t="n">
        <v>2219386</v>
      </c>
      <c r="K93" s="11" t="n">
        <v>46346</v>
      </c>
      <c r="L93" s="11" t="n">
        <f aca="false">D93+F93+H93+J93</f>
        <v>2850439</v>
      </c>
      <c r="M93" s="11" t="n">
        <f aca="false">E93+G93+I93+K93</f>
        <v>85984</v>
      </c>
      <c r="N93" s="12" t="n">
        <f aca="false">L93+M93</f>
        <v>2936423</v>
      </c>
    </row>
    <row r="94" customFormat="false" ht="12.75" hidden="false" customHeight="false" outlineLevel="0" collapsed="false">
      <c r="B94" s="18"/>
      <c r="C94" s="9" t="s">
        <v>106</v>
      </c>
      <c r="D94" s="11" t="n">
        <v>500</v>
      </c>
      <c r="E94" s="11" t="n">
        <v>1448087</v>
      </c>
      <c r="F94" s="11" t="n">
        <v>83</v>
      </c>
      <c r="G94" s="11" t="n">
        <v>301241</v>
      </c>
      <c r="H94" s="11" t="n">
        <v>94474</v>
      </c>
      <c r="I94" s="11" t="n">
        <v>3003565</v>
      </c>
      <c r="J94" s="11" t="n">
        <v>47064</v>
      </c>
      <c r="K94" s="11" t="n">
        <v>861528</v>
      </c>
      <c r="L94" s="11" t="n">
        <f aca="false">D94+F94+H94+J94</f>
        <v>142121</v>
      </c>
      <c r="M94" s="11" t="n">
        <f aca="false">E94+G94+I94+K94</f>
        <v>5614421</v>
      </c>
      <c r="N94" s="12" t="n">
        <f aca="false">L94+M94</f>
        <v>5756542</v>
      </c>
    </row>
    <row r="95" customFormat="false" ht="12.75" hidden="false" customHeight="false" outlineLevel="0" collapsed="false">
      <c r="B95" s="18"/>
      <c r="C95" s="9" t="s">
        <v>108</v>
      </c>
      <c r="D95" s="11" t="n">
        <v>0</v>
      </c>
      <c r="E95" s="11" t="n">
        <v>62004</v>
      </c>
      <c r="F95" s="11" t="n">
        <v>0</v>
      </c>
      <c r="G95" s="11" t="n">
        <v>12608</v>
      </c>
      <c r="H95" s="11" t="n">
        <v>332</v>
      </c>
      <c r="I95" s="11" t="n">
        <v>118989</v>
      </c>
      <c r="J95" s="11" t="n">
        <v>22</v>
      </c>
      <c r="K95" s="11" t="n">
        <v>70630</v>
      </c>
      <c r="L95" s="11" t="n">
        <f aca="false">D95+F95+H95+J95</f>
        <v>354</v>
      </c>
      <c r="M95" s="11" t="n">
        <f aca="false">E95+G95+I95+K95</f>
        <v>264231</v>
      </c>
      <c r="N95" s="12" t="n">
        <f aca="false">L95+M95</f>
        <v>264585</v>
      </c>
    </row>
    <row r="96" customFormat="false" ht="12.75" hidden="false" customHeight="false" outlineLevel="0" collapsed="false">
      <c r="B96" s="18"/>
      <c r="C96" s="9" t="s">
        <v>110</v>
      </c>
      <c r="D96" s="11" t="n">
        <v>0</v>
      </c>
      <c r="E96" s="11" t="n">
        <v>8068</v>
      </c>
      <c r="F96" s="11" t="n">
        <v>577</v>
      </c>
      <c r="G96" s="11" t="n">
        <v>1288</v>
      </c>
      <c r="H96" s="11" t="n">
        <v>63815</v>
      </c>
      <c r="I96" s="11" t="n">
        <v>25100</v>
      </c>
      <c r="J96" s="11" t="n">
        <v>50277</v>
      </c>
      <c r="K96" s="11" t="n">
        <v>4506</v>
      </c>
      <c r="L96" s="11" t="n">
        <f aca="false">D96+F96+H96+J96</f>
        <v>114669</v>
      </c>
      <c r="M96" s="11" t="n">
        <f aca="false">E96+G96+I96+K96</f>
        <v>38962</v>
      </c>
      <c r="N96" s="12" t="n">
        <f aca="false">L96+M96</f>
        <v>153631</v>
      </c>
    </row>
    <row r="97" customFormat="false" ht="12.75" hidden="false" customHeight="false" outlineLevel="0" collapsed="false">
      <c r="B97" s="18"/>
      <c r="C97" s="9" t="s">
        <v>112</v>
      </c>
      <c r="D97" s="11" t="n">
        <v>0</v>
      </c>
      <c r="E97" s="11" t="n">
        <v>8837</v>
      </c>
      <c r="F97" s="11" t="n">
        <v>0</v>
      </c>
      <c r="G97" s="11" t="n">
        <v>6737</v>
      </c>
      <c r="H97" s="11" t="n">
        <v>280</v>
      </c>
      <c r="I97" s="11" t="n">
        <v>48360</v>
      </c>
      <c r="J97" s="11" t="n">
        <v>176</v>
      </c>
      <c r="K97" s="11" t="n">
        <v>8209</v>
      </c>
      <c r="L97" s="11" t="n">
        <f aca="false">D97+F97+H97+J97</f>
        <v>456</v>
      </c>
      <c r="M97" s="11" t="n">
        <f aca="false">E97+G97+I97+K97</f>
        <v>72143</v>
      </c>
      <c r="N97" s="12" t="n">
        <f aca="false">L97+M97</f>
        <v>72599</v>
      </c>
    </row>
    <row r="98" customFormat="false" ht="12.75" hidden="false" customHeight="false" outlineLevel="0" collapsed="false">
      <c r="B98" s="18"/>
      <c r="C98" s="9" t="s">
        <v>114</v>
      </c>
      <c r="D98" s="11" t="n">
        <v>0</v>
      </c>
      <c r="E98" s="11" t="n">
        <v>7</v>
      </c>
      <c r="F98" s="11" t="n">
        <v>0</v>
      </c>
      <c r="G98" s="11" t="n">
        <v>5</v>
      </c>
      <c r="H98" s="11" t="n">
        <v>387</v>
      </c>
      <c r="I98" s="11" t="n">
        <v>61</v>
      </c>
      <c r="J98" s="11" t="n">
        <v>572</v>
      </c>
      <c r="K98" s="11" t="n">
        <v>65</v>
      </c>
      <c r="L98" s="11" t="n">
        <f aca="false">D98+F98+H98+J98</f>
        <v>959</v>
      </c>
      <c r="M98" s="11" t="n">
        <f aca="false">E98+G98+I98+K98</f>
        <v>138</v>
      </c>
      <c r="N98" s="12" t="n">
        <f aca="false">L98+M98</f>
        <v>1097</v>
      </c>
    </row>
    <row r="99" customFormat="false" ht="12.75" hidden="false" customHeight="false" outlineLevel="0" collapsed="false">
      <c r="B99" s="6" t="s">
        <v>57</v>
      </c>
      <c r="C99" s="6"/>
      <c r="D99" s="13" t="n">
        <f aca="false">SUM(D93:D98)</f>
        <v>3340</v>
      </c>
      <c r="E99" s="13" t="n">
        <f aca="false">SUM(E93:E98)</f>
        <v>1531474</v>
      </c>
      <c r="F99" s="13" t="n">
        <f aca="false">SUM(F93:F98)</f>
        <v>22943</v>
      </c>
      <c r="G99" s="13" t="n">
        <f aca="false">SUM(G93:G98)</f>
        <v>323819</v>
      </c>
      <c r="H99" s="13" t="n">
        <f aca="false">SUM(H93:H98)</f>
        <v>765218</v>
      </c>
      <c r="I99" s="13" t="n">
        <f aca="false">SUM(I93:I98)</f>
        <v>3229302</v>
      </c>
      <c r="J99" s="13" t="n">
        <f aca="false">SUM(J93:J98)</f>
        <v>2317497</v>
      </c>
      <c r="K99" s="13" t="n">
        <f aca="false">SUM(K93:K98)</f>
        <v>991284</v>
      </c>
      <c r="L99" s="13" t="n">
        <f aca="false">SUM(L93:L98)</f>
        <v>3108998</v>
      </c>
      <c r="M99" s="13" t="n">
        <f aca="false">SUM(M93:M98)</f>
        <v>6075879</v>
      </c>
      <c r="N99" s="13" t="n">
        <f aca="false">SUM(N93:N98)</f>
        <v>9184877</v>
      </c>
    </row>
    <row r="100" customFormat="false" ht="12.75" hidden="false" customHeight="true" outlineLevel="0" collapsed="false">
      <c r="B100" s="18" t="s">
        <v>58</v>
      </c>
      <c r="C100" s="9" t="s">
        <v>104</v>
      </c>
      <c r="D100" s="11" t="n">
        <f aca="false">D93+D86+D79</f>
        <v>732332</v>
      </c>
      <c r="E100" s="11" t="n">
        <f aca="false">E93+E86+E79</f>
        <v>27232</v>
      </c>
      <c r="F100" s="11" t="n">
        <f aca="false">F93+F86+F79</f>
        <v>463039</v>
      </c>
      <c r="G100" s="11" t="n">
        <f aca="false">G93+G86+G79</f>
        <v>19119</v>
      </c>
      <c r="H100" s="11" t="n">
        <f aca="false">H93+H86+H79</f>
        <v>870297</v>
      </c>
      <c r="I100" s="11" t="n">
        <f aca="false">I93+I86+I79</f>
        <v>40669</v>
      </c>
      <c r="J100" s="11" t="n">
        <f aca="false">J93+J86+J79</f>
        <v>7148841</v>
      </c>
      <c r="K100" s="11" t="n">
        <f aca="false">K93+K86+K79</f>
        <v>184410</v>
      </c>
      <c r="L100" s="11" t="n">
        <f aca="false">L93+L86+L79</f>
        <v>9214509</v>
      </c>
      <c r="M100" s="11" t="n">
        <f aca="false">M93+M86+M79</f>
        <v>271430</v>
      </c>
      <c r="N100" s="12" t="n">
        <f aca="false">N93+N86+N79</f>
        <v>9485939</v>
      </c>
    </row>
    <row r="101" customFormat="false" ht="12.75" hidden="false" customHeight="false" outlineLevel="0" collapsed="false">
      <c r="B101" s="18"/>
      <c r="C101" s="9" t="s">
        <v>106</v>
      </c>
      <c r="D101" s="11" t="n">
        <f aca="false">D94+D87+D80</f>
        <v>1208</v>
      </c>
      <c r="E101" s="11" t="n">
        <f aca="false">E94+E87+E80</f>
        <v>4507246</v>
      </c>
      <c r="F101" s="11" t="n">
        <f aca="false">F94+F87+F80</f>
        <v>789</v>
      </c>
      <c r="G101" s="11" t="n">
        <f aca="false">G94+G87+G80</f>
        <v>1043487</v>
      </c>
      <c r="H101" s="11" t="n">
        <f aca="false">H94+H87+H80</f>
        <v>128958</v>
      </c>
      <c r="I101" s="11" t="n">
        <f aca="false">I94+I87+I80</f>
        <v>3351783</v>
      </c>
      <c r="J101" s="11" t="n">
        <f aca="false">J94+J87+J80</f>
        <v>109003</v>
      </c>
      <c r="K101" s="11" t="n">
        <f aca="false">K94+K87+K80</f>
        <v>1561289</v>
      </c>
      <c r="L101" s="11" t="n">
        <f aca="false">L94+L87+L80</f>
        <v>239958</v>
      </c>
      <c r="M101" s="11" t="n">
        <f aca="false">M94+M87+M80</f>
        <v>10463805</v>
      </c>
      <c r="N101" s="12" t="n">
        <f aca="false">N94+N87+N80</f>
        <v>10703763</v>
      </c>
    </row>
    <row r="102" customFormat="false" ht="12.75" hidden="false" customHeight="false" outlineLevel="0" collapsed="false">
      <c r="B102" s="18"/>
      <c r="C102" s="9" t="s">
        <v>108</v>
      </c>
      <c r="D102" s="11" t="n">
        <f aca="false">D95+D88+D81</f>
        <v>102</v>
      </c>
      <c r="E102" s="11" t="n">
        <f aca="false">E95+E88+E81</f>
        <v>77971</v>
      </c>
      <c r="F102" s="11" t="n">
        <f aca="false">F95+F88+F81</f>
        <v>0</v>
      </c>
      <c r="G102" s="11" t="n">
        <f aca="false">G95+G88+G81</f>
        <v>12748</v>
      </c>
      <c r="H102" s="11" t="n">
        <f aca="false">H95+H88+H81</f>
        <v>347</v>
      </c>
      <c r="I102" s="11" t="n">
        <f aca="false">I95+I88+I81</f>
        <v>120749</v>
      </c>
      <c r="J102" s="11" t="n">
        <f aca="false">J95+J88+J81</f>
        <v>185</v>
      </c>
      <c r="K102" s="11" t="n">
        <f aca="false">K95+K88+K81</f>
        <v>74440</v>
      </c>
      <c r="L102" s="11" t="n">
        <f aca="false">L95+L88+L81</f>
        <v>634</v>
      </c>
      <c r="M102" s="11" t="n">
        <f aca="false">M95+M88+M81</f>
        <v>285908</v>
      </c>
      <c r="N102" s="12" t="n">
        <f aca="false">N95+N88+N81</f>
        <v>286542</v>
      </c>
    </row>
    <row r="103" customFormat="false" ht="12.75" hidden="false" customHeight="false" outlineLevel="0" collapsed="false">
      <c r="B103" s="18"/>
      <c r="C103" s="9" t="s">
        <v>110</v>
      </c>
      <c r="D103" s="11" t="n">
        <f aca="false">D96+D89+D82</f>
        <v>211</v>
      </c>
      <c r="E103" s="11" t="n">
        <f aca="false">E96+E89+E82</f>
        <v>13987</v>
      </c>
      <c r="F103" s="11" t="n">
        <f aca="false">F96+F89+F82</f>
        <v>6580</v>
      </c>
      <c r="G103" s="11" t="n">
        <f aca="false">G96+G89+G82</f>
        <v>3657</v>
      </c>
      <c r="H103" s="11" t="n">
        <f aca="false">H96+H89+H82</f>
        <v>99900</v>
      </c>
      <c r="I103" s="11" t="n">
        <f aca="false">I96+I89+I82</f>
        <v>29721</v>
      </c>
      <c r="J103" s="11" t="n">
        <f aca="false">J96+J89+J82</f>
        <v>112648</v>
      </c>
      <c r="K103" s="11" t="n">
        <f aca="false">K96+K89+K82</f>
        <v>11725</v>
      </c>
      <c r="L103" s="11" t="n">
        <f aca="false">L96+L89+L82</f>
        <v>219339</v>
      </c>
      <c r="M103" s="11" t="n">
        <f aca="false">M96+M89+M82</f>
        <v>59090</v>
      </c>
      <c r="N103" s="12" t="n">
        <f aca="false">N96+N89+N82</f>
        <v>278429</v>
      </c>
    </row>
    <row r="104" customFormat="false" ht="12.75" hidden="false" customHeight="false" outlineLevel="0" collapsed="false">
      <c r="B104" s="18"/>
      <c r="C104" s="9" t="s">
        <v>112</v>
      </c>
      <c r="D104" s="11" t="n">
        <f aca="false">D97+D90+D83</f>
        <v>115</v>
      </c>
      <c r="E104" s="11" t="n">
        <f aca="false">E97+E90+E83</f>
        <v>48480</v>
      </c>
      <c r="F104" s="11" t="n">
        <f aca="false">F97+F90+F83</f>
        <v>0</v>
      </c>
      <c r="G104" s="11" t="n">
        <f aca="false">G97+G90+G83</f>
        <v>11886</v>
      </c>
      <c r="H104" s="11" t="n">
        <f aca="false">H97+H90+H83</f>
        <v>515</v>
      </c>
      <c r="I104" s="11" t="n">
        <f aca="false">I97+I90+I83</f>
        <v>71432</v>
      </c>
      <c r="J104" s="11" t="n">
        <f aca="false">J97+J90+J83</f>
        <v>236</v>
      </c>
      <c r="K104" s="11" t="n">
        <f aca="false">K97+K90+K83</f>
        <v>37358</v>
      </c>
      <c r="L104" s="11" t="n">
        <f aca="false">L97+L90+L83</f>
        <v>866</v>
      </c>
      <c r="M104" s="11" t="n">
        <f aca="false">M97+M90+M83</f>
        <v>169156</v>
      </c>
      <c r="N104" s="12" t="n">
        <f aca="false">N97+N90+N83</f>
        <v>170022</v>
      </c>
    </row>
    <row r="105" customFormat="false" ht="12.75" hidden="false" customHeight="false" outlineLevel="0" collapsed="false">
      <c r="B105" s="18"/>
      <c r="C105" s="9" t="s">
        <v>114</v>
      </c>
      <c r="D105" s="11" t="n">
        <f aca="false">D98+D91+D84</f>
        <v>0</v>
      </c>
      <c r="E105" s="11" t="n">
        <f aca="false">E98+E91+E84</f>
        <v>201</v>
      </c>
      <c r="F105" s="11" t="n">
        <f aca="false">F98+F91+F84</f>
        <v>20</v>
      </c>
      <c r="G105" s="11" t="n">
        <f aca="false">G98+G91+G84</f>
        <v>9</v>
      </c>
      <c r="H105" s="11" t="n">
        <f aca="false">H98+H91+H84</f>
        <v>500</v>
      </c>
      <c r="I105" s="11" t="n">
        <f aca="false">I98+I91+I84</f>
        <v>111</v>
      </c>
      <c r="J105" s="11" t="n">
        <f aca="false">J98+J91+J84</f>
        <v>1016</v>
      </c>
      <c r="K105" s="11" t="n">
        <f aca="false">K98+K91+K84</f>
        <v>285</v>
      </c>
      <c r="L105" s="11" t="n">
        <f aca="false">L98+L91+L84</f>
        <v>1536</v>
      </c>
      <c r="M105" s="11" t="n">
        <f aca="false">M98+M91+M84</f>
        <v>606</v>
      </c>
      <c r="N105" s="12" t="n">
        <f aca="false">N98+N91+N84</f>
        <v>2142</v>
      </c>
    </row>
    <row r="106" customFormat="false" ht="12.75" hidden="false" customHeight="false" outlineLevel="0" collapsed="false">
      <c r="B106" s="6" t="s">
        <v>59</v>
      </c>
      <c r="C106" s="6"/>
      <c r="D106" s="13" t="n">
        <f aca="false">SUM(D100:D105)</f>
        <v>733968</v>
      </c>
      <c r="E106" s="13" t="n">
        <f aca="false">SUM(E100:E105)</f>
        <v>4675117</v>
      </c>
      <c r="F106" s="13" t="n">
        <f aca="false">SUM(F100:F105)</f>
        <v>470428</v>
      </c>
      <c r="G106" s="13" t="n">
        <f aca="false">SUM(G100:G105)</f>
        <v>1090906</v>
      </c>
      <c r="H106" s="13" t="n">
        <f aca="false">SUM(H100:H105)</f>
        <v>1100517</v>
      </c>
      <c r="I106" s="13" t="n">
        <f aca="false">SUM(I100:I105)</f>
        <v>3614465</v>
      </c>
      <c r="J106" s="13" t="n">
        <f aca="false">SUM(J100:J105)</f>
        <v>7371929</v>
      </c>
      <c r="K106" s="13" t="n">
        <f aca="false">SUM(K100:K105)</f>
        <v>1869507</v>
      </c>
      <c r="L106" s="13" t="n">
        <f aca="false">SUM(L100:L105)</f>
        <v>9676842</v>
      </c>
      <c r="M106" s="13" t="n">
        <f aca="false">SUM(M100:M105)</f>
        <v>11249995</v>
      </c>
      <c r="N106" s="13" t="n">
        <f aca="false">SUM(N100:N105)</f>
        <v>20926837</v>
      </c>
    </row>
  </sheetData>
  <mergeCells count="60">
    <mergeCell ref="B3:C4"/>
    <mergeCell ref="D3:N3"/>
    <mergeCell ref="D4:N4"/>
    <mergeCell ref="B6:C6"/>
    <mergeCell ref="D6:I6"/>
    <mergeCell ref="J6:K7"/>
    <mergeCell ref="L6:N7"/>
    <mergeCell ref="B7:B8"/>
    <mergeCell ref="C7:C8"/>
    <mergeCell ref="D7:E7"/>
    <mergeCell ref="F7:G7"/>
    <mergeCell ref="H7:I7"/>
    <mergeCell ref="B9:B14"/>
    <mergeCell ref="B15:C15"/>
    <mergeCell ref="B16:B21"/>
    <mergeCell ref="B22:C22"/>
    <mergeCell ref="B23:B28"/>
    <mergeCell ref="B29:C29"/>
    <mergeCell ref="B30:B35"/>
    <mergeCell ref="B36:C36"/>
    <mergeCell ref="B38:C39"/>
    <mergeCell ref="D38:N38"/>
    <mergeCell ref="D39:N39"/>
    <mergeCell ref="B41:C41"/>
    <mergeCell ref="D41:I41"/>
    <mergeCell ref="J41:K42"/>
    <mergeCell ref="L41:N42"/>
    <mergeCell ref="B42:B43"/>
    <mergeCell ref="C42:C43"/>
    <mergeCell ref="D42:E42"/>
    <mergeCell ref="F42:G42"/>
    <mergeCell ref="H42:I42"/>
    <mergeCell ref="B44:B49"/>
    <mergeCell ref="B50:C50"/>
    <mergeCell ref="B51:B56"/>
    <mergeCell ref="B57:C57"/>
    <mergeCell ref="B58:B63"/>
    <mergeCell ref="B64:C64"/>
    <mergeCell ref="B65:B70"/>
    <mergeCell ref="B71:C71"/>
    <mergeCell ref="B73:C74"/>
    <mergeCell ref="D73:N73"/>
    <mergeCell ref="D74:N74"/>
    <mergeCell ref="B76:C76"/>
    <mergeCell ref="D76:I76"/>
    <mergeCell ref="J76:K77"/>
    <mergeCell ref="L76:N77"/>
    <mergeCell ref="B77:B78"/>
    <mergeCell ref="C77:C78"/>
    <mergeCell ref="D77:E77"/>
    <mergeCell ref="F77:G77"/>
    <mergeCell ref="H77:I77"/>
    <mergeCell ref="B79:B84"/>
    <mergeCell ref="B85:C85"/>
    <mergeCell ref="B86:B91"/>
    <mergeCell ref="B92:C92"/>
    <mergeCell ref="B93:B98"/>
    <mergeCell ref="B99:C99"/>
    <mergeCell ref="B100:B105"/>
    <mergeCell ref="B106:C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27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134879</v>
      </c>
      <c r="D10" s="24" t="n">
        <v>33824</v>
      </c>
      <c r="E10" s="25" t="n">
        <f aca="false">C10+D10</f>
        <v>168703</v>
      </c>
      <c r="F10" s="24" t="n">
        <v>1675</v>
      </c>
      <c r="G10" s="24" t="n">
        <v>572</v>
      </c>
      <c r="H10" s="25" t="n">
        <f aca="false">F10+G10</f>
        <v>2247</v>
      </c>
      <c r="I10" s="24" t="n">
        <v>2956</v>
      </c>
      <c r="J10" s="24" t="n">
        <v>1702</v>
      </c>
      <c r="K10" s="25" t="n">
        <f aca="false">I10+J10</f>
        <v>4658</v>
      </c>
      <c r="L10" s="24" t="n">
        <f aca="false">C10+F10+I10</f>
        <v>139510</v>
      </c>
      <c r="M10" s="24" t="n">
        <f aca="false">D10+G10+J10</f>
        <v>36098</v>
      </c>
      <c r="N10" s="25" t="n">
        <f aca="false">L10+M10</f>
        <v>175608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910</v>
      </c>
      <c r="D11" s="24" t="n">
        <v>359</v>
      </c>
      <c r="E11" s="25" t="n">
        <f aca="false">C11+D11</f>
        <v>1269</v>
      </c>
      <c r="F11" s="24" t="n">
        <v>16812</v>
      </c>
      <c r="G11" s="24" t="n">
        <v>2860</v>
      </c>
      <c r="H11" s="25" t="n">
        <f aca="false">F11+G11</f>
        <v>19672</v>
      </c>
      <c r="I11" s="24" t="n">
        <v>366</v>
      </c>
      <c r="J11" s="24" t="n">
        <v>274</v>
      </c>
      <c r="K11" s="25" t="n">
        <f aca="false">I11+J11</f>
        <v>640</v>
      </c>
      <c r="L11" s="24" t="n">
        <f aca="false">C11+F11+I11</f>
        <v>18088</v>
      </c>
      <c r="M11" s="24" t="n">
        <f aca="false">D11+G11+J11</f>
        <v>3493</v>
      </c>
      <c r="N11" s="25" t="n">
        <f aca="false">L11+M11</f>
        <v>21581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6024</v>
      </c>
      <c r="D12" s="24" t="n">
        <v>4259</v>
      </c>
      <c r="E12" s="25" t="n">
        <f aca="false">C12+D12</f>
        <v>10283</v>
      </c>
      <c r="F12" s="24" t="n">
        <v>3382</v>
      </c>
      <c r="G12" s="24" t="n">
        <v>2707</v>
      </c>
      <c r="H12" s="25" t="n">
        <f aca="false">F12+G12</f>
        <v>6089</v>
      </c>
      <c r="I12" s="24" t="n">
        <v>20176</v>
      </c>
      <c r="J12" s="24" t="n">
        <v>6132</v>
      </c>
      <c r="K12" s="25" t="n">
        <f aca="false">I12+J12</f>
        <v>26308</v>
      </c>
      <c r="L12" s="24" t="n">
        <f aca="false">C12+F12+I12</f>
        <v>29582</v>
      </c>
      <c r="M12" s="24" t="n">
        <f aca="false">D12+G12+J12</f>
        <v>13098</v>
      </c>
      <c r="N12" s="25" t="n">
        <f aca="false">L12+M12</f>
        <v>42680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141813</v>
      </c>
      <c r="D13" s="25" t="n">
        <v>38442</v>
      </c>
      <c r="E13" s="25" t="n">
        <f aca="false">C13+D13</f>
        <v>180255</v>
      </c>
      <c r="F13" s="25" t="n">
        <v>21869</v>
      </c>
      <c r="G13" s="25" t="n">
        <v>6139</v>
      </c>
      <c r="H13" s="25" t="n">
        <f aca="false">F13+G13</f>
        <v>28008</v>
      </c>
      <c r="I13" s="25" t="n">
        <v>23498</v>
      </c>
      <c r="J13" s="25" t="n">
        <v>8108</v>
      </c>
      <c r="K13" s="25" t="n">
        <f aca="false">I13+J13</f>
        <v>31606</v>
      </c>
      <c r="L13" s="25" t="n">
        <f aca="false">C13+F13+I13</f>
        <v>187180</v>
      </c>
      <c r="M13" s="25" t="n">
        <f aca="false">D13+G13+J13</f>
        <v>52689</v>
      </c>
      <c r="N13" s="25" t="n">
        <f aca="false">L13+M13</f>
        <v>239869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20</v>
      </c>
      <c r="D14" s="12" t="n">
        <v>0</v>
      </c>
      <c r="E14" s="25" t="n">
        <f aca="false">C14+D14</f>
        <v>20</v>
      </c>
      <c r="F14" s="12" t="n">
        <v>1172</v>
      </c>
      <c r="G14" s="12" t="n">
        <v>8</v>
      </c>
      <c r="H14" s="25" t="n">
        <f aca="false">F14+G14</f>
        <v>1180</v>
      </c>
      <c r="I14" s="12" t="n">
        <v>23</v>
      </c>
      <c r="J14" s="12" t="n">
        <v>24</v>
      </c>
      <c r="K14" s="25" t="n">
        <f aca="false">I14+J14</f>
        <v>47</v>
      </c>
      <c r="L14" s="12" t="n">
        <f aca="false">C14+F14+I14</f>
        <v>1215</v>
      </c>
      <c r="M14" s="12" t="n">
        <f aca="false">D14+G14+J14</f>
        <v>32</v>
      </c>
      <c r="N14" s="25" t="n">
        <f aca="false">L14+M14</f>
        <v>1247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32</v>
      </c>
      <c r="D15" s="12" t="n">
        <v>15</v>
      </c>
      <c r="E15" s="25" t="n">
        <f aca="false">C15+D15</f>
        <v>47</v>
      </c>
      <c r="F15" s="12" t="n">
        <v>9</v>
      </c>
      <c r="G15" s="12" t="n">
        <v>72</v>
      </c>
      <c r="H15" s="25" t="n">
        <f aca="false">F15+G15</f>
        <v>81</v>
      </c>
      <c r="I15" s="12" t="n">
        <v>558</v>
      </c>
      <c r="J15" s="12" t="n">
        <v>1</v>
      </c>
      <c r="K15" s="25" t="n">
        <f aca="false">I15+J15</f>
        <v>559</v>
      </c>
      <c r="L15" s="12" t="n">
        <f aca="false">C15+F15+I15</f>
        <v>599</v>
      </c>
      <c r="M15" s="12" t="n">
        <f aca="false">D15+G15+J15</f>
        <v>88</v>
      </c>
      <c r="N15" s="25" t="n">
        <f aca="false">L15+M15</f>
        <v>687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79</v>
      </c>
      <c r="D18" s="12" t="n">
        <v>374</v>
      </c>
      <c r="E18" s="25" t="n">
        <f aca="false">C18+D18</f>
        <v>453</v>
      </c>
      <c r="F18" s="12" t="n">
        <v>200</v>
      </c>
      <c r="G18" s="12" t="n">
        <v>265</v>
      </c>
      <c r="H18" s="25" t="n">
        <f aca="false">F18+G18</f>
        <v>465</v>
      </c>
      <c r="I18" s="12" t="n">
        <v>199</v>
      </c>
      <c r="J18" s="12" t="n">
        <v>6</v>
      </c>
      <c r="K18" s="25" t="n">
        <f aca="false">I18+J18</f>
        <v>205</v>
      </c>
      <c r="L18" s="12" t="n">
        <f aca="false">C18+F18+I18</f>
        <v>478</v>
      </c>
      <c r="M18" s="12" t="n">
        <f aca="false">D18+G18+J18</f>
        <v>645</v>
      </c>
      <c r="N18" s="25" t="n">
        <f aca="false">L18+M18</f>
        <v>1123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652</v>
      </c>
      <c r="D19" s="12" t="n">
        <v>20</v>
      </c>
      <c r="E19" s="25" t="n">
        <f aca="false">C19+D19</f>
        <v>672</v>
      </c>
      <c r="F19" s="12" t="n">
        <v>547</v>
      </c>
      <c r="G19" s="12" t="n">
        <v>195</v>
      </c>
      <c r="H19" s="25" t="n">
        <f aca="false">F19+G19</f>
        <v>742</v>
      </c>
      <c r="I19" s="12" t="n">
        <v>127</v>
      </c>
      <c r="J19" s="12" t="n">
        <v>58</v>
      </c>
      <c r="K19" s="25" t="n">
        <f aca="false">I19+J19</f>
        <v>185</v>
      </c>
      <c r="L19" s="12" t="n">
        <f aca="false">C19+F19+I19</f>
        <v>1326</v>
      </c>
      <c r="M19" s="12" t="n">
        <f aca="false">D19+G19+J19</f>
        <v>273</v>
      </c>
      <c r="N19" s="25" t="n">
        <f aca="false">L19+M19</f>
        <v>1599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578</v>
      </c>
      <c r="D20" s="12" t="n">
        <v>2662</v>
      </c>
      <c r="E20" s="25" t="n">
        <f aca="false">C20+D20</f>
        <v>3240</v>
      </c>
      <c r="F20" s="12" t="n">
        <v>139</v>
      </c>
      <c r="G20" s="12" t="n">
        <v>426</v>
      </c>
      <c r="H20" s="25" t="n">
        <f aca="false">F20+G20</f>
        <v>565</v>
      </c>
      <c r="I20" s="12" t="n">
        <v>870</v>
      </c>
      <c r="J20" s="12" t="n">
        <v>1831</v>
      </c>
      <c r="K20" s="25" t="n">
        <f aca="false">I20+J20</f>
        <v>2701</v>
      </c>
      <c r="L20" s="12" t="n">
        <f aca="false">C20+F20+I20</f>
        <v>1587</v>
      </c>
      <c r="M20" s="12" t="n">
        <f aca="false">D20+G20+J20</f>
        <v>4919</v>
      </c>
      <c r="N20" s="25" t="n">
        <f aca="false">L20+M20</f>
        <v>6506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1940</v>
      </c>
      <c r="D21" s="11" t="n">
        <v>59226</v>
      </c>
      <c r="E21" s="25" t="n">
        <f aca="false">C21+D21</f>
        <v>61166</v>
      </c>
      <c r="F21" s="11" t="n">
        <v>217</v>
      </c>
      <c r="G21" s="11" t="n">
        <v>6885</v>
      </c>
      <c r="H21" s="25" t="n">
        <f aca="false">F21+G21</f>
        <v>7102</v>
      </c>
      <c r="I21" s="11" t="n">
        <v>660</v>
      </c>
      <c r="J21" s="11" t="n">
        <v>9248</v>
      </c>
      <c r="K21" s="25" t="n">
        <f aca="false">I21+J21</f>
        <v>9908</v>
      </c>
      <c r="L21" s="11" t="n">
        <f aca="false">C21+F21+I21</f>
        <v>2817</v>
      </c>
      <c r="M21" s="11" t="n">
        <f aca="false">D21+G21+J21</f>
        <v>75359</v>
      </c>
      <c r="N21" s="25" t="n">
        <f aca="false">L21+M21</f>
        <v>78176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1927</v>
      </c>
      <c r="D22" s="11" t="n">
        <v>15799</v>
      </c>
      <c r="E22" s="25" t="n">
        <f aca="false">C22+D22</f>
        <v>17726</v>
      </c>
      <c r="F22" s="11" t="n">
        <v>71</v>
      </c>
      <c r="G22" s="11" t="n">
        <v>1147</v>
      </c>
      <c r="H22" s="25" t="n">
        <f aca="false">F22+G22</f>
        <v>1218</v>
      </c>
      <c r="I22" s="11" t="n">
        <v>64</v>
      </c>
      <c r="J22" s="11" t="n">
        <v>1634</v>
      </c>
      <c r="K22" s="25" t="n">
        <f aca="false">I22+J22</f>
        <v>1698</v>
      </c>
      <c r="L22" s="11" t="n">
        <f aca="false">C22+F22+I22</f>
        <v>2062</v>
      </c>
      <c r="M22" s="11" t="n">
        <f aca="false">D22+G22+J22</f>
        <v>18580</v>
      </c>
      <c r="N22" s="25" t="n">
        <f aca="false">L22+M22</f>
        <v>20642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8997</v>
      </c>
      <c r="D23" s="11" t="n">
        <v>14475</v>
      </c>
      <c r="E23" s="25" t="n">
        <f aca="false">C23+D23</f>
        <v>23472</v>
      </c>
      <c r="F23" s="11" t="n">
        <v>107</v>
      </c>
      <c r="G23" s="11" t="n">
        <v>368</v>
      </c>
      <c r="H23" s="25" t="n">
        <f aca="false">F23+G23</f>
        <v>475</v>
      </c>
      <c r="I23" s="11" t="n">
        <v>615</v>
      </c>
      <c r="J23" s="11" t="n">
        <v>2784</v>
      </c>
      <c r="K23" s="25" t="n">
        <f aca="false">I23+J23</f>
        <v>3399</v>
      </c>
      <c r="L23" s="11" t="n">
        <f aca="false">C23+F23+I23</f>
        <v>9719</v>
      </c>
      <c r="M23" s="11" t="n">
        <f aca="false">D23+G23+J23</f>
        <v>17627</v>
      </c>
      <c r="N23" s="25" t="n">
        <f aca="false">L23+M23</f>
        <v>27346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158</v>
      </c>
      <c r="D24" s="11" t="n">
        <v>0</v>
      </c>
      <c r="E24" s="25" t="n">
        <f aca="false">C24+D24</f>
        <v>158</v>
      </c>
      <c r="F24" s="11" t="n">
        <v>507</v>
      </c>
      <c r="G24" s="11" t="n">
        <v>27</v>
      </c>
      <c r="H24" s="25" t="n">
        <f aca="false">F24+G24</f>
        <v>534</v>
      </c>
      <c r="I24" s="11" t="n">
        <v>12</v>
      </c>
      <c r="J24" s="11" t="n">
        <v>0</v>
      </c>
      <c r="K24" s="25" t="n">
        <f aca="false">I24+J24</f>
        <v>12</v>
      </c>
      <c r="L24" s="11" t="n">
        <f aca="false">C24+F24+I24</f>
        <v>677</v>
      </c>
      <c r="M24" s="11" t="n">
        <f aca="false">D24+G24+J24</f>
        <v>27</v>
      </c>
      <c r="N24" s="25" t="n">
        <f aca="false">L24+M24</f>
        <v>704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13022</v>
      </c>
      <c r="D25" s="12" t="n">
        <v>89500</v>
      </c>
      <c r="E25" s="25" t="n">
        <f aca="false">C25+D25</f>
        <v>102522</v>
      </c>
      <c r="F25" s="12" t="n">
        <v>902</v>
      </c>
      <c r="G25" s="12" t="n">
        <v>8427</v>
      </c>
      <c r="H25" s="25" t="n">
        <f aca="false">F25+G25</f>
        <v>9329</v>
      </c>
      <c r="I25" s="12" t="n">
        <v>1351</v>
      </c>
      <c r="J25" s="12" t="n">
        <v>13666</v>
      </c>
      <c r="K25" s="25" t="n">
        <f aca="false">I25+J25</f>
        <v>15017</v>
      </c>
      <c r="L25" s="12" t="n">
        <f aca="false">C25+F25+I25</f>
        <v>15275</v>
      </c>
      <c r="M25" s="12" t="n">
        <f aca="false">D25+G25+J25</f>
        <v>111593</v>
      </c>
      <c r="N25" s="25" t="n">
        <f aca="false">L25+M25</f>
        <v>126868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75</v>
      </c>
      <c r="D27" s="12" t="n">
        <v>871</v>
      </c>
      <c r="E27" s="25" t="n">
        <f aca="false">C27+D27</f>
        <v>946</v>
      </c>
      <c r="F27" s="12" t="n">
        <v>0</v>
      </c>
      <c r="G27" s="12" t="n">
        <v>0</v>
      </c>
      <c r="H27" s="25" t="n">
        <f aca="false">F27+G27</f>
        <v>0</v>
      </c>
      <c r="I27" s="12" t="n">
        <v>1169</v>
      </c>
      <c r="J27" s="12" t="n">
        <v>455</v>
      </c>
      <c r="K27" s="25" t="n">
        <f aca="false">I27+J27</f>
        <v>1624</v>
      </c>
      <c r="L27" s="12" t="n">
        <f aca="false">C27+F27+I27</f>
        <v>1244</v>
      </c>
      <c r="M27" s="12" t="n">
        <f aca="false">D27+G27+J27</f>
        <v>1326</v>
      </c>
      <c r="N27" s="25" t="n">
        <f aca="false">L27+M27</f>
        <v>257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1</v>
      </c>
      <c r="D28" s="12" t="n">
        <v>0</v>
      </c>
      <c r="E28" s="25" t="n">
        <f aca="false">C28+D28</f>
        <v>1</v>
      </c>
      <c r="F28" s="12" t="n">
        <v>0</v>
      </c>
      <c r="G28" s="12" t="n">
        <v>0</v>
      </c>
      <c r="H28" s="25" t="n">
        <f aca="false">F28+G28</f>
        <v>0</v>
      </c>
      <c r="I28" s="12" t="n">
        <v>6</v>
      </c>
      <c r="J28" s="12" t="n">
        <v>0</v>
      </c>
      <c r="K28" s="25" t="n">
        <f aca="false">I28+J28</f>
        <v>6</v>
      </c>
      <c r="L28" s="12" t="n">
        <f aca="false">C28+F28+I28</f>
        <v>7</v>
      </c>
      <c r="M28" s="12" t="n">
        <f aca="false">D28+G28+J28</f>
        <v>0</v>
      </c>
      <c r="N28" s="25" t="n">
        <f aca="false">L28+M28</f>
        <v>7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134</v>
      </c>
      <c r="D29" s="12" t="n">
        <v>132</v>
      </c>
      <c r="E29" s="25" t="n">
        <f aca="false">C29+D29</f>
        <v>266</v>
      </c>
      <c r="F29" s="12" t="n">
        <v>0</v>
      </c>
      <c r="G29" s="12" t="n">
        <v>10</v>
      </c>
      <c r="H29" s="25" t="n">
        <f aca="false">F29+G29</f>
        <v>10</v>
      </c>
      <c r="I29" s="12" t="n">
        <v>61</v>
      </c>
      <c r="J29" s="12" t="n">
        <v>121</v>
      </c>
      <c r="K29" s="25" t="n">
        <f aca="false">I29+J29</f>
        <v>182</v>
      </c>
      <c r="L29" s="12" t="n">
        <f aca="false">C29+F29+I29</f>
        <v>195</v>
      </c>
      <c r="M29" s="12" t="n">
        <f aca="false">D29+G29+J29</f>
        <v>263</v>
      </c>
      <c r="N29" s="25" t="n">
        <f aca="false">L29+M29</f>
        <v>458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517</v>
      </c>
      <c r="E30" s="25" t="n">
        <f aca="false">C30+D30</f>
        <v>517</v>
      </c>
      <c r="F30" s="12" t="n">
        <v>2</v>
      </c>
      <c r="G30" s="12" t="n">
        <v>112</v>
      </c>
      <c r="H30" s="25" t="n">
        <f aca="false">F30+G30</f>
        <v>114</v>
      </c>
      <c r="I30" s="12" t="n">
        <v>158</v>
      </c>
      <c r="J30" s="12" t="n">
        <v>9</v>
      </c>
      <c r="K30" s="25" t="n">
        <f aca="false">I30+J30</f>
        <v>167</v>
      </c>
      <c r="L30" s="12" t="n">
        <f aca="false">C30+F30+I30</f>
        <v>160</v>
      </c>
      <c r="M30" s="12" t="n">
        <f aca="false">D30+G30+J30</f>
        <v>638</v>
      </c>
      <c r="N30" s="25" t="n">
        <f aca="false">L30+M30</f>
        <v>798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26</v>
      </c>
      <c r="D31" s="12" t="n">
        <v>50</v>
      </c>
      <c r="E31" s="25" t="n">
        <f aca="false">C31+D31</f>
        <v>76</v>
      </c>
      <c r="F31" s="12" t="n">
        <v>2</v>
      </c>
      <c r="G31" s="12" t="n">
        <v>96</v>
      </c>
      <c r="H31" s="25" t="n">
        <f aca="false">F31+G31</f>
        <v>98</v>
      </c>
      <c r="I31" s="12" t="n">
        <v>22</v>
      </c>
      <c r="J31" s="12" t="n">
        <v>207</v>
      </c>
      <c r="K31" s="25" t="n">
        <f aca="false">I31+J31</f>
        <v>229</v>
      </c>
      <c r="L31" s="12" t="n">
        <f aca="false">C31+F31+I31</f>
        <v>50</v>
      </c>
      <c r="M31" s="12" t="n">
        <f aca="false">D31+G31+J31</f>
        <v>353</v>
      </c>
      <c r="N31" s="25" t="n">
        <f aca="false">L31+M31</f>
        <v>403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1024</v>
      </c>
      <c r="D32" s="12" t="n">
        <v>0</v>
      </c>
      <c r="E32" s="25" t="n">
        <f aca="false">C32+D32</f>
        <v>1024</v>
      </c>
      <c r="F32" s="12" t="n">
        <v>0</v>
      </c>
      <c r="G32" s="12" t="n">
        <v>28</v>
      </c>
      <c r="H32" s="25" t="n">
        <f aca="false">F32+G32</f>
        <v>28</v>
      </c>
      <c r="I32" s="12" t="n">
        <v>2</v>
      </c>
      <c r="J32" s="12" t="n">
        <v>12</v>
      </c>
      <c r="K32" s="25" t="n">
        <f aca="false">I32+J32</f>
        <v>14</v>
      </c>
      <c r="L32" s="12" t="n">
        <f aca="false">C32+F32+I32</f>
        <v>1026</v>
      </c>
      <c r="M32" s="12" t="n">
        <f aca="false">D32+G32+J32</f>
        <v>40</v>
      </c>
      <c r="N32" s="25" t="n">
        <f aca="false">L32+M32</f>
        <v>1066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907</v>
      </c>
      <c r="D33" s="12" t="n">
        <v>318</v>
      </c>
      <c r="E33" s="25" t="n">
        <f aca="false">C33+D33</f>
        <v>1225</v>
      </c>
      <c r="F33" s="12" t="n">
        <v>33</v>
      </c>
      <c r="G33" s="12" t="n">
        <v>232</v>
      </c>
      <c r="H33" s="25" t="n">
        <f aca="false">F33+G33</f>
        <v>265</v>
      </c>
      <c r="I33" s="12" t="n">
        <v>850</v>
      </c>
      <c r="J33" s="12" t="n">
        <v>510</v>
      </c>
      <c r="K33" s="25" t="n">
        <f aca="false">I33+J33</f>
        <v>1360</v>
      </c>
      <c r="L33" s="12" t="n">
        <f aca="false">C33+F33+I33</f>
        <v>1790</v>
      </c>
      <c r="M33" s="12" t="n">
        <f aca="false">D33+G33+J33</f>
        <v>1060</v>
      </c>
      <c r="N33" s="25" t="n">
        <f aca="false">L33+M33</f>
        <v>2850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133</v>
      </c>
      <c r="D34" s="12" t="n">
        <v>2266</v>
      </c>
      <c r="E34" s="25" t="n">
        <f aca="false">C34+D34</f>
        <v>2399</v>
      </c>
      <c r="F34" s="12" t="n">
        <v>29</v>
      </c>
      <c r="G34" s="12" t="n">
        <v>1962</v>
      </c>
      <c r="H34" s="25" t="n">
        <f aca="false">F34+G34</f>
        <v>1991</v>
      </c>
      <c r="I34" s="12" t="n">
        <v>486</v>
      </c>
      <c r="J34" s="12" t="n">
        <v>2779</v>
      </c>
      <c r="K34" s="25" t="n">
        <f aca="false">I34+J34</f>
        <v>3265</v>
      </c>
      <c r="L34" s="12" t="n">
        <f aca="false">C34+F34+I34</f>
        <v>648</v>
      </c>
      <c r="M34" s="12" t="n">
        <f aca="false">D34+G34+J34</f>
        <v>7007</v>
      </c>
      <c r="N34" s="25" t="n">
        <f aca="false">L34+M34</f>
        <v>7655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1385</v>
      </c>
      <c r="D35" s="12" t="n">
        <v>6735</v>
      </c>
      <c r="E35" s="25" t="n">
        <f aca="false">C35+D35</f>
        <v>8120</v>
      </c>
      <c r="F35" s="12" t="n">
        <v>2132</v>
      </c>
      <c r="G35" s="12" t="n">
        <v>1821</v>
      </c>
      <c r="H35" s="25" t="n">
        <f aca="false">F35+G35</f>
        <v>3953</v>
      </c>
      <c r="I35" s="12" t="n">
        <v>331</v>
      </c>
      <c r="J35" s="12" t="n">
        <v>2243</v>
      </c>
      <c r="K35" s="25" t="n">
        <f aca="false">I35+J35</f>
        <v>2574</v>
      </c>
      <c r="L35" s="12" t="n">
        <f aca="false">C35+F35+I35</f>
        <v>3848</v>
      </c>
      <c r="M35" s="12" t="n">
        <f aca="false">D35+G35+J35</f>
        <v>10799</v>
      </c>
      <c r="N35" s="25" t="n">
        <f aca="false">L35+M35</f>
        <v>14647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f aca="false">C41-(C37+C38+C39+C40)</f>
        <v>144595</v>
      </c>
      <c r="D36" s="25" t="n">
        <f aca="false">D41-(D37+D38+D39+D40)</f>
        <v>164150</v>
      </c>
      <c r="E36" s="25" t="n">
        <f aca="false">C36+D36</f>
        <v>308745</v>
      </c>
      <c r="F36" s="25" t="n">
        <f aca="false">F41-(F37+F38+F39+F40)</f>
        <v>23960</v>
      </c>
      <c r="G36" s="25" t="n">
        <f aca="false">G41-(G37+G38+G39+G40)</f>
        <v>23356</v>
      </c>
      <c r="H36" s="25" t="n">
        <f aca="false">F36+G36</f>
        <v>47316</v>
      </c>
      <c r="I36" s="25" t="n">
        <f aca="false">I41-(I37+I38+I39+I40)</f>
        <v>24047</v>
      </c>
      <c r="J36" s="25" t="n">
        <f aca="false">J41-(J37+J38+J39+J40)</f>
        <v>37951</v>
      </c>
      <c r="K36" s="25" t="n">
        <f aca="false">I36+J36</f>
        <v>61998</v>
      </c>
      <c r="L36" s="25" t="n">
        <f aca="false">L41-(L37+L38+L39+L40)</f>
        <v>192602</v>
      </c>
      <c r="M36" s="25" t="n">
        <f aca="false">M41-(M37+M38+M39+M40)</f>
        <v>225457</v>
      </c>
      <c r="N36" s="25" t="n">
        <f aca="false">L36+M36</f>
        <v>418059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112</v>
      </c>
      <c r="D37" s="12" t="n">
        <v>397</v>
      </c>
      <c r="E37" s="25" t="n">
        <f aca="false">C37+D37</f>
        <v>509</v>
      </c>
      <c r="F37" s="12" t="n">
        <v>4</v>
      </c>
      <c r="G37" s="12" t="n">
        <v>8</v>
      </c>
      <c r="H37" s="25" t="n">
        <f aca="false">F37+G37</f>
        <v>12</v>
      </c>
      <c r="I37" s="12" t="n">
        <v>74</v>
      </c>
      <c r="J37" s="12" t="n">
        <v>114</v>
      </c>
      <c r="K37" s="25" t="n">
        <f aca="false">I37+J37</f>
        <v>188</v>
      </c>
      <c r="L37" s="12" t="n">
        <f aca="false">C37+F37+I37</f>
        <v>190</v>
      </c>
      <c r="M37" s="12" t="n">
        <f aca="false">D37+G37+J37</f>
        <v>519</v>
      </c>
      <c r="N37" s="25" t="n">
        <f aca="false">L37+M37</f>
        <v>709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7318</v>
      </c>
      <c r="D38" s="12" t="n">
        <v>8555</v>
      </c>
      <c r="E38" s="25" t="n">
        <f aca="false">C38+D38</f>
        <v>15873</v>
      </c>
      <c r="F38" s="12" t="n">
        <v>527</v>
      </c>
      <c r="G38" s="12" t="n">
        <v>58</v>
      </c>
      <c r="H38" s="25" t="n">
        <f aca="false">F38+G38</f>
        <v>585</v>
      </c>
      <c r="I38" s="12" t="n">
        <v>3368</v>
      </c>
      <c r="J38" s="12" t="n">
        <v>2066</v>
      </c>
      <c r="K38" s="25" t="n">
        <f aca="false">I38+J38</f>
        <v>5434</v>
      </c>
      <c r="L38" s="12" t="n">
        <f aca="false">C38+F38+I38</f>
        <v>11213</v>
      </c>
      <c r="M38" s="12" t="n">
        <f aca="false">D38+G38+J38</f>
        <v>10679</v>
      </c>
      <c r="N38" s="25" t="n">
        <f aca="false">L38+M38</f>
        <v>21892</v>
      </c>
    </row>
    <row r="39" s="2" customFormat="true" ht="12.75" hidden="false" customHeight="false" outlineLevel="0" collapsed="false">
      <c r="A39" s="0" t="n">
        <v>108</v>
      </c>
      <c r="B39" s="28" t="s">
        <v>188</v>
      </c>
      <c r="C39" s="12" t="n">
        <v>65</v>
      </c>
      <c r="D39" s="12" t="n">
        <v>0</v>
      </c>
      <c r="E39" s="25" t="n">
        <f aca="false">C39+D39</f>
        <v>65</v>
      </c>
      <c r="F39" s="12" t="n">
        <v>0</v>
      </c>
      <c r="G39" s="12" t="n">
        <v>0</v>
      </c>
      <c r="H39" s="25" t="n">
        <f aca="false">F39+G39</f>
        <v>0</v>
      </c>
      <c r="I39" s="12" t="n">
        <v>36</v>
      </c>
      <c r="J39" s="12" t="n">
        <v>13</v>
      </c>
      <c r="K39" s="25" t="n">
        <f aca="false">I39+J39</f>
        <v>49</v>
      </c>
      <c r="L39" s="12" t="n">
        <f aca="false">C39+F39+I39</f>
        <v>101</v>
      </c>
      <c r="M39" s="12" t="n">
        <f aca="false">D39+G39+J39</f>
        <v>13</v>
      </c>
      <c r="N39" s="25" t="n">
        <f aca="false">L39+M39</f>
        <v>114</v>
      </c>
    </row>
    <row r="40" s="2" customFormat="true" ht="12.75" hidden="false" customHeight="false" outlineLevel="0" collapsed="false">
      <c r="A40" s="0" t="n">
        <v>110</v>
      </c>
      <c r="B40" s="28" t="s">
        <v>189</v>
      </c>
      <c r="C40" s="12" t="n">
        <v>1978</v>
      </c>
      <c r="D40" s="12" t="n">
        <v>189</v>
      </c>
      <c r="E40" s="25" t="n">
        <f aca="false">C40+D40</f>
        <v>2167</v>
      </c>
      <c r="F40" s="12" t="n">
        <v>88</v>
      </c>
      <c r="G40" s="12" t="n">
        <v>27</v>
      </c>
      <c r="H40" s="25" t="n">
        <f aca="false">F40+G40</f>
        <v>115</v>
      </c>
      <c r="I40" s="12" t="n">
        <v>836</v>
      </c>
      <c r="J40" s="12" t="n">
        <v>42</v>
      </c>
      <c r="K40" s="25" t="n">
        <f aca="false">I40+J40</f>
        <v>878</v>
      </c>
      <c r="L40" s="12" t="n">
        <f aca="false">C40+F40+I40</f>
        <v>2902</v>
      </c>
      <c r="M40" s="12" t="n">
        <f aca="false">D40+G40+J40</f>
        <v>258</v>
      </c>
      <c r="N40" s="25" t="n">
        <f aca="false">L40+M40</f>
        <v>3160</v>
      </c>
    </row>
    <row r="41" customFormat="false" ht="12.75" hidden="false" customHeight="false" outlineLevel="0" collapsed="false">
      <c r="A41" s="0" t="s">
        <v>190</v>
      </c>
      <c r="B41" s="30" t="s">
        <v>191</v>
      </c>
      <c r="C41" s="25" t="n">
        <f aca="false">'2VC09 SI'!M15</f>
        <v>154068</v>
      </c>
      <c r="D41" s="25" t="n">
        <f aca="false">'2VC09 SI'!L15</f>
        <v>173291</v>
      </c>
      <c r="E41" s="25" t="n">
        <f aca="false">C41+D41</f>
        <v>327359</v>
      </c>
      <c r="F41" s="25" t="n">
        <f aca="false">'2VC09 SI'!M21</f>
        <v>24579</v>
      </c>
      <c r="G41" s="25" t="n">
        <f aca="false">'2VC09 SI'!L21</f>
        <v>23449</v>
      </c>
      <c r="H41" s="25" t="n">
        <f aca="false">F41+G41</f>
        <v>48028</v>
      </c>
      <c r="I41" s="25" t="n">
        <f aca="false">'2VC09 SI'!M27</f>
        <v>28361</v>
      </c>
      <c r="J41" s="25" t="n">
        <f aca="false">'2VC09 SI'!L27</f>
        <v>40186</v>
      </c>
      <c r="K41" s="25" t="n">
        <f aca="false">I41+J41</f>
        <v>68547</v>
      </c>
      <c r="L41" s="25" t="n">
        <f aca="false">C41+F41+I41</f>
        <v>207008</v>
      </c>
      <c r="M41" s="25" t="n">
        <f aca="false">D41+G41+J41</f>
        <v>236926</v>
      </c>
      <c r="N41" s="25" t="n">
        <f aca="false">L41+M41</f>
        <v>443934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B3" colorId="64" zoomScale="70" zoomScaleNormal="70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false" hidden="true" outlineLevel="0" max="1" min="1" style="0" width="11.05"/>
    <col collapsed="false" customWidth="true" hidden="false" outlineLevel="0" max="2" min="2" style="0" width="24.99"/>
    <col collapsed="false" customWidth="true" hidden="false" outlineLevel="0" max="4" min="3" style="0" width="12.7"/>
    <col collapsed="false" customWidth="true" hidden="false" outlineLevel="0" max="5" min="5" style="2" width="12.7"/>
    <col collapsed="false" customWidth="true" hidden="false" outlineLevel="0" max="7" min="6" style="0" width="12.7"/>
    <col collapsed="false" customWidth="true" hidden="false" outlineLevel="0" max="8" min="8" style="2" width="12.7"/>
    <col collapsed="false" customWidth="true" hidden="false" outlineLevel="0" max="10" min="9" style="0" width="12.7"/>
    <col collapsed="false" customWidth="true" hidden="false" outlineLevel="0" max="11" min="11" style="2" width="12.7"/>
    <col collapsed="false" customWidth="true" hidden="false" outlineLevel="0" max="14" min="12" style="0" width="12.7"/>
  </cols>
  <sheetData>
    <row r="1" customFormat="false" ht="12.75" hidden="true" customHeight="false" outlineLevel="0" collapsed="false">
      <c r="C1" s="0" t="s">
        <v>11</v>
      </c>
      <c r="D1" s="0" t="s">
        <v>10</v>
      </c>
      <c r="E1" s="0"/>
      <c r="F1" s="0" t="s">
        <v>13</v>
      </c>
      <c r="G1" s="0" t="s">
        <v>12</v>
      </c>
      <c r="H1" s="0"/>
      <c r="I1" s="0" t="s">
        <v>15</v>
      </c>
      <c r="J1" s="0" t="s">
        <v>14</v>
      </c>
    </row>
    <row r="3" customFormat="false" ht="15.75" hidden="false" customHeight="false" outlineLevel="0" collapsed="false">
      <c r="B3" s="19" t="s">
        <v>19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.75" hidden="false" customHeight="false" outlineLevel="0" collapsed="false">
      <c r="B4" s="19" t="s">
        <v>1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75" hidden="false" customHeight="false" outlineLevel="0" collapsed="false">
      <c r="B5" s="19" t="s">
        <v>1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7" customFormat="false" ht="18" hidden="false" customHeight="false" outlineLevel="0" collapsed="false">
      <c r="B7" s="20" t="s">
        <v>129</v>
      </c>
      <c r="C7" s="21" t="s">
        <v>28</v>
      </c>
      <c r="D7" s="21"/>
      <c r="E7" s="21"/>
      <c r="F7" s="21" t="s">
        <v>29</v>
      </c>
      <c r="G7" s="21"/>
      <c r="H7" s="21"/>
      <c r="I7" s="21" t="s">
        <v>30</v>
      </c>
      <c r="J7" s="21"/>
      <c r="K7" s="21"/>
      <c r="L7" s="21" t="s">
        <v>130</v>
      </c>
      <c r="M7" s="21"/>
      <c r="N7" s="21"/>
    </row>
    <row r="8" customFormat="false" ht="12.75" hidden="false" customHeight="false" outlineLevel="0" collapsed="false">
      <c r="B8" s="20"/>
      <c r="C8" s="20" t="s">
        <v>131</v>
      </c>
      <c r="D8" s="20"/>
      <c r="E8" s="20" t="s">
        <v>34</v>
      </c>
      <c r="F8" s="20" t="s">
        <v>131</v>
      </c>
      <c r="G8" s="20"/>
      <c r="H8" s="20" t="s">
        <v>34</v>
      </c>
      <c r="I8" s="20" t="s">
        <v>131</v>
      </c>
      <c r="J8" s="20"/>
      <c r="K8" s="20" t="s">
        <v>34</v>
      </c>
      <c r="L8" s="20" t="s">
        <v>131</v>
      </c>
      <c r="M8" s="20"/>
      <c r="N8" s="20" t="s">
        <v>34</v>
      </c>
    </row>
    <row r="9" customFormat="false" ht="12.75" hidden="false" customHeight="false" outlineLevel="0" collapsed="false">
      <c r="B9" s="20"/>
      <c r="C9" s="22" t="s">
        <v>32</v>
      </c>
      <c r="D9" s="22" t="s">
        <v>31</v>
      </c>
      <c r="E9" s="20"/>
      <c r="F9" s="22" t="s">
        <v>32</v>
      </c>
      <c r="G9" s="22" t="s">
        <v>31</v>
      </c>
      <c r="H9" s="20"/>
      <c r="I9" s="22" t="s">
        <v>32</v>
      </c>
      <c r="J9" s="22" t="s">
        <v>33</v>
      </c>
      <c r="K9" s="20"/>
      <c r="L9" s="22" t="s">
        <v>32</v>
      </c>
      <c r="M9" s="22" t="s">
        <v>33</v>
      </c>
      <c r="N9" s="20"/>
    </row>
    <row r="10" s="2" customFormat="true" ht="12.75" hidden="false" customHeight="false" outlineLevel="0" collapsed="false">
      <c r="A10" s="0" t="s">
        <v>132</v>
      </c>
      <c r="B10" s="23" t="s">
        <v>133</v>
      </c>
      <c r="C10" s="24" t="n">
        <v>398010</v>
      </c>
      <c r="D10" s="24" t="n">
        <v>180801</v>
      </c>
      <c r="E10" s="25" t="n">
        <f aca="false">C10+D10</f>
        <v>578811</v>
      </c>
      <c r="F10" s="24" t="n">
        <v>15036</v>
      </c>
      <c r="G10" s="24" t="n">
        <v>4222</v>
      </c>
      <c r="H10" s="25" t="n">
        <f aca="false">F10+G10</f>
        <v>19258</v>
      </c>
      <c r="I10" s="24" t="n">
        <v>22821</v>
      </c>
      <c r="J10" s="24" t="n">
        <v>2566</v>
      </c>
      <c r="K10" s="25" t="n">
        <f aca="false">I10+J10</f>
        <v>25387</v>
      </c>
      <c r="L10" s="24" t="n">
        <f aca="false">C10+F10+I10</f>
        <v>435867</v>
      </c>
      <c r="M10" s="24" t="n">
        <f aca="false">D10+G10+J10</f>
        <v>187589</v>
      </c>
      <c r="N10" s="25" t="n">
        <f aca="false">L10+M10</f>
        <v>623456</v>
      </c>
    </row>
    <row r="11" s="2" customFormat="true" ht="12.75" hidden="false" customHeight="false" outlineLevel="0" collapsed="false">
      <c r="A11" s="0" t="s">
        <v>134</v>
      </c>
      <c r="B11" s="23" t="s">
        <v>135</v>
      </c>
      <c r="C11" s="24" t="n">
        <v>6313</v>
      </c>
      <c r="D11" s="24" t="n">
        <v>2035</v>
      </c>
      <c r="E11" s="25" t="n">
        <f aca="false">C11+D11</f>
        <v>8348</v>
      </c>
      <c r="F11" s="24" t="n">
        <v>235223</v>
      </c>
      <c r="G11" s="24" t="n">
        <v>101042</v>
      </c>
      <c r="H11" s="25" t="n">
        <f aca="false">F11+G11</f>
        <v>336265</v>
      </c>
      <c r="I11" s="24" t="n">
        <v>29211</v>
      </c>
      <c r="J11" s="24" t="n">
        <v>1496</v>
      </c>
      <c r="K11" s="25" t="n">
        <f aca="false">I11+J11</f>
        <v>30707</v>
      </c>
      <c r="L11" s="24" t="n">
        <f aca="false">C11+F11+I11</f>
        <v>270747</v>
      </c>
      <c r="M11" s="24" t="n">
        <f aca="false">D11+G11+J11</f>
        <v>104573</v>
      </c>
      <c r="N11" s="25" t="n">
        <f aca="false">L11+M11</f>
        <v>375320</v>
      </c>
    </row>
    <row r="12" s="2" customFormat="true" ht="12.75" hidden="false" customHeight="false" outlineLevel="0" collapsed="false">
      <c r="A12" s="0" t="s">
        <v>136</v>
      </c>
      <c r="B12" s="23" t="s">
        <v>137</v>
      </c>
      <c r="C12" s="24" t="n">
        <v>59107</v>
      </c>
      <c r="D12" s="24" t="n">
        <v>47883</v>
      </c>
      <c r="E12" s="25" t="n">
        <f aca="false">C12+D12</f>
        <v>106990</v>
      </c>
      <c r="F12" s="24" t="n">
        <v>55888</v>
      </c>
      <c r="G12" s="24" t="n">
        <v>70035</v>
      </c>
      <c r="H12" s="25" t="n">
        <f aca="false">F12+G12</f>
        <v>125923</v>
      </c>
      <c r="I12" s="24" t="n">
        <v>253901</v>
      </c>
      <c r="J12" s="24" t="n">
        <v>210242</v>
      </c>
      <c r="K12" s="25" t="n">
        <f aca="false">I12+J12</f>
        <v>464143</v>
      </c>
      <c r="L12" s="24" t="n">
        <f aca="false">C12+F12+I12</f>
        <v>368896</v>
      </c>
      <c r="M12" s="24" t="n">
        <f aca="false">D12+G12+J12</f>
        <v>328160</v>
      </c>
      <c r="N12" s="25" t="n">
        <f aca="false">L12+M12</f>
        <v>697056</v>
      </c>
    </row>
    <row r="13" s="2" customFormat="true" ht="12.75" hidden="false" customHeight="false" outlineLevel="0" collapsed="false">
      <c r="A13" s="0" t="s">
        <v>138</v>
      </c>
      <c r="B13" s="26" t="s">
        <v>139</v>
      </c>
      <c r="C13" s="25" t="n">
        <v>463430</v>
      </c>
      <c r="D13" s="25" t="n">
        <v>230719</v>
      </c>
      <c r="E13" s="25" t="n">
        <f aca="false">C13+D13</f>
        <v>694149</v>
      </c>
      <c r="F13" s="25" t="n">
        <v>306147</v>
      </c>
      <c r="G13" s="25" t="n">
        <v>175299</v>
      </c>
      <c r="H13" s="25" t="n">
        <f aca="false">F13+G13</f>
        <v>481446</v>
      </c>
      <c r="I13" s="25" t="n">
        <v>305933</v>
      </c>
      <c r="J13" s="25" t="n">
        <v>214304</v>
      </c>
      <c r="K13" s="25" t="n">
        <f aca="false">I13+J13</f>
        <v>520237</v>
      </c>
      <c r="L13" s="25" t="n">
        <f aca="false">C13+F13+I13</f>
        <v>1075510</v>
      </c>
      <c r="M13" s="25" t="n">
        <f aca="false">D13+G13+J13</f>
        <v>620322</v>
      </c>
      <c r="N13" s="25" t="n">
        <f aca="false">L13+M13</f>
        <v>1695832</v>
      </c>
    </row>
    <row r="14" s="2" customFormat="true" ht="12.75" hidden="false" customHeight="false" outlineLevel="0" collapsed="false">
      <c r="A14" s="0" t="s">
        <v>140</v>
      </c>
      <c r="B14" s="27" t="s">
        <v>141</v>
      </c>
      <c r="C14" s="12" t="n">
        <v>0</v>
      </c>
      <c r="D14" s="12" t="n">
        <v>0</v>
      </c>
      <c r="E14" s="25" t="n">
        <f aca="false">C14+D14</f>
        <v>0</v>
      </c>
      <c r="F14" s="12" t="n">
        <v>8820</v>
      </c>
      <c r="G14" s="12" t="n">
        <v>25</v>
      </c>
      <c r="H14" s="25" t="n">
        <f aca="false">F14+G14</f>
        <v>8845</v>
      </c>
      <c r="I14" s="12" t="n">
        <v>0</v>
      </c>
      <c r="J14" s="12" t="n">
        <v>0</v>
      </c>
      <c r="K14" s="25" t="n">
        <f aca="false">I14+J14</f>
        <v>0</v>
      </c>
      <c r="L14" s="12" t="n">
        <f aca="false">C14+F14+I14</f>
        <v>8820</v>
      </c>
      <c r="M14" s="12" t="n">
        <f aca="false">D14+G14+J14</f>
        <v>25</v>
      </c>
      <c r="N14" s="25" t="n">
        <f aca="false">L14+M14</f>
        <v>8845</v>
      </c>
    </row>
    <row r="15" s="2" customFormat="true" ht="12.75" hidden="false" customHeight="false" outlineLevel="0" collapsed="false">
      <c r="A15" s="0" t="s">
        <v>142</v>
      </c>
      <c r="B15" s="27" t="s">
        <v>143</v>
      </c>
      <c r="C15" s="12" t="n">
        <v>0</v>
      </c>
      <c r="D15" s="12" t="n">
        <v>0</v>
      </c>
      <c r="E15" s="25" t="n">
        <f aca="false">C15+D15</f>
        <v>0</v>
      </c>
      <c r="F15" s="12" t="n">
        <v>0</v>
      </c>
      <c r="G15" s="12" t="n">
        <v>0</v>
      </c>
      <c r="H15" s="25" t="n">
        <f aca="false">F15+G15</f>
        <v>0</v>
      </c>
      <c r="I15" s="12" t="n">
        <v>0</v>
      </c>
      <c r="J15" s="12" t="n">
        <v>0</v>
      </c>
      <c r="K15" s="25" t="n">
        <f aca="false">I15+J15</f>
        <v>0</v>
      </c>
      <c r="L15" s="12" t="n">
        <f aca="false">C15+F15+I15</f>
        <v>0</v>
      </c>
      <c r="M15" s="12" t="n">
        <f aca="false">D15+G15+J15</f>
        <v>0</v>
      </c>
      <c r="N15" s="25" t="n">
        <f aca="false">L15+M15</f>
        <v>0</v>
      </c>
    </row>
    <row r="16" s="2" customFormat="true" ht="12.75" hidden="false" customHeight="false" outlineLevel="0" collapsed="false">
      <c r="A16" s="0" t="s">
        <v>144</v>
      </c>
      <c r="B16" s="27" t="s">
        <v>145</v>
      </c>
      <c r="C16" s="12" t="n">
        <v>0</v>
      </c>
      <c r="D16" s="12" t="n">
        <v>0</v>
      </c>
      <c r="E16" s="25" t="n">
        <f aca="false">C16+D16</f>
        <v>0</v>
      </c>
      <c r="F16" s="12" t="n">
        <v>0</v>
      </c>
      <c r="G16" s="12" t="n">
        <v>0</v>
      </c>
      <c r="H16" s="25" t="n">
        <f aca="false">F16+G16</f>
        <v>0</v>
      </c>
      <c r="I16" s="12" t="n">
        <v>0</v>
      </c>
      <c r="J16" s="12" t="n">
        <v>0</v>
      </c>
      <c r="K16" s="25" t="n">
        <f aca="false">I16+J16</f>
        <v>0</v>
      </c>
      <c r="L16" s="12" t="n">
        <f aca="false">C16+F16+I16</f>
        <v>0</v>
      </c>
      <c r="M16" s="12" t="n">
        <f aca="false">D16+G16+J16</f>
        <v>0</v>
      </c>
      <c r="N16" s="25" t="n">
        <f aca="false">L16+M16</f>
        <v>0</v>
      </c>
    </row>
    <row r="17" s="2" customFormat="true" ht="12.75" hidden="false" customHeight="false" outlineLevel="0" collapsed="false">
      <c r="A17" s="0" t="s">
        <v>146</v>
      </c>
      <c r="B17" s="27" t="s">
        <v>147</v>
      </c>
      <c r="C17" s="12" t="n">
        <v>0</v>
      </c>
      <c r="D17" s="12" t="n">
        <v>0</v>
      </c>
      <c r="E17" s="25" t="n">
        <f aca="false">C17+D17</f>
        <v>0</v>
      </c>
      <c r="F17" s="12" t="n">
        <v>0</v>
      </c>
      <c r="G17" s="12" t="n">
        <v>0</v>
      </c>
      <c r="H17" s="25" t="n">
        <f aca="false">F17+G17</f>
        <v>0</v>
      </c>
      <c r="I17" s="12" t="n">
        <v>0</v>
      </c>
      <c r="J17" s="12" t="n">
        <v>0</v>
      </c>
      <c r="K17" s="25" t="n">
        <f aca="false">I17+J17</f>
        <v>0</v>
      </c>
      <c r="L17" s="12" t="n">
        <f aca="false">C17+F17+I17</f>
        <v>0</v>
      </c>
      <c r="M17" s="12" t="n">
        <f aca="false">D17+G17+J17</f>
        <v>0</v>
      </c>
      <c r="N17" s="25" t="n">
        <f aca="false">L17+M17</f>
        <v>0</v>
      </c>
    </row>
    <row r="18" s="2" customFormat="true" ht="12.75" hidden="false" customHeight="false" outlineLevel="0" collapsed="false">
      <c r="A18" s="0" t="s">
        <v>148</v>
      </c>
      <c r="B18" s="27" t="s">
        <v>149</v>
      </c>
      <c r="C18" s="12" t="n">
        <v>0</v>
      </c>
      <c r="D18" s="12" t="n">
        <v>0</v>
      </c>
      <c r="E18" s="25" t="n">
        <f aca="false">C18+D18</f>
        <v>0</v>
      </c>
      <c r="F18" s="12" t="n">
        <v>0</v>
      </c>
      <c r="G18" s="12" t="n">
        <v>0</v>
      </c>
      <c r="H18" s="25" t="n">
        <f aca="false">F18+G18</f>
        <v>0</v>
      </c>
      <c r="I18" s="12" t="n">
        <v>0</v>
      </c>
      <c r="J18" s="12" t="n">
        <v>0</v>
      </c>
      <c r="K18" s="25" t="n">
        <f aca="false">I18+J18</f>
        <v>0</v>
      </c>
      <c r="L18" s="12" t="n">
        <f aca="false">C18+F18+I18</f>
        <v>0</v>
      </c>
      <c r="M18" s="12" t="n">
        <f aca="false">D18+G18+J18</f>
        <v>0</v>
      </c>
      <c r="N18" s="25" t="n">
        <f aca="false">L18+M18</f>
        <v>0</v>
      </c>
    </row>
    <row r="19" s="2" customFormat="true" ht="12.75" hidden="false" customHeight="false" outlineLevel="0" collapsed="false">
      <c r="A19" s="0" t="s">
        <v>150</v>
      </c>
      <c r="B19" s="28" t="s">
        <v>151</v>
      </c>
      <c r="C19" s="12" t="n">
        <v>8442</v>
      </c>
      <c r="D19" s="12" t="n">
        <v>0</v>
      </c>
      <c r="E19" s="25" t="n">
        <f aca="false">C19+D19</f>
        <v>8442</v>
      </c>
      <c r="F19" s="12" t="n">
        <v>50206</v>
      </c>
      <c r="G19" s="12" t="n">
        <v>4472</v>
      </c>
      <c r="H19" s="25" t="n">
        <f aca="false">F19+G19</f>
        <v>54678</v>
      </c>
      <c r="I19" s="12" t="n">
        <v>6860</v>
      </c>
      <c r="J19" s="12" t="n">
        <v>3303</v>
      </c>
      <c r="K19" s="25" t="n">
        <f aca="false">I19+J19</f>
        <v>10163</v>
      </c>
      <c r="L19" s="12" t="n">
        <f aca="false">C19+F19+I19</f>
        <v>65508</v>
      </c>
      <c r="M19" s="12" t="n">
        <f aca="false">D19+G19+J19</f>
        <v>7775</v>
      </c>
      <c r="N19" s="25" t="n">
        <f aca="false">L19+M19</f>
        <v>73283</v>
      </c>
    </row>
    <row r="20" s="2" customFormat="true" ht="12.75" hidden="false" customHeight="false" outlineLevel="0" collapsed="false">
      <c r="A20" s="0" t="s">
        <v>152</v>
      </c>
      <c r="B20" s="28" t="s">
        <v>153</v>
      </c>
      <c r="C20" s="12" t="n">
        <v>287</v>
      </c>
      <c r="D20" s="12" t="n">
        <v>1138</v>
      </c>
      <c r="E20" s="25" t="n">
        <f aca="false">C20+D20</f>
        <v>1425</v>
      </c>
      <c r="F20" s="12" t="n">
        <v>292</v>
      </c>
      <c r="G20" s="12" t="n">
        <v>5873</v>
      </c>
      <c r="H20" s="25" t="n">
        <f aca="false">F20+G20</f>
        <v>6165</v>
      </c>
      <c r="I20" s="12" t="n">
        <v>13383</v>
      </c>
      <c r="J20" s="12" t="n">
        <v>48556</v>
      </c>
      <c r="K20" s="25" t="n">
        <f aca="false">I20+J20</f>
        <v>61939</v>
      </c>
      <c r="L20" s="12" t="n">
        <f aca="false">C20+F20+I20</f>
        <v>13962</v>
      </c>
      <c r="M20" s="12" t="n">
        <f aca="false">D20+G20+J20</f>
        <v>55567</v>
      </c>
      <c r="N20" s="25" t="n">
        <f aca="false">L20+M20</f>
        <v>69529</v>
      </c>
    </row>
    <row r="21" s="2" customFormat="true" ht="12.75" hidden="false" customHeight="false" outlineLevel="0" collapsed="false">
      <c r="A21" s="0" t="s">
        <v>154</v>
      </c>
      <c r="B21" s="29" t="s">
        <v>155</v>
      </c>
      <c r="C21" s="11" t="n">
        <v>15440</v>
      </c>
      <c r="D21" s="11" t="n">
        <v>41586</v>
      </c>
      <c r="E21" s="25" t="n">
        <f aca="false">C21+D21</f>
        <v>57026</v>
      </c>
      <c r="F21" s="11" t="n">
        <v>28790</v>
      </c>
      <c r="G21" s="11" t="n">
        <v>80980</v>
      </c>
      <c r="H21" s="25" t="n">
        <f aca="false">F21+G21</f>
        <v>109770</v>
      </c>
      <c r="I21" s="11" t="n">
        <v>24500</v>
      </c>
      <c r="J21" s="11" t="n">
        <v>48429</v>
      </c>
      <c r="K21" s="25" t="n">
        <f aca="false">I21+J21</f>
        <v>72929</v>
      </c>
      <c r="L21" s="11" t="n">
        <f aca="false">C21+F21+I21</f>
        <v>68730</v>
      </c>
      <c r="M21" s="11" t="n">
        <f aca="false">D21+G21+J21</f>
        <v>170995</v>
      </c>
      <c r="N21" s="25" t="n">
        <f aca="false">L21+M21</f>
        <v>239725</v>
      </c>
    </row>
    <row r="22" s="2" customFormat="true" ht="12.75" hidden="false" customHeight="false" outlineLevel="0" collapsed="false">
      <c r="A22" s="0" t="s">
        <v>156</v>
      </c>
      <c r="B22" s="29" t="s">
        <v>157</v>
      </c>
      <c r="C22" s="11" t="n">
        <v>20278</v>
      </c>
      <c r="D22" s="11" t="n">
        <v>560</v>
      </c>
      <c r="E22" s="25" t="n">
        <f aca="false">C22+D22</f>
        <v>20838</v>
      </c>
      <c r="F22" s="11" t="n">
        <v>3625</v>
      </c>
      <c r="G22" s="11" t="n">
        <v>155</v>
      </c>
      <c r="H22" s="25" t="n">
        <f aca="false">F22+G22</f>
        <v>3780</v>
      </c>
      <c r="I22" s="11" t="n">
        <v>2956</v>
      </c>
      <c r="J22" s="11" t="n">
        <v>150</v>
      </c>
      <c r="K22" s="25" t="n">
        <f aca="false">I22+J22</f>
        <v>3106</v>
      </c>
      <c r="L22" s="11" t="n">
        <f aca="false">C22+F22+I22</f>
        <v>26859</v>
      </c>
      <c r="M22" s="11" t="n">
        <f aca="false">D22+G22+J22</f>
        <v>865</v>
      </c>
      <c r="N22" s="25" t="n">
        <f aca="false">L22+M22</f>
        <v>27724</v>
      </c>
    </row>
    <row r="23" s="2" customFormat="true" ht="12.75" hidden="false" customHeight="false" outlineLevel="0" collapsed="false">
      <c r="A23" s="0" t="s">
        <v>158</v>
      </c>
      <c r="B23" s="29" t="s">
        <v>159</v>
      </c>
      <c r="C23" s="11" t="n">
        <v>30617</v>
      </c>
      <c r="D23" s="11" t="n">
        <v>44143</v>
      </c>
      <c r="E23" s="25" t="n">
        <f aca="false">C23+D23</f>
        <v>74760</v>
      </c>
      <c r="F23" s="11" t="n">
        <v>10425</v>
      </c>
      <c r="G23" s="11" t="n">
        <v>2654</v>
      </c>
      <c r="H23" s="25" t="n">
        <f aca="false">F23+G23</f>
        <v>13079</v>
      </c>
      <c r="I23" s="11" t="n">
        <v>35533</v>
      </c>
      <c r="J23" s="11" t="n">
        <v>17533</v>
      </c>
      <c r="K23" s="25" t="n">
        <f aca="false">I23+J23</f>
        <v>53066</v>
      </c>
      <c r="L23" s="11" t="n">
        <f aca="false">C23+F23+I23</f>
        <v>76575</v>
      </c>
      <c r="M23" s="11" t="n">
        <f aca="false">D23+G23+J23</f>
        <v>64330</v>
      </c>
      <c r="N23" s="25" t="n">
        <f aca="false">L23+M23</f>
        <v>140905</v>
      </c>
    </row>
    <row r="24" s="2" customFormat="true" ht="12.75" hidden="false" customHeight="false" outlineLevel="0" collapsed="false">
      <c r="A24" s="0" t="s">
        <v>160</v>
      </c>
      <c r="B24" s="29" t="s">
        <v>161</v>
      </c>
      <c r="C24" s="11" t="n">
        <v>6779</v>
      </c>
      <c r="D24" s="11" t="n">
        <v>176</v>
      </c>
      <c r="E24" s="25" t="n">
        <f aca="false">C24+D24</f>
        <v>6955</v>
      </c>
      <c r="F24" s="11" t="n">
        <v>61000</v>
      </c>
      <c r="G24" s="11" t="n">
        <v>5564</v>
      </c>
      <c r="H24" s="25" t="n">
        <f aca="false">F24+G24</f>
        <v>66564</v>
      </c>
      <c r="I24" s="11" t="n">
        <v>6341</v>
      </c>
      <c r="J24" s="11" t="n">
        <v>1589</v>
      </c>
      <c r="K24" s="25" t="n">
        <f aca="false">I24+J24</f>
        <v>7930</v>
      </c>
      <c r="L24" s="11" t="n">
        <f aca="false">C24+F24+I24</f>
        <v>74120</v>
      </c>
      <c r="M24" s="11" t="n">
        <f aca="false">D24+G24+J24</f>
        <v>7329</v>
      </c>
      <c r="N24" s="25" t="n">
        <f aca="false">L24+M24</f>
        <v>81449</v>
      </c>
    </row>
    <row r="25" s="2" customFormat="true" ht="12.75" hidden="false" customHeight="false" outlineLevel="0" collapsed="false">
      <c r="A25" s="0" t="s">
        <v>162</v>
      </c>
      <c r="B25" s="28" t="s">
        <v>163</v>
      </c>
      <c r="C25" s="12" t="n">
        <v>73114</v>
      </c>
      <c r="D25" s="12" t="n">
        <v>86465</v>
      </c>
      <c r="E25" s="25" t="n">
        <f aca="false">C25+D25</f>
        <v>159579</v>
      </c>
      <c r="F25" s="12" t="n">
        <v>103840</v>
      </c>
      <c r="G25" s="12" t="n">
        <v>89353</v>
      </c>
      <c r="H25" s="25" t="n">
        <f aca="false">F25+G25</f>
        <v>193193</v>
      </c>
      <c r="I25" s="12" t="n">
        <v>69330</v>
      </c>
      <c r="J25" s="12" t="n">
        <v>67701</v>
      </c>
      <c r="K25" s="25" t="n">
        <f aca="false">I25+J25</f>
        <v>137031</v>
      </c>
      <c r="L25" s="12" t="n">
        <f aca="false">C25+F25+I25</f>
        <v>246284</v>
      </c>
      <c r="M25" s="12" t="n">
        <f aca="false">D25+G25+J25</f>
        <v>243519</v>
      </c>
      <c r="N25" s="25" t="n">
        <f aca="false">L25+M25</f>
        <v>489803</v>
      </c>
    </row>
    <row r="26" s="2" customFormat="true" ht="12.75" hidden="false" customHeight="false" outlineLevel="0" collapsed="false">
      <c r="A26" s="0" t="s">
        <v>164</v>
      </c>
      <c r="B26" s="28" t="s">
        <v>165</v>
      </c>
      <c r="C26" s="12" t="n">
        <v>0</v>
      </c>
      <c r="D26" s="12" t="n">
        <v>0</v>
      </c>
      <c r="E26" s="25" t="n">
        <f aca="false">C26+D26</f>
        <v>0</v>
      </c>
      <c r="F26" s="12" t="n">
        <v>0</v>
      </c>
      <c r="G26" s="12" t="n">
        <v>0</v>
      </c>
      <c r="H26" s="25" t="n">
        <f aca="false">F26+G26</f>
        <v>0</v>
      </c>
      <c r="I26" s="12" t="n">
        <v>0</v>
      </c>
      <c r="J26" s="12" t="n">
        <v>0</v>
      </c>
      <c r="K26" s="25" t="n">
        <f aca="false">I26+J26</f>
        <v>0</v>
      </c>
      <c r="L26" s="12" t="n">
        <f aca="false">C26+F26+I26</f>
        <v>0</v>
      </c>
      <c r="M26" s="12" t="n">
        <f aca="false">D26+G26+J26</f>
        <v>0</v>
      </c>
      <c r="N26" s="25" t="n">
        <f aca="false">L26+M26</f>
        <v>0</v>
      </c>
    </row>
    <row r="27" s="2" customFormat="true" ht="12.75" hidden="false" customHeight="false" outlineLevel="0" collapsed="false">
      <c r="A27" s="0" t="s">
        <v>166</v>
      </c>
      <c r="B27" s="28" t="s">
        <v>167</v>
      </c>
      <c r="C27" s="12" t="n">
        <v>144</v>
      </c>
      <c r="D27" s="12" t="n">
        <v>15</v>
      </c>
      <c r="E27" s="25" t="n">
        <f aca="false">C27+D27</f>
        <v>159</v>
      </c>
      <c r="F27" s="12" t="n">
        <v>11</v>
      </c>
      <c r="G27" s="12" t="n">
        <v>0</v>
      </c>
      <c r="H27" s="25" t="n">
        <f aca="false">F27+G27</f>
        <v>11</v>
      </c>
      <c r="I27" s="12" t="n">
        <v>0</v>
      </c>
      <c r="J27" s="12" t="n">
        <v>0</v>
      </c>
      <c r="K27" s="25" t="n">
        <f aca="false">I27+J27</f>
        <v>0</v>
      </c>
      <c r="L27" s="12" t="n">
        <f aca="false">C27+F27+I27</f>
        <v>155</v>
      </c>
      <c r="M27" s="12" t="n">
        <f aca="false">D27+G27+J27</f>
        <v>15</v>
      </c>
      <c r="N27" s="25" t="n">
        <f aca="false">L27+M27</f>
        <v>170</v>
      </c>
    </row>
    <row r="28" s="2" customFormat="true" ht="12.75" hidden="false" customHeight="false" outlineLevel="0" collapsed="false">
      <c r="A28" s="0" t="s">
        <v>168</v>
      </c>
      <c r="B28" s="28" t="s">
        <v>169</v>
      </c>
      <c r="C28" s="12" t="n">
        <v>0</v>
      </c>
      <c r="D28" s="12" t="n">
        <v>0</v>
      </c>
      <c r="E28" s="25" t="n">
        <f aca="false">C28+D28</f>
        <v>0</v>
      </c>
      <c r="F28" s="12" t="n">
        <v>700</v>
      </c>
      <c r="G28" s="12" t="n">
        <v>0</v>
      </c>
      <c r="H28" s="25" t="n">
        <f aca="false">F28+G28</f>
        <v>700</v>
      </c>
      <c r="I28" s="12" t="n">
        <v>0</v>
      </c>
      <c r="J28" s="12" t="n">
        <v>0</v>
      </c>
      <c r="K28" s="25" t="n">
        <f aca="false">I28+J28</f>
        <v>0</v>
      </c>
      <c r="L28" s="12" t="n">
        <f aca="false">C28+F28+I28</f>
        <v>700</v>
      </c>
      <c r="M28" s="12" t="n">
        <f aca="false">D28+G28+J28</f>
        <v>0</v>
      </c>
      <c r="N28" s="25" t="n">
        <f aca="false">L28+M28</f>
        <v>700</v>
      </c>
    </row>
    <row r="29" s="2" customFormat="true" ht="12.75" hidden="false" customHeight="false" outlineLevel="0" collapsed="false">
      <c r="A29" s="0" t="s">
        <v>170</v>
      </c>
      <c r="B29" s="28" t="s">
        <v>171</v>
      </c>
      <c r="C29" s="12" t="n">
        <v>353</v>
      </c>
      <c r="D29" s="12" t="n">
        <v>405</v>
      </c>
      <c r="E29" s="25" t="n">
        <f aca="false">C29+D29</f>
        <v>758</v>
      </c>
      <c r="F29" s="12" t="n">
        <v>2155</v>
      </c>
      <c r="G29" s="12" t="n">
        <v>4963</v>
      </c>
      <c r="H29" s="25" t="n">
        <f aca="false">F29+G29</f>
        <v>7118</v>
      </c>
      <c r="I29" s="12" t="n">
        <v>4698</v>
      </c>
      <c r="J29" s="12" t="n">
        <v>6018</v>
      </c>
      <c r="K29" s="25" t="n">
        <f aca="false">I29+J29</f>
        <v>10716</v>
      </c>
      <c r="L29" s="12" t="n">
        <f aca="false">C29+F29+I29</f>
        <v>7206</v>
      </c>
      <c r="M29" s="12" t="n">
        <f aca="false">D29+G29+J29</f>
        <v>11386</v>
      </c>
      <c r="N29" s="25" t="n">
        <f aca="false">L29+M29</f>
        <v>18592</v>
      </c>
    </row>
    <row r="30" s="2" customFormat="true" ht="12.75" hidden="false" customHeight="false" outlineLevel="0" collapsed="false">
      <c r="A30" s="0" t="s">
        <v>172</v>
      </c>
      <c r="B30" s="28" t="s">
        <v>173</v>
      </c>
      <c r="C30" s="12" t="n">
        <v>0</v>
      </c>
      <c r="D30" s="12" t="n">
        <v>0</v>
      </c>
      <c r="E30" s="25" t="n">
        <f aca="false">C30+D30</f>
        <v>0</v>
      </c>
      <c r="F30" s="12" t="n">
        <v>0</v>
      </c>
      <c r="G30" s="12" t="n">
        <v>0</v>
      </c>
      <c r="H30" s="25" t="n">
        <f aca="false">F30+G30</f>
        <v>0</v>
      </c>
      <c r="I30" s="12" t="n">
        <v>0</v>
      </c>
      <c r="J30" s="12" t="n">
        <v>350</v>
      </c>
      <c r="K30" s="25" t="n">
        <f aca="false">I30+J30</f>
        <v>350</v>
      </c>
      <c r="L30" s="12" t="n">
        <f aca="false">C30+F30+I30</f>
        <v>0</v>
      </c>
      <c r="M30" s="12" t="n">
        <f aca="false">D30+G30+J30</f>
        <v>350</v>
      </c>
      <c r="N30" s="25" t="n">
        <f aca="false">L30+M30</f>
        <v>350</v>
      </c>
    </row>
    <row r="31" s="2" customFormat="true" ht="12.75" hidden="false" customHeight="false" outlineLevel="0" collapsed="false">
      <c r="A31" s="0" t="s">
        <v>174</v>
      </c>
      <c r="B31" s="28" t="s">
        <v>175</v>
      </c>
      <c r="C31" s="12" t="n">
        <v>0</v>
      </c>
      <c r="D31" s="12" t="n">
        <v>0</v>
      </c>
      <c r="E31" s="25" t="n">
        <f aca="false">C31+D31</f>
        <v>0</v>
      </c>
      <c r="F31" s="12" t="n">
        <v>0</v>
      </c>
      <c r="G31" s="12" t="n">
        <v>0</v>
      </c>
      <c r="H31" s="25" t="n">
        <f aca="false">F31+G31</f>
        <v>0</v>
      </c>
      <c r="I31" s="12" t="n">
        <v>0</v>
      </c>
      <c r="J31" s="12" t="n">
        <v>0</v>
      </c>
      <c r="K31" s="25" t="n">
        <f aca="false">I31+J31</f>
        <v>0</v>
      </c>
      <c r="L31" s="12" t="n">
        <f aca="false">C31+F31+I31</f>
        <v>0</v>
      </c>
      <c r="M31" s="12" t="n">
        <f aca="false">D31+G31+J31</f>
        <v>0</v>
      </c>
      <c r="N31" s="25" t="n">
        <f aca="false">L31+M31</f>
        <v>0</v>
      </c>
    </row>
    <row r="32" s="2" customFormat="true" ht="12.75" hidden="false" customHeight="false" outlineLevel="0" collapsed="false">
      <c r="A32" s="0" t="s">
        <v>176</v>
      </c>
      <c r="B32" s="28" t="s">
        <v>177</v>
      </c>
      <c r="C32" s="12" t="n">
        <v>40</v>
      </c>
      <c r="D32" s="12" t="n">
        <v>18216</v>
      </c>
      <c r="E32" s="25" t="n">
        <f aca="false">C32+D32</f>
        <v>18256</v>
      </c>
      <c r="F32" s="12" t="n">
        <v>0</v>
      </c>
      <c r="G32" s="12" t="n">
        <v>1063</v>
      </c>
      <c r="H32" s="25" t="n">
        <f aca="false">F32+G32</f>
        <v>1063</v>
      </c>
      <c r="I32" s="12" t="n">
        <v>150</v>
      </c>
      <c r="J32" s="12" t="n">
        <v>180</v>
      </c>
      <c r="K32" s="25" t="n">
        <f aca="false">I32+J32</f>
        <v>330</v>
      </c>
      <c r="L32" s="12" t="n">
        <f aca="false">C32+F32+I32</f>
        <v>190</v>
      </c>
      <c r="M32" s="12" t="n">
        <f aca="false">D32+G32+J32</f>
        <v>19459</v>
      </c>
      <c r="N32" s="25" t="n">
        <f aca="false">L32+M32</f>
        <v>19649</v>
      </c>
    </row>
    <row r="33" s="2" customFormat="true" ht="12.75" hidden="false" customHeight="false" outlineLevel="0" collapsed="false">
      <c r="A33" s="0" t="s">
        <v>178</v>
      </c>
      <c r="B33" s="28" t="s">
        <v>179</v>
      </c>
      <c r="C33" s="12" t="n">
        <v>4170</v>
      </c>
      <c r="D33" s="12" t="n">
        <v>10386</v>
      </c>
      <c r="E33" s="25" t="n">
        <f aca="false">C33+D33</f>
        <v>14556</v>
      </c>
      <c r="F33" s="12" t="n">
        <v>568</v>
      </c>
      <c r="G33" s="12" t="n">
        <v>1048</v>
      </c>
      <c r="H33" s="25" t="n">
        <f aca="false">F33+G33</f>
        <v>1616</v>
      </c>
      <c r="I33" s="12" t="n">
        <v>28397</v>
      </c>
      <c r="J33" s="12" t="n">
        <v>20688</v>
      </c>
      <c r="K33" s="25" t="n">
        <f aca="false">I33+J33</f>
        <v>49085</v>
      </c>
      <c r="L33" s="12" t="n">
        <f aca="false">C33+F33+I33</f>
        <v>33135</v>
      </c>
      <c r="M33" s="12" t="n">
        <f aca="false">D33+G33+J33</f>
        <v>32122</v>
      </c>
      <c r="N33" s="25" t="n">
        <f aca="false">L33+M33</f>
        <v>65257</v>
      </c>
    </row>
    <row r="34" s="2" customFormat="true" ht="12.75" hidden="false" customHeight="false" outlineLevel="0" collapsed="false">
      <c r="A34" s="0" t="s">
        <v>180</v>
      </c>
      <c r="B34" s="28" t="s">
        <v>181</v>
      </c>
      <c r="C34" s="12" t="n">
        <v>750</v>
      </c>
      <c r="D34" s="12" t="n">
        <v>0</v>
      </c>
      <c r="E34" s="25" t="n">
        <f aca="false">C34+D34</f>
        <v>750</v>
      </c>
      <c r="F34" s="12" t="n">
        <v>150</v>
      </c>
      <c r="G34" s="12" t="n">
        <v>0</v>
      </c>
      <c r="H34" s="25" t="n">
        <f aca="false">F34+G34</f>
        <v>150</v>
      </c>
      <c r="I34" s="12" t="n">
        <v>3673</v>
      </c>
      <c r="J34" s="12" t="n">
        <v>0</v>
      </c>
      <c r="K34" s="25" t="n">
        <f aca="false">I34+J34</f>
        <v>3673</v>
      </c>
      <c r="L34" s="12" t="n">
        <f aca="false">C34+F34+I34</f>
        <v>4573</v>
      </c>
      <c r="M34" s="12" t="n">
        <f aca="false">D34+G34+J34</f>
        <v>0</v>
      </c>
      <c r="N34" s="25" t="n">
        <f aca="false">L34+M34</f>
        <v>4573</v>
      </c>
    </row>
    <row r="35" s="2" customFormat="true" ht="12.75" hidden="false" customHeight="false" outlineLevel="0" collapsed="false">
      <c r="A35" s="0" t="s">
        <v>182</v>
      </c>
      <c r="B35" s="28" t="s">
        <v>183</v>
      </c>
      <c r="C35" s="12" t="n">
        <v>0</v>
      </c>
      <c r="D35" s="12" t="n">
        <v>50</v>
      </c>
      <c r="E35" s="25" t="n">
        <f aca="false">C35+D35</f>
        <v>50</v>
      </c>
      <c r="F35" s="12" t="n">
        <v>29228</v>
      </c>
      <c r="G35" s="12" t="n">
        <v>13513</v>
      </c>
      <c r="H35" s="25" t="n">
        <f aca="false">F35+G35</f>
        <v>42741</v>
      </c>
      <c r="I35" s="12" t="n">
        <v>8003</v>
      </c>
      <c r="J35" s="12" t="n">
        <v>125</v>
      </c>
      <c r="K35" s="25" t="n">
        <f aca="false">I35+J35</f>
        <v>8128</v>
      </c>
      <c r="L35" s="12" t="n">
        <f aca="false">C35+F35+I35</f>
        <v>37231</v>
      </c>
      <c r="M35" s="12" t="n">
        <f aca="false">D35+G35+J35</f>
        <v>13688</v>
      </c>
      <c r="N35" s="25" t="n">
        <f aca="false">L35+M35</f>
        <v>50919</v>
      </c>
    </row>
    <row r="36" s="2" customFormat="true" ht="12.75" hidden="false" customHeight="false" outlineLevel="0" collapsed="false">
      <c r="A36" s="0" t="s">
        <v>184</v>
      </c>
      <c r="B36" s="26" t="s">
        <v>185</v>
      </c>
      <c r="C36" s="25" t="n">
        <f aca="false">C41-(C37+C38+C39+C40)</f>
        <v>630967</v>
      </c>
      <c r="D36" s="25" t="n">
        <f aca="false">D41-(D37+D38+D39+D40)</f>
        <v>401018</v>
      </c>
      <c r="E36" s="25" t="n">
        <f aca="false">E41-(E37+E38+E39+E40)</f>
        <v>1031985</v>
      </c>
      <c r="F36" s="25" t="n">
        <f aca="false">F41-(F37+F38+F39+F40)</f>
        <v>566027</v>
      </c>
      <c r="G36" s="25" t="n">
        <f aca="false">G41-(G37+G38+G39+G40)</f>
        <v>341427</v>
      </c>
      <c r="H36" s="25" t="n">
        <f aca="false">H41-(H37+H38+H39+H40)</f>
        <v>907454</v>
      </c>
      <c r="I36" s="25" t="n">
        <f aca="false">I41-(I37+I38+I39+I40)</f>
        <v>664904</v>
      </c>
      <c r="J36" s="25" t="n">
        <f aca="false">J41-(J37+J38+J39+J40)</f>
        <v>625899</v>
      </c>
      <c r="K36" s="25" t="n">
        <f aca="false">K41-(K37+K38+K39+K40)</f>
        <v>1290803</v>
      </c>
      <c r="L36" s="25" t="n">
        <f aca="false">L41-(L37+L38+L39+L40)</f>
        <v>1861898</v>
      </c>
      <c r="M36" s="25" t="n">
        <f aca="false">M41-(M37+M38+M39+M40)</f>
        <v>1368344</v>
      </c>
      <c r="N36" s="25" t="n">
        <f aca="false">N41-(N37+N38+N39+N40)</f>
        <v>3230242</v>
      </c>
    </row>
    <row r="37" s="2" customFormat="true" ht="12.75" hidden="false" customHeight="false" outlineLevel="0" collapsed="false">
      <c r="A37" s="0" t="n">
        <v>102</v>
      </c>
      <c r="B37" s="28" t="s">
        <v>186</v>
      </c>
      <c r="C37" s="12" t="n">
        <v>254</v>
      </c>
      <c r="D37" s="12" t="n">
        <v>197</v>
      </c>
      <c r="E37" s="25" t="n">
        <f aca="false">C37+D37</f>
        <v>451</v>
      </c>
      <c r="F37" s="12" t="n">
        <v>560</v>
      </c>
      <c r="G37" s="12" t="n">
        <v>905</v>
      </c>
      <c r="H37" s="25" t="n">
        <f aca="false">F37+G37</f>
        <v>1465</v>
      </c>
      <c r="I37" s="12" t="n">
        <v>0</v>
      </c>
      <c r="J37" s="12" t="n">
        <v>270</v>
      </c>
      <c r="K37" s="25" t="n">
        <f aca="false">I37+J37</f>
        <v>270</v>
      </c>
      <c r="L37" s="12" t="n">
        <f aca="false">C37+F37+I37</f>
        <v>814</v>
      </c>
      <c r="M37" s="12" t="n">
        <f aca="false">D37+G37+J37</f>
        <v>1372</v>
      </c>
      <c r="N37" s="25" t="n">
        <f aca="false">L37+M37</f>
        <v>2186</v>
      </c>
    </row>
    <row r="38" s="2" customFormat="true" ht="12.75" hidden="false" customHeight="false" outlineLevel="0" collapsed="false">
      <c r="A38" s="0" t="n">
        <v>103</v>
      </c>
      <c r="B38" s="28" t="s">
        <v>187</v>
      </c>
      <c r="C38" s="12" t="n">
        <v>0</v>
      </c>
      <c r="D38" s="12" t="n">
        <v>708</v>
      </c>
      <c r="E38" s="25" t="n">
        <f aca="false">C38+D38</f>
        <v>708</v>
      </c>
      <c r="F38" s="12" t="n">
        <v>470</v>
      </c>
      <c r="G38" s="12" t="n">
        <v>16042</v>
      </c>
      <c r="H38" s="25" t="n">
        <f aca="false">F38+G38</f>
        <v>16512</v>
      </c>
      <c r="I38" s="12" t="n">
        <v>800</v>
      </c>
      <c r="J38" s="12" t="n">
        <v>2370</v>
      </c>
      <c r="K38" s="25" t="n">
        <f aca="false">I38+J38</f>
        <v>3170</v>
      </c>
      <c r="L38" s="12" t="n">
        <f aca="false">C38+F38+I38</f>
        <v>1270</v>
      </c>
      <c r="M38" s="12" t="n">
        <f aca="false">D38+G38+J38</f>
        <v>19120</v>
      </c>
      <c r="N38" s="25" t="n">
        <f aca="false">L38+M38</f>
        <v>20390</v>
      </c>
    </row>
    <row r="39" s="2" customFormat="true" ht="12.75" hidden="false" customHeight="false" outlineLevel="0" collapsed="false">
      <c r="A39" s="0" t="n">
        <v>110</v>
      </c>
      <c r="B39" s="28" t="s">
        <v>189</v>
      </c>
      <c r="C39" s="12" t="n">
        <v>0</v>
      </c>
      <c r="D39" s="12" t="n">
        <v>0</v>
      </c>
      <c r="E39" s="25" t="n">
        <f aca="false">C39+D39</f>
        <v>0</v>
      </c>
      <c r="F39" s="12" t="n">
        <v>0</v>
      </c>
      <c r="G39" s="12" t="n">
        <v>1180</v>
      </c>
      <c r="H39" s="25" t="n">
        <f aca="false">F39+G39</f>
        <v>1180</v>
      </c>
      <c r="I39" s="12" t="n">
        <v>0</v>
      </c>
      <c r="J39" s="12" t="n">
        <v>0</v>
      </c>
      <c r="K39" s="25" t="n">
        <f aca="false">I39+J39</f>
        <v>0</v>
      </c>
      <c r="L39" s="12" t="n">
        <f aca="false">C39+F39+I39</f>
        <v>0</v>
      </c>
      <c r="M39" s="12" t="n">
        <f aca="false">D39+G39+J39</f>
        <v>1180</v>
      </c>
      <c r="N39" s="25" t="n">
        <f aca="false">L39+M39</f>
        <v>1180</v>
      </c>
    </row>
    <row r="40" s="2" customFormat="true" ht="12.75" hidden="false" customHeight="false" outlineLevel="0" collapsed="false">
      <c r="A40" s="0" t="n">
        <v>112</v>
      </c>
      <c r="B40" s="28" t="s">
        <v>193</v>
      </c>
      <c r="C40" s="12" t="n">
        <v>0</v>
      </c>
      <c r="D40" s="12" t="n">
        <v>0</v>
      </c>
      <c r="E40" s="25" t="n">
        <f aca="false">C40+D40</f>
        <v>0</v>
      </c>
      <c r="F40" s="12" t="n">
        <v>0</v>
      </c>
      <c r="G40" s="12" t="n">
        <v>615</v>
      </c>
      <c r="H40" s="25" t="n">
        <f aca="false">F40+G40</f>
        <v>615</v>
      </c>
      <c r="I40" s="12" t="n">
        <v>0</v>
      </c>
      <c r="J40" s="12" t="n">
        <v>0</v>
      </c>
      <c r="K40" s="25" t="n">
        <f aca="false">I40+J40</f>
        <v>0</v>
      </c>
      <c r="L40" s="12" t="n">
        <f aca="false">C40+F40+I40</f>
        <v>0</v>
      </c>
      <c r="M40" s="12" t="n">
        <f aca="false">D40+G40+J40</f>
        <v>615</v>
      </c>
      <c r="N40" s="25" t="n">
        <f aca="false">L40+M40</f>
        <v>615</v>
      </c>
    </row>
    <row r="41" customFormat="false" ht="12.75" hidden="false" customHeight="false" outlineLevel="0" collapsed="false">
      <c r="A41" s="0" t="s">
        <v>190</v>
      </c>
      <c r="B41" s="30" t="s">
        <v>191</v>
      </c>
      <c r="C41" s="25" t="n">
        <f aca="false">'3OC09 Si'!M13+'4CC09 Si'!M13</f>
        <v>631221</v>
      </c>
      <c r="D41" s="25" t="n">
        <f aca="false">'3OC09 Si'!L13+'4CC09 Si'!L13</f>
        <v>401923</v>
      </c>
      <c r="E41" s="25" t="n">
        <f aca="false">C41+D41</f>
        <v>1033144</v>
      </c>
      <c r="F41" s="25" t="n">
        <f aca="false">'3OC09 Si'!M18+'4CC09 Si'!M18</f>
        <v>567057</v>
      </c>
      <c r="G41" s="25" t="n">
        <f aca="false">'3OC09 Si'!L18+'4CC09 Si'!L18</f>
        <v>360169</v>
      </c>
      <c r="H41" s="25" t="n">
        <f aca="false">F41+G41</f>
        <v>927226</v>
      </c>
      <c r="I41" s="25" t="n">
        <f aca="false">'3OC09 Si'!M23+'4CC09 Si'!M23</f>
        <v>665704</v>
      </c>
      <c r="J41" s="25" t="n">
        <f aca="false">'3OC09 Si'!L23+'4CC09 Si'!L23</f>
        <v>628539</v>
      </c>
      <c r="K41" s="25" t="n">
        <f aca="false">I41+J41</f>
        <v>1294243</v>
      </c>
      <c r="L41" s="25" t="n">
        <f aca="false">C41+F41+I41</f>
        <v>1863982</v>
      </c>
      <c r="M41" s="25" t="n">
        <f aca="false">D41+G41+J41</f>
        <v>1390631</v>
      </c>
      <c r="N41" s="25" t="n">
        <f aca="false">L41+M41</f>
        <v>3254613</v>
      </c>
    </row>
  </sheetData>
  <mergeCells count="16">
    <mergeCell ref="B3:N3"/>
    <mergeCell ref="B4:N4"/>
    <mergeCell ref="B5:N5"/>
    <mergeCell ref="B7:B9"/>
    <mergeCell ref="C7:E7"/>
    <mergeCell ref="F7:H7"/>
    <mergeCell ref="I7:K7"/>
    <mergeCell ref="L7:N7"/>
    <mergeCell ref="C8:D8"/>
    <mergeCell ref="E8:E9"/>
    <mergeCell ref="F8:G8"/>
    <mergeCell ref="H8:H9"/>
    <mergeCell ref="I8:J8"/>
    <mergeCell ref="K8:K9"/>
    <mergeCell ref="L8:M8"/>
    <mergeCell ref="N8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1:09:35Z</dcterms:created>
  <dc:creator>Maria José</dc:creator>
  <dc:description/>
  <dc:language>en-US</dc:language>
  <cp:lastModifiedBy> DGA</cp:lastModifiedBy>
  <dcterms:modified xsi:type="dcterms:W3CDTF">2012-09-19T08:08:23Z</dcterms:modified>
  <cp:revision>0</cp:revision>
  <dc:subject/>
  <dc:title/>
</cp:coreProperties>
</file>