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aciones_Consorc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Fundaciones y Consorcios participados por la Comunidad Autónoma de Aragón</t>
  </si>
  <si>
    <t xml:space="preserve">F U N D A C I O N E S</t>
  </si>
  <si>
    <t xml:space="preserve">Presupuesto para el ejercicio 2005</t>
  </si>
  <si>
    <t xml:space="preserve">FUNDACIONES</t>
  </si>
  <si>
    <t xml:space="preserve">Presupuesto de Explotación</t>
  </si>
  <si>
    <t xml:space="preserve">Presupuesto de Capital</t>
  </si>
  <si>
    <t xml:space="preserve">TOTAL</t>
  </si>
  <si>
    <t xml:space="preserve">- Fundación Conjunto Paleontológico de Teruel</t>
  </si>
  <si>
    <t xml:space="preserve">- Fundación Zaragoza Logistic Center</t>
  </si>
  <si>
    <t xml:space="preserve">- Fundación Andrea Prader</t>
  </si>
  <si>
    <t xml:space="preserve">- Fundación Jaca 2007</t>
  </si>
  <si>
    <t xml:space="preserve">- Fundación Torralba Fortún</t>
  </si>
  <si>
    <t xml:space="preserve">                                              TOTAL</t>
  </si>
  <si>
    <t xml:space="preserve">C O N S O R C I O S</t>
  </si>
  <si>
    <t xml:space="preserve">CONSORCIOS</t>
  </si>
  <si>
    <t xml:space="preserve">- Consorcio Hospitalario de Jac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€_-;\-* #,##0\ _€_-;_-* &quot;- &quot;_€_-;_-@_-"/>
    <numFmt numFmtId="166" formatCode="_-* #,##0\ _P_t_s_-;\-* #,##0\ _P_t_s_-;_-* &quot;- &quot;_P_t_s_-;_-@_-"/>
    <numFmt numFmtId="167" formatCode="_-* #,##0.00\ _€_-;\-* #,##0.00\ _€_-;_-* \-??\ _€_-;_-@_-"/>
    <numFmt numFmtId="168" formatCode="_-* #,##0.00\ _P_t_s_-;\-* #,##0.00\ _P_t_s_-;_-* \-??\ _P_t_s_-;_-@_-"/>
    <numFmt numFmtId="169" formatCode="_-* #,##0&quot; €&quot;_-;\-* #,##0&quot; €&quot;_-;_-* &quot;- €&quot;_-;_-@_-"/>
    <numFmt numFmtId="170" formatCode="_-* #,##0&quot; Pts&quot;_-;\-* #,##0&quot; Pts&quot;_-;_-* &quot;- Pts&quot;_-;_-@_-"/>
    <numFmt numFmtId="171" formatCode="_-* #,##0.00&quot; €&quot;_-;\-* #,##0.00&quot; €&quot;_-;_-* \-??&quot; €&quot;_-;_-@_-"/>
    <numFmt numFmtId="172" formatCode="_-* #,##0.00&quot; Pts&quot;_-;\-* #,##0.00&quot; Pts&quot;_-;_-* \-??&quot; Pts&quot;_-;_-@_-"/>
    <numFmt numFmtId="173" formatCode="@"/>
    <numFmt numFmtId="174" formatCode="#,##0.00&quot; €   &quot;"/>
    <numFmt numFmtId="17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7"/>
      <name val="Tahoma"/>
      <family val="2"/>
    </font>
    <font>
      <b val="true"/>
      <sz val="12"/>
      <name val="Tahoma"/>
      <family val="2"/>
    </font>
    <font>
      <b val="true"/>
      <sz val="13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mparaciones_03_02" xfId="20"/>
    <cellStyle name="Millares [0]_Cuadros_Consejero" xfId="21"/>
    <cellStyle name="Millares [0]_Cuadros_libro.xls Gráfico 1" xfId="22"/>
    <cellStyle name="Millares [0]_Cuadros_libro.xls Gráfico 1-1" xfId="23"/>
    <cellStyle name="Millares [0]_Cuadros_libro.xls Gráfico 1-2" xfId="24"/>
    <cellStyle name="Millares [0]_Cuadros_libro.xls Gráfico 2" xfId="25"/>
    <cellStyle name="Millares [0]_Cuadros_Libro_Presentacion" xfId="26"/>
    <cellStyle name="Millares [0]_Cuadros_Libros_Servicios" xfId="27"/>
    <cellStyle name="Millares [0]_Cuenta_PROYECTO_PRESUPUESTO" xfId="28"/>
    <cellStyle name="Millares [0]_Cuentas Financieras" xfId="29"/>
    <cellStyle name="Millares [0]_Doc_definitivos.xls Gráfico 1" xfId="30"/>
    <cellStyle name="Millares [0]_Doc_definitivos.xls Gráfico 1-1" xfId="31"/>
    <cellStyle name="Millares [0]_Funcional_consolidado" xfId="32"/>
    <cellStyle name="Millares [0]_Funcionales_2004" xfId="33"/>
    <cellStyle name="Millares [0]_GASTOS_SECCION_COMP_2002_2003" xfId="34"/>
    <cellStyle name="Millares [0]_Ing_03_02_DGA_definitivo" xfId="35"/>
    <cellStyle name="Millares [0]_Ing_03_02_DGA_version_modificada_version_8" xfId="36"/>
    <cellStyle name="Millares [0]_Inicial2002_Proyecto2003" xfId="37"/>
    <cellStyle name="Millares [0]_Inicial2002_Proyecto2003.xls Gráfico 1" xfId="38"/>
    <cellStyle name="Millares [0]_inicial_final_econom" xfId="39"/>
    <cellStyle name="Millares [0]_Libro1 Gráfico 1" xfId="40"/>
    <cellStyle name="Millares [0]_Ppto.Virt.03" xfId="41"/>
    <cellStyle name="Millares [0]_Proy03.Res" xfId="42"/>
    <cellStyle name="Millares_comparaciones_03_02" xfId="43"/>
    <cellStyle name="Millares_Cuadros_Consejero" xfId="44"/>
    <cellStyle name="Millares_Cuadros_libro.xls Gráfico 1" xfId="45"/>
    <cellStyle name="Millares_Cuadros_libro.xls Gráfico 1-1" xfId="46"/>
    <cellStyle name="Millares_Cuadros_libro.xls Gráfico 1-2" xfId="47"/>
    <cellStyle name="Millares_Cuadros_libro.xls Gráfico 2" xfId="48"/>
    <cellStyle name="Millares_Cuadros_Libro_Presentacion" xfId="49"/>
    <cellStyle name="Millares_Cuadros_Libros_Servicios" xfId="50"/>
    <cellStyle name="Millares_Cuenta_PROYECTO_PRESUPUESTO" xfId="51"/>
    <cellStyle name="Millares_Cuentas Financieras" xfId="52"/>
    <cellStyle name="Millares_Doc_definitivos.xls Gráfico 1" xfId="53"/>
    <cellStyle name="Millares_Doc_definitivos.xls Gráfico 1-1" xfId="54"/>
    <cellStyle name="Millares_Funcional_consolidado" xfId="55"/>
    <cellStyle name="Millares_Funcionales_2004" xfId="56"/>
    <cellStyle name="Millares_GASTOS_SECCION_COMP_2002_2003" xfId="57"/>
    <cellStyle name="Millares_Ing_03_02_DGA_definitivo" xfId="58"/>
    <cellStyle name="Millares_Ing_03_02_DGA_version_modificada_version_8" xfId="59"/>
    <cellStyle name="Millares_Inicial2002_Proyecto2003" xfId="60"/>
    <cellStyle name="Millares_Inicial2002_Proyecto2003.xls Gráfico 1" xfId="61"/>
    <cellStyle name="Millares_inicial_final_econom" xfId="62"/>
    <cellStyle name="Millares_Libro1 Gráfico 1" xfId="63"/>
    <cellStyle name="Millares_Ppto.Virt.03" xfId="64"/>
    <cellStyle name="Millares_Proy03.Res" xfId="65"/>
    <cellStyle name="Moneda [0]_comparaciones_03_02" xfId="66"/>
    <cellStyle name="Moneda [0]_Cuadros_Consejero" xfId="67"/>
    <cellStyle name="Moneda [0]_Cuadros_libro.xls Gráfico 1" xfId="68"/>
    <cellStyle name="Moneda [0]_Cuadros_libro.xls Gráfico 1-1" xfId="69"/>
    <cellStyle name="Moneda [0]_Cuadros_libro.xls Gráfico 1-2" xfId="70"/>
    <cellStyle name="Moneda [0]_Cuadros_libro.xls Gráfico 2" xfId="71"/>
    <cellStyle name="Moneda [0]_Cuadros_Libro_Presentacion" xfId="72"/>
    <cellStyle name="Moneda [0]_Cuadros_Libros_Servicios" xfId="73"/>
    <cellStyle name="Moneda [0]_Cuenta_PROYECTO_PRESUPUESTO" xfId="74"/>
    <cellStyle name="Moneda [0]_Cuentas Financieras" xfId="75"/>
    <cellStyle name="Moneda [0]_Doc_definitivos.xls Gráfico 1" xfId="76"/>
    <cellStyle name="Moneda [0]_Doc_definitivos.xls Gráfico 1-1" xfId="77"/>
    <cellStyle name="Moneda [0]_Funcional_consolidado" xfId="78"/>
    <cellStyle name="Moneda [0]_Funcionales_2004" xfId="79"/>
    <cellStyle name="Moneda [0]_GASTOS_SECCION_COMP_2002_2003" xfId="80"/>
    <cellStyle name="Moneda [0]_Ing_03_02_DGA_definitivo" xfId="81"/>
    <cellStyle name="Moneda [0]_Ing_03_02_DGA_version_modificada_version_8" xfId="82"/>
    <cellStyle name="Moneda [0]_Inicial2002_Proyecto2003" xfId="83"/>
    <cellStyle name="Moneda [0]_Inicial2002_Proyecto2003.xls Gráfico 1" xfId="84"/>
    <cellStyle name="Moneda [0]_inicial_final_econom" xfId="85"/>
    <cellStyle name="Moneda [0]_Libro1 Gráfico 1" xfId="86"/>
    <cellStyle name="Moneda [0]_Ppto.Virt.03" xfId="87"/>
    <cellStyle name="Moneda [0]_Proy03.Res" xfId="88"/>
    <cellStyle name="Moneda_comparaciones_03_02" xfId="89"/>
    <cellStyle name="Moneda_Cuadros_Consejero" xfId="90"/>
    <cellStyle name="Moneda_Cuadros_libro.xls Gráfico 1" xfId="91"/>
    <cellStyle name="Moneda_Cuadros_libro.xls Gráfico 1-1" xfId="92"/>
    <cellStyle name="Moneda_Cuadros_libro.xls Gráfico 1-2" xfId="93"/>
    <cellStyle name="Moneda_Cuadros_libro.xls Gráfico 2" xfId="94"/>
    <cellStyle name="Moneda_Cuadros_Libro_Presentacion" xfId="95"/>
    <cellStyle name="Moneda_Cuadros_Libros_Servicios" xfId="96"/>
    <cellStyle name="Moneda_Cuenta_PROYECTO_PRESUPUESTO" xfId="97"/>
    <cellStyle name="Moneda_Cuentas Financieras" xfId="98"/>
    <cellStyle name="Moneda_Doc_definitivos.xls Gráfico 1" xfId="99"/>
    <cellStyle name="Moneda_Doc_definitivos.xls Gráfico 1-1" xfId="100"/>
    <cellStyle name="Moneda_Funcional_consolidado" xfId="101"/>
    <cellStyle name="Moneda_Funcionales_2004" xfId="102"/>
    <cellStyle name="Moneda_GASTOS_SECCION_COMP_2002_2003" xfId="103"/>
    <cellStyle name="Moneda_Ing_03_02_DGA_definitivo" xfId="104"/>
    <cellStyle name="Moneda_Ing_03_02_DGA_version_modificada_version_8" xfId="105"/>
    <cellStyle name="Moneda_Inicial2002_Proyecto2003" xfId="106"/>
    <cellStyle name="Moneda_Inicial2002_Proyecto2003.xls Gráfico 1" xfId="107"/>
    <cellStyle name="Moneda_inicial_final_econom" xfId="108"/>
    <cellStyle name="Moneda_Libro1 Gráfico 1" xfId="109"/>
    <cellStyle name="Moneda_Ppto.Virt.03" xfId="110"/>
    <cellStyle name="Moneda_Proy03.Res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5</xdr:row>
      <xdr:rowOff>162360</xdr:rowOff>
    </xdr:from>
    <xdr:to>
      <xdr:col>3</xdr:col>
      <xdr:colOff>1027800</xdr:colOff>
      <xdr:row>7</xdr:row>
      <xdr:rowOff>114840</xdr:rowOff>
    </xdr:to>
    <xdr:sp>
      <xdr:nvSpPr>
        <xdr:cNvPr id="0" name="Text 1"/>
        <xdr:cNvSpPr/>
      </xdr:nvSpPr>
      <xdr:spPr>
        <a:xfrm>
          <a:off x="91440" y="2160720"/>
          <a:ext cx="613008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Tahoma"/>
            </a:rPr>
            <a:t>     </a:t>
          </a:r>
          <a:r>
            <a:rPr b="0" lang="en-US" sz="1000" spc="-1" strike="noStrike">
              <a:latin typeface="Tahoma"/>
            </a:rPr>
            <a:t>Presupuestos de explotación  y  de  capital  de  las Fundaciones de iniciativa pública a las que se refiere el artículo  8º del Texto Refundido de la Ley de Hacienda de la Comunidad Autónoma de Aragó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114840</xdr:rowOff>
    </xdr:from>
    <xdr:to>
      <xdr:col>3</xdr:col>
      <xdr:colOff>937080</xdr:colOff>
      <xdr:row>24</xdr:row>
      <xdr:rowOff>66240</xdr:rowOff>
    </xdr:to>
    <xdr:sp>
      <xdr:nvSpPr>
        <xdr:cNvPr id="1" name="Text 2"/>
        <xdr:cNvSpPr/>
      </xdr:nvSpPr>
      <xdr:spPr>
        <a:xfrm>
          <a:off x="0" y="6942240"/>
          <a:ext cx="61308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0" lang="en-US" sz="1000" spc="-1" strike="noStrike">
              <a:latin typeface="Tahoma"/>
            </a:rPr>
            <a:t>     </a:t>
          </a:r>
          <a:r>
            <a:rPr b="0" lang="en-US" sz="1000" spc="-1" strike="noStrike">
              <a:latin typeface="Tahoma"/>
            </a:rPr>
            <a:t>Presupuestos de explotación  y  de  capital  de  los Consorcios a los que se refiere el artículo  8º del Texto Refundido de la Ley de Hacienda de la Comunidad Autónoma de Arag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4" min="2" style="1" width="16.7"/>
    <col collapsed="false" customWidth="false" hidden="false" outlineLevel="0" max="257" min="5" style="1" width="11.42"/>
  </cols>
  <sheetData>
    <row r="1" customFormat="false" ht="51" hidden="false" customHeight="true" outlineLevel="0" collapsed="false">
      <c r="A1" s="2"/>
      <c r="B1" s="2"/>
      <c r="C1" s="2"/>
      <c r="D1" s="2"/>
    </row>
    <row r="2" customFormat="false" ht="40.5" hidden="false" customHeight="true" outlineLevel="0" collapsed="false">
      <c r="A2" s="3" t="s">
        <v>0</v>
      </c>
      <c r="B2" s="3"/>
      <c r="C2" s="3"/>
      <c r="D2" s="3"/>
    </row>
    <row r="3" customFormat="false" ht="29.25" hidden="false" customHeight="true" outlineLevel="0" collapsed="false"/>
    <row r="4" s="5" customFormat="true" ht="16.5" hidden="false" customHeight="false" outlineLevel="0" collapsed="false">
      <c r="A4" s="4" t="s">
        <v>1</v>
      </c>
      <c r="B4" s="4"/>
      <c r="C4" s="4"/>
      <c r="D4" s="4"/>
    </row>
    <row r="5" s="5" customFormat="true" ht="20.1" hidden="false" customHeight="true" outlineLevel="0" collapsed="false">
      <c r="A5" s="6" t="s">
        <v>2</v>
      </c>
      <c r="B5" s="6"/>
      <c r="C5" s="6"/>
      <c r="D5" s="6"/>
    </row>
    <row r="6" s="5" customFormat="true" ht="20.1" hidden="false" customHeight="true" outlineLevel="0" collapsed="false">
      <c r="A6" s="7"/>
      <c r="B6" s="7"/>
      <c r="C6" s="7"/>
      <c r="D6" s="7"/>
    </row>
    <row r="7" s="5" customFormat="true" ht="20.1" hidden="false" customHeight="true" outlineLevel="0" collapsed="false">
      <c r="A7" s="7"/>
      <c r="B7" s="7"/>
      <c r="C7" s="7"/>
      <c r="D7" s="7"/>
    </row>
    <row r="8" s="5" customFormat="true" ht="20.1" hidden="false" customHeight="true" outlineLevel="0" collapsed="false">
      <c r="A8" s="7"/>
      <c r="B8" s="7"/>
      <c r="C8" s="7"/>
      <c r="D8" s="7"/>
    </row>
    <row r="9" s="5" customFormat="true" ht="27" hidden="false" customHeight="true" outlineLevel="0" collapsed="false">
      <c r="A9" s="8" t="s">
        <v>3</v>
      </c>
      <c r="B9" s="9" t="s">
        <v>4</v>
      </c>
      <c r="C9" s="10" t="s">
        <v>5</v>
      </c>
      <c r="D9" s="8" t="s">
        <v>6</v>
      </c>
    </row>
    <row r="10" s="5" customFormat="true" ht="7.5" hidden="false" customHeight="true" outlineLevel="0" collapsed="false">
      <c r="A10" s="11"/>
      <c r="B10" s="12"/>
      <c r="C10" s="12"/>
      <c r="D10" s="12"/>
      <c r="E10" s="13"/>
    </row>
    <row r="11" s="5" customFormat="true" ht="22.5" hidden="false" customHeight="true" outlineLevel="0" collapsed="false">
      <c r="A11" s="14" t="s">
        <v>7</v>
      </c>
      <c r="B11" s="15" t="n">
        <v>641347.66</v>
      </c>
      <c r="C11" s="16" t="n">
        <v>0</v>
      </c>
      <c r="D11" s="17" t="n">
        <f aca="false">SUM(B11:C11)</f>
        <v>641347.66</v>
      </c>
    </row>
    <row r="12" s="5" customFormat="true" ht="22.5" hidden="false" customHeight="true" outlineLevel="0" collapsed="false">
      <c r="A12" s="18" t="s">
        <v>8</v>
      </c>
      <c r="B12" s="19" t="n">
        <v>1922710.31</v>
      </c>
      <c r="C12" s="20" t="n">
        <v>545100.24</v>
      </c>
      <c r="D12" s="21" t="n">
        <f aca="false">SUM(B12:C12)</f>
        <v>2467810.55</v>
      </c>
    </row>
    <row r="13" s="5" customFormat="true" ht="22.5" hidden="false" customHeight="true" outlineLevel="0" collapsed="false">
      <c r="A13" s="18" t="s">
        <v>9</v>
      </c>
      <c r="B13" s="19" t="n">
        <v>107821</v>
      </c>
      <c r="C13" s="20" t="n">
        <v>0</v>
      </c>
      <c r="D13" s="21" t="n">
        <f aca="false">SUM(B13:C13)</f>
        <v>107821</v>
      </c>
    </row>
    <row r="14" s="5" customFormat="true" ht="22.5" hidden="false" customHeight="true" outlineLevel="0" collapsed="false">
      <c r="A14" s="18" t="s">
        <v>10</v>
      </c>
      <c r="B14" s="19" t="n">
        <v>600000</v>
      </c>
      <c r="C14" s="20" t="n">
        <v>0</v>
      </c>
      <c r="D14" s="21" t="n">
        <f aca="false">SUM(B14:C14)</f>
        <v>600000</v>
      </c>
    </row>
    <row r="15" s="5" customFormat="true" ht="22.5" hidden="false" customHeight="true" outlineLevel="0" collapsed="false">
      <c r="A15" s="22" t="s">
        <v>11</v>
      </c>
      <c r="B15" s="23" t="n">
        <v>166000</v>
      </c>
      <c r="C15" s="24" t="n">
        <v>0</v>
      </c>
      <c r="D15" s="25" t="n">
        <f aca="false">SUM(B15:C15)</f>
        <v>166000</v>
      </c>
    </row>
    <row r="16" s="5" customFormat="true" ht="12.75" hidden="false" customHeight="true" outlineLevel="0" collapsed="false">
      <c r="A16" s="26"/>
      <c r="B16" s="27"/>
      <c r="C16" s="27"/>
      <c r="D16" s="27"/>
    </row>
    <row r="17" s="5" customFormat="true" ht="23.25" hidden="false" customHeight="true" outlineLevel="0" collapsed="false">
      <c r="A17" s="28" t="s">
        <v>12</v>
      </c>
      <c r="B17" s="29" t="n">
        <f aca="false">SUM(B11:B16)</f>
        <v>3437878.97</v>
      </c>
      <c r="C17" s="30" t="n">
        <f aca="false">SUM(C11:C16)</f>
        <v>545100.24</v>
      </c>
      <c r="D17" s="31" t="n">
        <f aca="false">SUM(B17:C17)</f>
        <v>3982979.21</v>
      </c>
    </row>
    <row r="18" s="5" customFormat="true" ht="20.1" hidden="false" customHeight="true" outlineLevel="0" collapsed="false">
      <c r="B18" s="32"/>
      <c r="C18" s="32"/>
      <c r="D18" s="33"/>
    </row>
    <row r="19" customFormat="false" ht="80.25" hidden="false" customHeight="true" outlineLevel="0" collapsed="false">
      <c r="A19" s="34"/>
      <c r="B19" s="35"/>
      <c r="C19" s="35"/>
      <c r="D19" s="35"/>
    </row>
    <row r="20" s="5" customFormat="true" ht="16.5" hidden="false" customHeight="false" outlineLevel="0" collapsed="false">
      <c r="A20" s="4" t="s">
        <v>13</v>
      </c>
      <c r="B20" s="4"/>
      <c r="C20" s="4"/>
      <c r="D20" s="4"/>
    </row>
    <row r="21" s="5" customFormat="true" ht="20.1" hidden="false" customHeight="true" outlineLevel="0" collapsed="false">
      <c r="A21" s="6" t="s">
        <v>2</v>
      </c>
      <c r="B21" s="6"/>
      <c r="C21" s="6"/>
      <c r="D21" s="6"/>
    </row>
    <row r="22" customFormat="false" ht="16.5" hidden="false" customHeight="false" outlineLevel="0" collapsed="false">
      <c r="A22" s="7"/>
      <c r="B22" s="7"/>
      <c r="C22" s="7"/>
      <c r="D22" s="7"/>
    </row>
    <row r="23" customFormat="false" ht="16.5" hidden="false" customHeight="false" outlineLevel="0" collapsed="false">
      <c r="A23" s="7"/>
      <c r="B23" s="7"/>
      <c r="C23" s="7"/>
      <c r="D23" s="7"/>
    </row>
    <row r="24" customFormat="false" ht="16.5" hidden="false" customHeight="false" outlineLevel="0" collapsed="false">
      <c r="A24" s="7"/>
      <c r="B24" s="7"/>
      <c r="C24" s="7"/>
      <c r="D24" s="7"/>
    </row>
    <row r="25" customFormat="false" ht="15.75" hidden="false" customHeight="false" outlineLevel="0" collapsed="false">
      <c r="A25" s="36"/>
      <c r="B25" s="36"/>
      <c r="C25" s="36"/>
      <c r="D25" s="37"/>
    </row>
    <row r="26" s="5" customFormat="true" ht="27" hidden="false" customHeight="true" outlineLevel="0" collapsed="false">
      <c r="A26" s="8" t="s">
        <v>14</v>
      </c>
      <c r="B26" s="9" t="s">
        <v>4</v>
      </c>
      <c r="C26" s="10" t="s">
        <v>5</v>
      </c>
      <c r="D26" s="8" t="s">
        <v>6</v>
      </c>
    </row>
    <row r="27" customFormat="false" ht="11.25" hidden="false" customHeight="true" outlineLevel="0" collapsed="false">
      <c r="A27" s="38"/>
      <c r="B27" s="39"/>
      <c r="C27" s="39"/>
      <c r="D27" s="39"/>
    </row>
    <row r="28" customFormat="false" ht="21" hidden="false" customHeight="true" outlineLevel="0" collapsed="false">
      <c r="A28" s="40" t="s">
        <v>15</v>
      </c>
      <c r="B28" s="41" t="n">
        <v>8004714.46</v>
      </c>
      <c r="C28" s="41" t="n">
        <v>151082</v>
      </c>
      <c r="D28" s="42" t="n">
        <f aca="false">SUM(B28:C28)</f>
        <v>8155796.46</v>
      </c>
    </row>
    <row r="29" customFormat="false" ht="9.75" hidden="false" customHeight="true" outlineLevel="0" collapsed="false">
      <c r="A29" s="26"/>
      <c r="B29" s="43"/>
      <c r="C29" s="43"/>
      <c r="D29" s="43"/>
    </row>
    <row r="30" customFormat="false" ht="23.25" hidden="false" customHeight="true" outlineLevel="0" collapsed="false">
      <c r="A30" s="44" t="s">
        <v>12</v>
      </c>
      <c r="B30" s="45" t="n">
        <f aca="false">SUM(B28)</f>
        <v>8004714.46</v>
      </c>
      <c r="C30" s="45" t="n">
        <f aca="false">SUM(C28)</f>
        <v>151082</v>
      </c>
      <c r="D30" s="46" t="n">
        <f aca="false">SUM(B30:C30)</f>
        <v>8155796.46</v>
      </c>
    </row>
    <row r="31" customFormat="false" ht="12.75" hidden="false" customHeight="false" outlineLevel="0" collapsed="false">
      <c r="A31" s="34"/>
      <c r="B31" s="35"/>
      <c r="C31" s="35"/>
      <c r="D31" s="35"/>
    </row>
    <row r="32" customFormat="false" ht="12.75" hidden="false" customHeight="false" outlineLevel="0" collapsed="false">
      <c r="A32" s="34"/>
      <c r="B32" s="35"/>
      <c r="C32" s="35"/>
      <c r="D32" s="35"/>
    </row>
    <row r="33" customFormat="false" ht="12.75" hidden="false" customHeight="false" outlineLevel="0" collapsed="false">
      <c r="A33" s="34"/>
      <c r="B33" s="35"/>
      <c r="C33" s="35"/>
      <c r="D33" s="35"/>
    </row>
    <row r="34" customFormat="false" ht="12.75" hidden="false" customHeight="false" outlineLevel="0" collapsed="false">
      <c r="A34" s="34"/>
      <c r="B34" s="35"/>
      <c r="C34" s="35"/>
      <c r="D34" s="35"/>
    </row>
    <row r="35" customFormat="false" ht="12.75" hidden="false" customHeight="false" outlineLevel="0" collapsed="false">
      <c r="A35" s="34"/>
      <c r="B35" s="35"/>
      <c r="C35" s="35"/>
      <c r="D35" s="35"/>
    </row>
    <row r="36" customFormat="false" ht="12.75" hidden="false" customHeight="false" outlineLevel="0" collapsed="false">
      <c r="A36" s="34"/>
      <c r="B36" s="35"/>
      <c r="C36" s="35"/>
      <c r="D36" s="35"/>
    </row>
    <row r="37" customFormat="false" ht="12.75" hidden="false" customHeight="false" outlineLevel="0" collapsed="false">
      <c r="A37" s="34"/>
      <c r="B37" s="35"/>
      <c r="C37" s="35"/>
      <c r="D37" s="35"/>
    </row>
    <row r="38" customFormat="false" ht="12.75" hidden="false" customHeight="false" outlineLevel="0" collapsed="false">
      <c r="A38" s="34"/>
      <c r="B38" s="35"/>
      <c r="C38" s="35"/>
      <c r="D38" s="35"/>
    </row>
    <row r="39" customFormat="false" ht="12.75" hidden="false" customHeight="false" outlineLevel="0" collapsed="false">
      <c r="A39" s="34"/>
      <c r="B39" s="35"/>
      <c r="C39" s="35"/>
      <c r="D39" s="35"/>
    </row>
    <row r="40" customFormat="false" ht="12.75" hidden="false" customHeight="false" outlineLevel="0" collapsed="false">
      <c r="A40" s="34"/>
      <c r="B40" s="35"/>
      <c r="C40" s="35"/>
      <c r="D40" s="35"/>
    </row>
    <row r="41" customFormat="false" ht="12.75" hidden="false" customHeight="false" outlineLevel="0" collapsed="false">
      <c r="A41" s="34"/>
      <c r="B41" s="35"/>
      <c r="C41" s="35"/>
      <c r="D41" s="35"/>
    </row>
    <row r="42" customFormat="false" ht="12.75" hidden="false" customHeight="false" outlineLevel="0" collapsed="false">
      <c r="A42" s="34"/>
      <c r="B42" s="35"/>
      <c r="C42" s="35"/>
      <c r="D42" s="35"/>
    </row>
    <row r="43" customFormat="false" ht="12.75" hidden="false" customHeight="false" outlineLevel="0" collapsed="false">
      <c r="A43" s="34"/>
      <c r="B43" s="35"/>
      <c r="C43" s="35"/>
      <c r="D43" s="35"/>
    </row>
    <row r="44" customFormat="false" ht="12.75" hidden="false" customHeight="false" outlineLevel="0" collapsed="false">
      <c r="A44" s="34"/>
      <c r="B44" s="35"/>
      <c r="C44" s="35"/>
      <c r="D44" s="35"/>
    </row>
    <row r="45" customFormat="false" ht="12.75" hidden="false" customHeight="false" outlineLevel="0" collapsed="false">
      <c r="A45" s="47"/>
      <c r="B45" s="35"/>
      <c r="C45" s="35"/>
      <c r="D45" s="35"/>
    </row>
    <row r="46" customFormat="false" ht="12.75" hidden="false" customHeight="false" outlineLevel="0" collapsed="false">
      <c r="A46" s="47"/>
      <c r="B46" s="35"/>
      <c r="C46" s="35"/>
      <c r="D46" s="35"/>
    </row>
    <row r="47" customFormat="false" ht="12.75" hidden="false" customHeight="false" outlineLevel="0" collapsed="false">
      <c r="A47" s="47"/>
      <c r="B47" s="35"/>
      <c r="C47" s="35"/>
      <c r="D47" s="35"/>
    </row>
    <row r="48" customFormat="false" ht="12.75" hidden="false" customHeight="false" outlineLevel="0" collapsed="false">
      <c r="A48" s="47"/>
      <c r="B48" s="35"/>
      <c r="C48" s="35"/>
      <c r="D48" s="35"/>
    </row>
    <row r="49" customFormat="false" ht="12.75" hidden="false" customHeight="false" outlineLevel="0" collapsed="false">
      <c r="A49" s="47"/>
      <c r="B49" s="35"/>
      <c r="C49" s="35"/>
      <c r="D49" s="35"/>
    </row>
    <row r="50" customFormat="false" ht="12.75" hidden="false" customHeight="false" outlineLevel="0" collapsed="false">
      <c r="A50" s="47"/>
      <c r="B50" s="35"/>
      <c r="C50" s="35"/>
      <c r="D50" s="35"/>
    </row>
    <row r="51" customFormat="false" ht="12.75" hidden="false" customHeight="false" outlineLevel="0" collapsed="false">
      <c r="A51" s="47"/>
      <c r="B51" s="35"/>
      <c r="C51" s="35"/>
      <c r="D51" s="35"/>
    </row>
    <row r="52" customFormat="false" ht="12.75" hidden="false" customHeight="false" outlineLevel="0" collapsed="false">
      <c r="A52" s="47"/>
      <c r="B52" s="35"/>
      <c r="C52" s="35"/>
      <c r="D52" s="35"/>
    </row>
    <row r="53" customFormat="false" ht="12.75" hidden="false" customHeight="false" outlineLevel="0" collapsed="false">
      <c r="A53" s="47"/>
      <c r="B53" s="35"/>
      <c r="C53" s="35"/>
      <c r="D53" s="35"/>
    </row>
    <row r="54" customFormat="false" ht="12.75" hidden="false" customHeight="false" outlineLevel="0" collapsed="false">
      <c r="A54" s="48"/>
    </row>
  </sheetData>
  <sheetProtection sheet="true" password="cb83" objects="true" scenarios="true"/>
  <mergeCells count="6">
    <mergeCell ref="A1:D1"/>
    <mergeCell ref="A2:D2"/>
    <mergeCell ref="A4:D4"/>
    <mergeCell ref="A5:D5"/>
    <mergeCell ref="A20:D20"/>
    <mergeCell ref="A21:D21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9:30:25Z</dcterms:created>
  <dc:creator>DGA</dc:creator>
  <dc:description/>
  <dc:language>en-US</dc:language>
  <cp:lastModifiedBy>DGA</cp:lastModifiedBy>
  <cp:lastPrinted>2005-01-11T09:30:43Z</cp:lastPrinted>
  <cp:revision>0</cp:revision>
  <dc:subject/>
  <dc:title/>
</cp:coreProperties>
</file>