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resasPublicas" sheetId="1" state="visible" r:id="rId2"/>
  </sheets>
  <definedNames>
    <definedName function="false" hidden="false" localSheetId="0" name="_xlnm.Print_Area" vbProcedure="false">EmpresasPublicas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Empresas Públicas de la Comunidad Autónoma de Aragón</t>
  </si>
  <si>
    <t xml:space="preserve">Presupuesto para el ejercicio 2005</t>
  </si>
  <si>
    <t xml:space="preserve">Sociedades adscritas al Departamento de</t>
  </si>
  <si>
    <t xml:space="preserve">Presupuesto de Explotación</t>
  </si>
  <si>
    <t xml:space="preserve">Presupuesto de Capital</t>
  </si>
  <si>
    <t xml:space="preserve">TOTAL</t>
  </si>
  <si>
    <t xml:space="preserve">Economía, Hacienda y Empleo</t>
  </si>
  <si>
    <t xml:space="preserve">- ARAVAL, S.G.R. </t>
  </si>
  <si>
    <t xml:space="preserve">- SAVIA, DESARROLLO EMPRESARIAL, S.A.U.</t>
  </si>
  <si>
    <t xml:space="preserve">- ARAGÓN EXTERIOR, S.A.</t>
  </si>
  <si>
    <t xml:space="preserve">Obras Públicas, Urbanismo y Transportes</t>
  </si>
  <si>
    <t xml:space="preserve">- SUELO Y VIVIENDA DE ARAGÓN, S.L.</t>
  </si>
  <si>
    <t xml:space="preserve">- PLATAFORMA LOGÍSTICA DE ZARAGOZA, S.A.</t>
  </si>
  <si>
    <t xml:space="preserve">Agricultura y Alimentación</t>
  </si>
  <si>
    <t xml:space="preserve">- SOCIEDAD DE INFRAESTRUCTURAS RURALES ARAGONESAS, S.A.                               (S.I.R.A.S.A.)</t>
  </si>
  <si>
    <t xml:space="preserve">Industria, Comercio y Turismo</t>
  </si>
  <si>
    <t xml:space="preserve">- NIEVE ARAGÓN, S. A.</t>
  </si>
  <si>
    <t xml:space="preserve">- GESTORA TURÍSTICA SAN JUAN DE LA PEÑA, S.A.</t>
  </si>
  <si>
    <t xml:space="preserve">- AERONÁUTICA DE LOS PIRINEOS</t>
  </si>
  <si>
    <t xml:space="preserve">- SOCIEDAD DE PROMOCIÓN Y GESTIÓN DEL TURISMO ARAGONÉS</t>
  </si>
  <si>
    <t xml:space="preserve">- CIUDAD DEL MOTOR DE ARAGÓN, S.A.</t>
  </si>
  <si>
    <t xml:space="preserve">- WALQA, PARQUE TECNOLÓGICO</t>
  </si>
  <si>
    <t xml:space="preserve">Educación, Cultura y Deporte</t>
  </si>
  <si>
    <t xml:space="preserve">- ESCUELA DE HOSTELERÍA DE ARAGÓN, S.A.</t>
  </si>
  <si>
    <t xml:space="preserve">- CENTRO DRAMÁTICO DE ARAGÓN</t>
  </si>
  <si>
    <t xml:space="preserve">Medio Ambiente</t>
  </si>
  <si>
    <t xml:space="preserve">- SOCIEDAD DESARROLLO MEDIOAMBIENTAL DE ARAGÓN, S.A.           (S.O.D.E.M.A.S.A.)</t>
  </si>
  <si>
    <t xml:space="preserve">Sociedades participadas por el Instituto Aragonés de Fomento</t>
  </si>
  <si>
    <t xml:space="preserve">- SERVICIOS DE INTERPRETACIÓN TELEFÓNICA, S.A. (A.S.I.T.E.L.)</t>
  </si>
  <si>
    <t xml:space="preserve">- CENTRO EUROPEO DE EMPRESAS E INNOVACIÓN DE ARAGÓN</t>
  </si>
  <si>
    <t xml:space="preserve">TOTAL EMPRESAS PÚBLICA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\ _P_t_s_-;\-* #,##0\ _P_t_s_-;_-* &quot;- &quot;_P_t_s_-;_-@_-"/>
    <numFmt numFmtId="167" formatCode="_-* #,##0.00\ _€_-;\-* #,##0.00\ _€_-;_-* \-??\ _€_-;_-@_-"/>
    <numFmt numFmtId="168" formatCode="_-* #,##0.00\ _P_t_s_-;\-* #,##0.00\ _P_t_s_-;_-* \-??\ _P_t_s_-;_-@_-"/>
    <numFmt numFmtId="169" formatCode="_-* #,##0&quot; €&quot;_-;\-* #,##0&quot; €&quot;_-;_-* &quot;- €&quot;_-;_-@_-"/>
    <numFmt numFmtId="170" formatCode="_-* #,##0&quot; Pts&quot;_-;\-* #,##0&quot; Pts&quot;_-;_-* &quot;- Pts&quot;_-;_-@_-"/>
    <numFmt numFmtId="171" formatCode="_-* #,##0.00&quot; €&quot;_-;\-* #,##0.00&quot; €&quot;_-;_-* \-??&quot; €&quot;_-;_-@_-"/>
    <numFmt numFmtId="172" formatCode="_-* #,##0.00&quot; Pts&quot;_-;\-* #,##0.00&quot; Pts&quot;_-;_-* \-??&quot; Pts&quot;_-;_-@_-"/>
    <numFmt numFmtId="173" formatCode="@"/>
    <numFmt numFmtId="174" formatCode="#,##0.00&quot; €  &quot;"/>
    <numFmt numFmtId="175" formatCode="#,##0.00&quot; €  &quot;"/>
    <numFmt numFmtId="176" formatCode="#,##0.00"/>
    <numFmt numFmtId="177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7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Tahom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otted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mparaciones_03_02" xfId="20"/>
    <cellStyle name="Millares [0]_Cuadros_Consejero" xfId="21"/>
    <cellStyle name="Millares [0]_Cuadros_libro.xls Gráfico 1" xfId="22"/>
    <cellStyle name="Millares [0]_Cuadros_libro.xls Gráfico 1-1" xfId="23"/>
    <cellStyle name="Millares [0]_Cuadros_libro.xls Gráfico 1-2" xfId="24"/>
    <cellStyle name="Millares [0]_Cuadros_libro.xls Gráfico 2" xfId="25"/>
    <cellStyle name="Millares [0]_Cuadros_Libro_Presentacion" xfId="26"/>
    <cellStyle name="Millares [0]_Cuadros_Libros_Servicios" xfId="27"/>
    <cellStyle name="Millares [0]_Cuenta_PROYECTO_PRESUPUESTO" xfId="28"/>
    <cellStyle name="Millares [0]_Cuentas Financieras" xfId="29"/>
    <cellStyle name="Millares [0]_Doc_definitivos.xls Gráfico 1" xfId="30"/>
    <cellStyle name="Millares [0]_Doc_definitivos.xls Gráfico 1-1" xfId="31"/>
    <cellStyle name="Millares [0]_Funcional_consolidado" xfId="32"/>
    <cellStyle name="Millares [0]_Funcionales_2004" xfId="33"/>
    <cellStyle name="Millares [0]_GASTOS_SECCION_COMP_2002_2003" xfId="34"/>
    <cellStyle name="Millares [0]_Ing_03_02_DGA_definitivo" xfId="35"/>
    <cellStyle name="Millares [0]_Ing_03_02_DGA_version_modificada_version_8" xfId="36"/>
    <cellStyle name="Millares [0]_Inicial2002_Proyecto2003" xfId="37"/>
    <cellStyle name="Millares [0]_Inicial2002_Proyecto2003.xls Gráfico 1" xfId="38"/>
    <cellStyle name="Millares [0]_inicial_final_econom" xfId="39"/>
    <cellStyle name="Millares [0]_Libro1 Gráfico 1" xfId="40"/>
    <cellStyle name="Millares [0]_Ppto.Virt.03" xfId="41"/>
    <cellStyle name="Millares [0]_Proy03.Res" xfId="42"/>
    <cellStyle name="Millares_comparaciones_03_02" xfId="43"/>
    <cellStyle name="Millares_Cuadros_Consejero" xfId="44"/>
    <cellStyle name="Millares_Cuadros_libro.xls Gráfico 1" xfId="45"/>
    <cellStyle name="Millares_Cuadros_libro.xls Gráfico 1-1" xfId="46"/>
    <cellStyle name="Millares_Cuadros_libro.xls Gráfico 1-2" xfId="47"/>
    <cellStyle name="Millares_Cuadros_libro.xls Gráfico 2" xfId="48"/>
    <cellStyle name="Millares_Cuadros_Libro_Presentacion" xfId="49"/>
    <cellStyle name="Millares_Cuadros_Libros_Servicios" xfId="50"/>
    <cellStyle name="Millares_Cuenta_PROYECTO_PRESUPUESTO" xfId="51"/>
    <cellStyle name="Millares_Cuentas Financieras" xfId="52"/>
    <cellStyle name="Millares_Doc_definitivos.xls Gráfico 1" xfId="53"/>
    <cellStyle name="Millares_Doc_definitivos.xls Gráfico 1-1" xfId="54"/>
    <cellStyle name="Millares_Funcional_consolidado" xfId="55"/>
    <cellStyle name="Millares_Funcionales_2004" xfId="56"/>
    <cellStyle name="Millares_GASTOS_SECCION_COMP_2002_2003" xfId="57"/>
    <cellStyle name="Millares_Ing_03_02_DGA_definitivo" xfId="58"/>
    <cellStyle name="Millares_Ing_03_02_DGA_version_modificada_version_8" xfId="59"/>
    <cellStyle name="Millares_Inicial2002_Proyecto2003" xfId="60"/>
    <cellStyle name="Millares_Inicial2002_Proyecto2003.xls Gráfico 1" xfId="61"/>
    <cellStyle name="Millares_inicial_final_econom" xfId="62"/>
    <cellStyle name="Millares_Libro1 Gráfico 1" xfId="63"/>
    <cellStyle name="Millares_Ppto.Virt.03" xfId="64"/>
    <cellStyle name="Millares_Proy03.Res" xfId="65"/>
    <cellStyle name="Moneda [0]_comparaciones_03_02" xfId="66"/>
    <cellStyle name="Moneda [0]_Cuadros_Consejero" xfId="67"/>
    <cellStyle name="Moneda [0]_Cuadros_libro.xls Gráfico 1" xfId="68"/>
    <cellStyle name="Moneda [0]_Cuadros_libro.xls Gráfico 1-1" xfId="69"/>
    <cellStyle name="Moneda [0]_Cuadros_libro.xls Gráfico 1-2" xfId="70"/>
    <cellStyle name="Moneda [0]_Cuadros_libro.xls Gráfico 2" xfId="71"/>
    <cellStyle name="Moneda [0]_Cuadros_Libro_Presentacion" xfId="72"/>
    <cellStyle name="Moneda [0]_Cuadros_Libros_Servicios" xfId="73"/>
    <cellStyle name="Moneda [0]_Cuenta_PROYECTO_PRESUPUESTO" xfId="74"/>
    <cellStyle name="Moneda [0]_Cuentas Financieras" xfId="75"/>
    <cellStyle name="Moneda [0]_Doc_definitivos.xls Gráfico 1" xfId="76"/>
    <cellStyle name="Moneda [0]_Doc_definitivos.xls Gráfico 1-1" xfId="77"/>
    <cellStyle name="Moneda [0]_Funcional_consolidado" xfId="78"/>
    <cellStyle name="Moneda [0]_Funcionales_2004" xfId="79"/>
    <cellStyle name="Moneda [0]_GASTOS_SECCION_COMP_2002_2003" xfId="80"/>
    <cellStyle name="Moneda [0]_Ing_03_02_DGA_definitivo" xfId="81"/>
    <cellStyle name="Moneda [0]_Ing_03_02_DGA_version_modificada_version_8" xfId="82"/>
    <cellStyle name="Moneda [0]_Inicial2002_Proyecto2003" xfId="83"/>
    <cellStyle name="Moneda [0]_Inicial2002_Proyecto2003.xls Gráfico 1" xfId="84"/>
    <cellStyle name="Moneda [0]_inicial_final_econom" xfId="85"/>
    <cellStyle name="Moneda [0]_Libro1 Gráfico 1" xfId="86"/>
    <cellStyle name="Moneda [0]_Ppto.Virt.03" xfId="87"/>
    <cellStyle name="Moneda [0]_Proy03.Res" xfId="88"/>
    <cellStyle name="Moneda_comparaciones_03_02" xfId="89"/>
    <cellStyle name="Moneda_Cuadros_Consejero" xfId="90"/>
    <cellStyle name="Moneda_Cuadros_libro.xls Gráfico 1" xfId="91"/>
    <cellStyle name="Moneda_Cuadros_libro.xls Gráfico 1-1" xfId="92"/>
    <cellStyle name="Moneda_Cuadros_libro.xls Gráfico 1-2" xfId="93"/>
    <cellStyle name="Moneda_Cuadros_libro.xls Gráfico 2" xfId="94"/>
    <cellStyle name="Moneda_Cuadros_Libro_Presentacion" xfId="95"/>
    <cellStyle name="Moneda_Cuadros_Libros_Servicios" xfId="96"/>
    <cellStyle name="Moneda_Cuenta_PROYECTO_PRESUPUESTO" xfId="97"/>
    <cellStyle name="Moneda_Cuentas Financieras" xfId="98"/>
    <cellStyle name="Moneda_Doc_definitivos.xls Gráfico 1" xfId="99"/>
    <cellStyle name="Moneda_Doc_definitivos.xls Gráfico 1-1" xfId="100"/>
    <cellStyle name="Moneda_Funcional_consolidado" xfId="101"/>
    <cellStyle name="Moneda_Funcionales_2004" xfId="102"/>
    <cellStyle name="Moneda_GASTOS_SECCION_COMP_2002_2003" xfId="103"/>
    <cellStyle name="Moneda_Ing_03_02_DGA_definitivo" xfId="104"/>
    <cellStyle name="Moneda_Ing_03_02_DGA_version_modificada_version_8" xfId="105"/>
    <cellStyle name="Moneda_Inicial2002_Proyecto2003" xfId="106"/>
    <cellStyle name="Moneda_Inicial2002_Proyecto2003.xls Gráfico 1" xfId="107"/>
    <cellStyle name="Moneda_inicial_final_econom" xfId="108"/>
    <cellStyle name="Moneda_Libro1 Gráfico 1" xfId="109"/>
    <cellStyle name="Moneda_Ppto.Virt.03" xfId="110"/>
    <cellStyle name="Moneda_Proy03.Res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3</xdr:row>
      <xdr:rowOff>66960</xdr:rowOff>
    </xdr:from>
    <xdr:to>
      <xdr:col>3</xdr:col>
      <xdr:colOff>313560</xdr:colOff>
      <xdr:row>4</xdr:row>
      <xdr:rowOff>229320</xdr:rowOff>
    </xdr:to>
    <xdr:sp>
      <xdr:nvSpPr>
        <xdr:cNvPr id="0" name="Text 1"/>
        <xdr:cNvSpPr/>
      </xdr:nvSpPr>
      <xdr:spPr>
        <a:xfrm>
          <a:off x="333000" y="981360"/>
          <a:ext cx="588924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ahoma"/>
            </a:rPr>
            <a:t>     </a:t>
          </a:r>
          <a:r>
            <a:rPr b="0" lang="en-US" sz="1000" spc="-1" strike="noStrike">
              <a:latin typeface="Tahoma"/>
            </a:rPr>
            <a:t>Presupuestos de explotación y  de  capital de  las  Empresas  de  la Comunidad Autónoma, a las que se refiere el artículo 7º del Texto Refundido de la Ley de Hacienda de la Comunidad Autónoma de Aragó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5.99"/>
    <col collapsed="false" customWidth="true" hidden="false" outlineLevel="0" max="3" min="3" style="1" width="15.28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false" hidden="false" outlineLevel="0" max="257" min="6" style="1" width="11.42"/>
  </cols>
  <sheetData>
    <row r="1" customFormat="false" ht="23.25" hidden="false" customHeight="true" outlineLevel="0" collapsed="false">
      <c r="A1" s="2"/>
      <c r="B1" s="2"/>
      <c r="C1" s="2"/>
      <c r="D1" s="2"/>
    </row>
    <row r="2" s="4" customFormat="true" ht="20.25" hidden="false" customHeight="true" outlineLevel="0" collapsed="false">
      <c r="A2" s="3" t="s">
        <v>0</v>
      </c>
      <c r="B2" s="3"/>
      <c r="C2" s="3"/>
      <c r="D2" s="3"/>
    </row>
    <row r="3" s="4" customFormat="true" ht="28.5" hidden="false" customHeight="true" outlineLevel="0" collapsed="false">
      <c r="A3" s="3" t="s">
        <v>1</v>
      </c>
      <c r="B3" s="3"/>
      <c r="C3" s="3"/>
      <c r="D3" s="3"/>
    </row>
    <row r="4" customFormat="false" ht="30" hidden="false" customHeight="true" outlineLevel="0" collapsed="false">
      <c r="A4" s="5"/>
      <c r="B4" s="5"/>
      <c r="C4" s="5"/>
      <c r="D4" s="5"/>
    </row>
    <row r="5" customFormat="false" ht="40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2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</row>
    <row r="8" customFormat="false" ht="12" hidden="false" customHeight="true" outlineLevel="0" collapsed="false">
      <c r="A8" s="10" t="s">
        <v>6</v>
      </c>
      <c r="B8" s="7"/>
      <c r="C8" s="8"/>
      <c r="D8" s="9"/>
    </row>
    <row r="9" customFormat="false" ht="15.75" hidden="false" customHeight="true" outlineLevel="0" collapsed="false">
      <c r="A9" s="11" t="s">
        <v>7</v>
      </c>
      <c r="B9" s="12" t="n">
        <v>811000</v>
      </c>
      <c r="C9" s="13" t="n">
        <v>191000</v>
      </c>
      <c r="D9" s="14" t="n">
        <f aca="false">SUM(B9:C9)</f>
        <v>1002000</v>
      </c>
      <c r="E9" s="15"/>
    </row>
    <row r="10" customFormat="false" ht="15.75" hidden="false" customHeight="true" outlineLevel="0" collapsed="false">
      <c r="A10" s="16" t="s">
        <v>8</v>
      </c>
      <c r="B10" s="17" t="n">
        <v>284907.36</v>
      </c>
      <c r="C10" s="18" t="n">
        <v>5971092.64</v>
      </c>
      <c r="D10" s="19" t="n">
        <f aca="false">SUM(B10:C10)</f>
        <v>6256000</v>
      </c>
      <c r="E10" s="20"/>
    </row>
    <row r="11" customFormat="false" ht="15.75" hidden="false" customHeight="true" outlineLevel="0" collapsed="false">
      <c r="A11" s="21" t="s">
        <v>9</v>
      </c>
      <c r="B11" s="22" t="n">
        <v>1593934</v>
      </c>
      <c r="C11" s="23" t="n">
        <v>12934</v>
      </c>
      <c r="D11" s="24" t="n">
        <f aca="false">B11+C11</f>
        <v>1606868</v>
      </c>
    </row>
    <row r="12" customFormat="false" ht="13.5" hidden="false" customHeight="true" outlineLevel="0" collapsed="false">
      <c r="A12" s="5"/>
      <c r="B12" s="5"/>
      <c r="C12" s="5"/>
      <c r="D12" s="5"/>
    </row>
    <row r="13" customFormat="false" ht="12" hidden="false" customHeight="true" outlineLevel="0" collapsed="false">
      <c r="A13" s="6" t="s">
        <v>2</v>
      </c>
      <c r="B13" s="7" t="s">
        <v>3</v>
      </c>
      <c r="C13" s="8" t="s">
        <v>4</v>
      </c>
      <c r="D13" s="9" t="s">
        <v>5</v>
      </c>
    </row>
    <row r="14" customFormat="false" ht="12" hidden="false" customHeight="true" outlineLevel="0" collapsed="false">
      <c r="A14" s="10" t="s">
        <v>10</v>
      </c>
      <c r="B14" s="7"/>
      <c r="C14" s="8"/>
      <c r="D14" s="9"/>
    </row>
    <row r="15" customFormat="false" ht="15.75" hidden="false" customHeight="true" outlineLevel="0" collapsed="false">
      <c r="A15" s="25" t="s">
        <v>11</v>
      </c>
      <c r="B15" s="26" t="n">
        <v>76676409.04</v>
      </c>
      <c r="C15" s="27" t="n">
        <v>43335506.13</v>
      </c>
      <c r="D15" s="28" t="n">
        <f aca="false">B15+C15</f>
        <v>120011915.17</v>
      </c>
    </row>
    <row r="16" customFormat="false" ht="15.75" hidden="false" customHeight="true" outlineLevel="0" collapsed="false">
      <c r="A16" s="21" t="s">
        <v>12</v>
      </c>
      <c r="B16" s="22" t="n">
        <v>142856436.46</v>
      </c>
      <c r="C16" s="29" t="n">
        <v>55256019.94</v>
      </c>
      <c r="D16" s="24" t="n">
        <f aca="false">B16+C16</f>
        <v>198112456.4</v>
      </c>
    </row>
    <row r="17" customFormat="false" ht="13.5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6" t="s">
        <v>2</v>
      </c>
      <c r="B18" s="7" t="s">
        <v>3</v>
      </c>
      <c r="C18" s="8" t="s">
        <v>4</v>
      </c>
      <c r="D18" s="9" t="s">
        <v>5</v>
      </c>
    </row>
    <row r="19" customFormat="false" ht="12" hidden="false" customHeight="true" outlineLevel="0" collapsed="false">
      <c r="A19" s="10" t="s">
        <v>13</v>
      </c>
      <c r="B19" s="7"/>
      <c r="C19" s="8"/>
      <c r="D19" s="9"/>
    </row>
    <row r="20" customFormat="false" ht="32.25" hidden="false" customHeight="true" outlineLevel="0" collapsed="false">
      <c r="A20" s="30" t="s">
        <v>14</v>
      </c>
      <c r="B20" s="31" t="n">
        <v>44611125</v>
      </c>
      <c r="C20" s="32" t="n">
        <v>1751156.44</v>
      </c>
      <c r="D20" s="24" t="n">
        <f aca="false">SUM(B20:C20)</f>
        <v>46362281.44</v>
      </c>
    </row>
    <row r="21" customFormat="false" ht="10.5" hidden="false" customHeight="true" outlineLevel="0" collapsed="false">
      <c r="A21" s="33"/>
      <c r="B21" s="33"/>
      <c r="C21" s="33"/>
      <c r="D21" s="34"/>
    </row>
    <row r="22" customFormat="false" ht="12" hidden="false" customHeight="true" outlineLevel="0" collapsed="false">
      <c r="A22" s="6" t="s">
        <v>2</v>
      </c>
      <c r="B22" s="7" t="s">
        <v>3</v>
      </c>
      <c r="C22" s="8" t="s">
        <v>4</v>
      </c>
      <c r="D22" s="9" t="s">
        <v>5</v>
      </c>
    </row>
    <row r="23" customFormat="false" ht="12" hidden="false" customHeight="true" outlineLevel="0" collapsed="false">
      <c r="A23" s="10" t="s">
        <v>15</v>
      </c>
      <c r="B23" s="7"/>
      <c r="C23" s="8"/>
      <c r="D23" s="9"/>
    </row>
    <row r="24" customFormat="false" ht="15.75" hidden="false" customHeight="true" outlineLevel="0" collapsed="false">
      <c r="A24" s="35" t="s">
        <v>16</v>
      </c>
      <c r="B24" s="36" t="n">
        <v>275044.31</v>
      </c>
      <c r="C24" s="37" t="n">
        <v>2500</v>
      </c>
      <c r="D24" s="38" t="n">
        <f aca="false">B24+C24</f>
        <v>277544.31</v>
      </c>
    </row>
    <row r="25" customFormat="false" ht="15.75" hidden="false" customHeight="true" outlineLevel="0" collapsed="false">
      <c r="A25" s="11" t="s">
        <v>17</v>
      </c>
      <c r="B25" s="12" t="n">
        <v>620250</v>
      </c>
      <c r="C25" s="13" t="n">
        <v>12851</v>
      </c>
      <c r="D25" s="14" t="n">
        <f aca="false">B25+C25</f>
        <v>633101</v>
      </c>
    </row>
    <row r="26" customFormat="false" ht="15.75" hidden="false" customHeight="true" outlineLevel="0" collapsed="false">
      <c r="A26" s="11" t="s">
        <v>18</v>
      </c>
      <c r="B26" s="12" t="n">
        <v>355500.41</v>
      </c>
      <c r="C26" s="13" t="n">
        <v>0</v>
      </c>
      <c r="D26" s="14" t="n">
        <f aca="false">SUM(B26:C26)</f>
        <v>355500.41</v>
      </c>
    </row>
    <row r="27" customFormat="false" ht="15.75" hidden="false" customHeight="true" outlineLevel="0" collapsed="false">
      <c r="A27" s="11" t="s">
        <v>19</v>
      </c>
      <c r="B27" s="12" t="n">
        <v>2656183.34</v>
      </c>
      <c r="C27" s="13" t="n">
        <v>30000</v>
      </c>
      <c r="D27" s="14" t="n">
        <f aca="false">SUM(B27:C27)</f>
        <v>2686183.34</v>
      </c>
    </row>
    <row r="28" customFormat="false" ht="15.75" hidden="false" customHeight="true" outlineLevel="0" collapsed="false">
      <c r="A28" s="11" t="s">
        <v>20</v>
      </c>
      <c r="B28" s="12" t="n">
        <v>361040.5</v>
      </c>
      <c r="C28" s="13" t="n">
        <v>18902686.5</v>
      </c>
      <c r="D28" s="14" t="n">
        <f aca="false">SUM(B28:C28)</f>
        <v>19263727</v>
      </c>
    </row>
    <row r="29" customFormat="false" ht="15.75" hidden="false" customHeight="true" outlineLevel="0" collapsed="false">
      <c r="A29" s="21" t="s">
        <v>21</v>
      </c>
      <c r="B29" s="12" t="n">
        <v>1164190.41</v>
      </c>
      <c r="C29" s="13" t="n">
        <v>3597797.94</v>
      </c>
      <c r="D29" s="14" t="n">
        <f aca="false">SUM(B29:C29)</f>
        <v>4761988.35</v>
      </c>
    </row>
    <row r="30" customFormat="false" ht="10.5" hidden="false" customHeight="true" outlineLevel="0" collapsed="false">
      <c r="A30" s="39"/>
      <c r="B30" s="40"/>
      <c r="C30" s="40"/>
      <c r="D30" s="41"/>
    </row>
    <row r="31" customFormat="false" ht="12" hidden="false" customHeight="true" outlineLevel="0" collapsed="false">
      <c r="A31" s="6" t="s">
        <v>2</v>
      </c>
      <c r="B31" s="7" t="s">
        <v>3</v>
      </c>
      <c r="C31" s="8" t="s">
        <v>4</v>
      </c>
      <c r="D31" s="9" t="s">
        <v>5</v>
      </c>
    </row>
    <row r="32" customFormat="false" ht="12" hidden="false" customHeight="true" outlineLevel="0" collapsed="false">
      <c r="A32" s="10" t="s">
        <v>22</v>
      </c>
      <c r="B32" s="7"/>
      <c r="C32" s="8"/>
      <c r="D32" s="9"/>
    </row>
    <row r="33" customFormat="false" ht="15.75" hidden="false" customHeight="true" outlineLevel="0" collapsed="false">
      <c r="A33" s="11" t="s">
        <v>23</v>
      </c>
      <c r="B33" s="12" t="n">
        <v>938074.19</v>
      </c>
      <c r="C33" s="13" t="n">
        <v>38000</v>
      </c>
      <c r="D33" s="14" t="n">
        <f aca="false">SUM(B33:C33)</f>
        <v>976074.19</v>
      </c>
    </row>
    <row r="34" customFormat="false" ht="15.75" hidden="false" customHeight="true" outlineLevel="0" collapsed="false">
      <c r="A34" s="42" t="s">
        <v>24</v>
      </c>
      <c r="B34" s="43" t="n">
        <v>1302279.29</v>
      </c>
      <c r="C34" s="27" t="n">
        <v>170069.17</v>
      </c>
      <c r="D34" s="44" t="n">
        <f aca="false">B34+C34</f>
        <v>1472348.46</v>
      </c>
    </row>
    <row r="35" customFormat="false" ht="10.5" hidden="false" customHeight="true" outlineLevel="0" collapsed="false">
      <c r="A35" s="45"/>
      <c r="B35" s="46"/>
      <c r="C35" s="46"/>
      <c r="D35" s="47"/>
    </row>
    <row r="36" customFormat="false" ht="12" hidden="false" customHeight="true" outlineLevel="0" collapsed="false">
      <c r="A36" s="6" t="s">
        <v>2</v>
      </c>
      <c r="B36" s="7" t="s">
        <v>3</v>
      </c>
      <c r="C36" s="8" t="s">
        <v>4</v>
      </c>
      <c r="D36" s="9" t="s">
        <v>5</v>
      </c>
    </row>
    <row r="37" customFormat="false" ht="12" hidden="false" customHeight="true" outlineLevel="0" collapsed="false">
      <c r="A37" s="10" t="s">
        <v>25</v>
      </c>
      <c r="B37" s="7"/>
      <c r="C37" s="8"/>
      <c r="D37" s="9"/>
    </row>
    <row r="38" customFormat="false" ht="21" hidden="false" customHeight="true" outlineLevel="0" collapsed="false">
      <c r="A38" s="30" t="s">
        <v>26</v>
      </c>
      <c r="B38" s="17" t="n">
        <v>20565000</v>
      </c>
      <c r="C38" s="18" t="n">
        <v>149341.5</v>
      </c>
      <c r="D38" s="24" t="n">
        <f aca="false">B38+C38</f>
        <v>20714341.5</v>
      </c>
    </row>
    <row r="39" customFormat="false" ht="10.5" hidden="false" customHeight="true" outlineLevel="0" collapsed="false">
      <c r="A39" s="39"/>
      <c r="B39" s="40"/>
      <c r="C39" s="40"/>
      <c r="D39" s="41"/>
    </row>
    <row r="40" customFormat="false" ht="24" hidden="false" customHeight="true" outlineLevel="0" collapsed="false">
      <c r="A40" s="9" t="s">
        <v>27</v>
      </c>
      <c r="B40" s="7" t="s">
        <v>3</v>
      </c>
      <c r="C40" s="8" t="s">
        <v>4</v>
      </c>
      <c r="D40" s="9" t="s">
        <v>5</v>
      </c>
    </row>
    <row r="41" customFormat="false" ht="15.75" hidden="false" customHeight="true" outlineLevel="0" collapsed="false">
      <c r="A41" s="25" t="s">
        <v>28</v>
      </c>
      <c r="B41" s="26" t="n">
        <v>185836.28</v>
      </c>
      <c r="C41" s="48" t="n">
        <v>9585.35</v>
      </c>
      <c r="D41" s="49" t="n">
        <f aca="false">SUM(B41:C41)</f>
        <v>195421.63</v>
      </c>
    </row>
    <row r="42" customFormat="false" ht="15.75" hidden="false" customHeight="true" outlineLevel="0" collapsed="false">
      <c r="A42" s="21" t="s">
        <v>29</v>
      </c>
      <c r="B42" s="17" t="n">
        <v>1522393.75</v>
      </c>
      <c r="C42" s="23" t="n">
        <v>0</v>
      </c>
      <c r="D42" s="50" t="n">
        <f aca="false">SUM(B42:C42)</f>
        <v>1522393.75</v>
      </c>
    </row>
    <row r="43" customFormat="false" ht="10.5" hidden="false" customHeight="true" outlineLevel="0" collapsed="false">
      <c r="A43" s="39"/>
      <c r="B43" s="40"/>
      <c r="C43" s="40"/>
      <c r="D43" s="41"/>
    </row>
    <row r="44" customFormat="false" ht="15" hidden="false" customHeight="true" outlineLevel="0" collapsed="false">
      <c r="A44" s="45"/>
      <c r="B44" s="46"/>
      <c r="C44" s="46"/>
      <c r="D44" s="47"/>
    </row>
    <row r="45" customFormat="false" ht="26.25" hidden="false" customHeight="true" outlineLevel="0" collapsed="false">
      <c r="A45" s="51" t="s">
        <v>30</v>
      </c>
      <c r="B45" s="52" t="n">
        <f aca="false">B9+B11+B15+B16+B20+B24+B25+B26+B27+B28+B29+B33+B34+B38+B41+B42+B10</f>
        <v>296779604.34</v>
      </c>
      <c r="C45" s="53" t="n">
        <f aca="false">C9+C11+C15+C16+C20+C24+C25+C26+C27+C28+C29+C33+C34+C38+C41+C42+C10</f>
        <v>129430540.61</v>
      </c>
      <c r="D45" s="54" t="n">
        <f aca="false">D9+D11+D15+D16+D20+D24+D25+D26+D27+D28+D29+D33+D34+D38+D41+D42+D10</f>
        <v>426210144.95</v>
      </c>
      <c r="E45" s="55"/>
    </row>
    <row r="46" customFormat="false" ht="12.75" hidden="false" customHeight="false" outlineLevel="0" collapsed="false">
      <c r="A46" s="5"/>
      <c r="B46" s="5"/>
      <c r="C46" s="5"/>
      <c r="D46" s="56"/>
    </row>
    <row r="47" customFormat="false" ht="12.75" hidden="false" customHeight="false" outlineLevel="0" collapsed="false">
      <c r="A47" s="5"/>
      <c r="B47" s="57"/>
      <c r="C47" s="57"/>
      <c r="D47" s="57"/>
    </row>
    <row r="48" customFormat="false" ht="12.75" hidden="false" customHeight="false" outlineLevel="0" collapsed="false">
      <c r="A48" s="5"/>
      <c r="B48" s="5"/>
      <c r="C48" s="5"/>
      <c r="D48" s="56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sheetProtection sheet="true" password="cb83" objects="true" scenarios="true"/>
  <mergeCells count="21">
    <mergeCell ref="A1:D1"/>
    <mergeCell ref="A2:D2"/>
    <mergeCell ref="A3:D3"/>
    <mergeCell ref="B7:B8"/>
    <mergeCell ref="C7:C8"/>
    <mergeCell ref="D7:D8"/>
    <mergeCell ref="B13:B14"/>
    <mergeCell ref="C13:C14"/>
    <mergeCell ref="D13:D14"/>
    <mergeCell ref="B18:B19"/>
    <mergeCell ref="C18:C19"/>
    <mergeCell ref="D18:D19"/>
    <mergeCell ref="B22:B23"/>
    <mergeCell ref="C22:C23"/>
    <mergeCell ref="D22:D23"/>
    <mergeCell ref="B31:B32"/>
    <mergeCell ref="C31:C32"/>
    <mergeCell ref="D31:D32"/>
    <mergeCell ref="B36:B37"/>
    <mergeCell ref="C36:C37"/>
    <mergeCell ref="D36:D37"/>
  </mergeCells>
  <printOptions headings="false" gridLines="false" gridLinesSet="true" horizontalCentered="true" verticalCentered="true"/>
  <pageMargins left="0.590277777777778" right="0.590277777777778" top="0.787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9:23:11Z</dcterms:created>
  <dc:creator>DGA</dc:creator>
  <dc:description/>
  <dc:language>en-US</dc:language>
  <cp:lastModifiedBy>DGA</cp:lastModifiedBy>
  <cp:revision>0</cp:revision>
  <dc:subject/>
  <dc:title/>
</cp:coreProperties>
</file>