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acio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 N E X O  I I.3</t>
  </si>
  <si>
    <t xml:space="preserve">Fundaciones participadas por  la Comunidad Autónoma de Aragón</t>
  </si>
  <si>
    <t xml:space="preserve">F U N D A C I O N E S</t>
  </si>
  <si>
    <t xml:space="preserve">PRESUPUESTO PARA EL AÑO 2004</t>
  </si>
  <si>
    <t xml:space="preserve">FUNDACIONES</t>
  </si>
  <si>
    <t xml:space="preserve">EXPLOTACIÓN</t>
  </si>
  <si>
    <t xml:space="preserve">CAPITAL</t>
  </si>
  <si>
    <t xml:space="preserve">TOTAL</t>
  </si>
  <si>
    <t xml:space="preserve">- FUNDACIÓN EMPRENDER ARAGÓN</t>
  </si>
  <si>
    <t xml:space="preserve">- FUNDACIÓN CONJUNTO PALEONTOLÓGICO</t>
  </si>
  <si>
    <t xml:space="preserve">   DE TERUEL</t>
  </si>
  <si>
    <t xml:space="preserve">- FUNDACIÓN GRAN TEATRO FLETA</t>
  </si>
  <si>
    <t xml:space="preserve">- FUNDACIÓN ANDREA PRADER</t>
  </si>
  <si>
    <t xml:space="preserve">- FUNDACIÓN TUTELAR ARAGONESA </t>
  </si>
  <si>
    <t xml:space="preserve">  DE ADULTOS</t>
  </si>
  <si>
    <t xml:space="preserve">- FUNDACIÓN TORRALBA FORTÚN</t>
  </si>
  <si>
    <t xml:space="preserve">                                              TOTAL...........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€_-;\-* #,##0\ _€_-;_-* &quot;- &quot;_€_-;_-@_-"/>
    <numFmt numFmtId="166" formatCode="_-* #,##0\ _P_t_s_-;\-* #,##0\ _P_t_s_-;_-* &quot;- &quot;_P_t_s_-;_-@_-"/>
    <numFmt numFmtId="167" formatCode="_-* #,##0.00\ _€_-;\-* #,##0.00\ _€_-;_-* \-??\ _€_-;_-@_-"/>
    <numFmt numFmtId="168" formatCode="_-* #,##0.00\ _P_t_s_-;\-* #,##0.00\ _P_t_s_-;_-* \-??\ _P_t_s_-;_-@_-"/>
    <numFmt numFmtId="169" formatCode="_-* #,##0&quot; €&quot;_-;\-* #,##0&quot; €&quot;_-;_-* &quot;- €&quot;_-;_-@_-"/>
    <numFmt numFmtId="170" formatCode="_-* #,##0&quot; Pts&quot;_-;\-* #,##0&quot; Pts&quot;_-;_-* &quot;- Pts&quot;_-;_-@_-"/>
    <numFmt numFmtId="171" formatCode="_-* #,##0.00&quot; €&quot;_-;\-* #,##0.00&quot; €&quot;_-;_-* \-??&quot; €&quot;_-;_-@_-"/>
    <numFmt numFmtId="172" formatCode="_-* #,##0.00&quot; Pts&quot;_-;\-* #,##0.00&quot; Pts&quot;_-;_-* \-??&quot; Pts&quot;_-;_-@_-"/>
    <numFmt numFmtId="173" formatCode="@"/>
    <numFmt numFmtId="174" formatCode="#,##0.00&quot; €  &quot;"/>
    <numFmt numFmtId="17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omparaciones_03_02" xfId="20"/>
    <cellStyle name="Millares [0]_Cuadros_Consejero" xfId="21"/>
    <cellStyle name="Millares [0]_Cuadros_libro.xls Gráfico 1" xfId="22"/>
    <cellStyle name="Millares [0]_Cuadros_libro.xls Gráfico 1-1" xfId="23"/>
    <cellStyle name="Millares [0]_Cuadros_libro.xls Gráfico 1-2" xfId="24"/>
    <cellStyle name="Millares [0]_Cuadros_libro.xls Gráfico 2" xfId="25"/>
    <cellStyle name="Millares [0]_Cuadros_Libro_Presentacion" xfId="26"/>
    <cellStyle name="Millares [0]_Cuadros_Libros_Servicios" xfId="27"/>
    <cellStyle name="Millares [0]_Cuenta_PROYECTO_PRESUPUESTO" xfId="28"/>
    <cellStyle name="Millares [0]_Cuentas Financieras" xfId="29"/>
    <cellStyle name="Millares [0]_Doc_definitivos.xls Gráfico 1" xfId="30"/>
    <cellStyle name="Millares [0]_Doc_definitivos.xls Gráfico 1-1" xfId="31"/>
    <cellStyle name="Millares [0]_Funcional_consolidado" xfId="32"/>
    <cellStyle name="Millares [0]_Funcionales_2004" xfId="33"/>
    <cellStyle name="Millares [0]_GASTOS_SECCION_COMP_2002_2003" xfId="34"/>
    <cellStyle name="Millares [0]_Ing_03_02_DGA_definitivo" xfId="35"/>
    <cellStyle name="Millares [0]_Ing_03_02_DGA_version_modificada_version_8" xfId="36"/>
    <cellStyle name="Millares [0]_Inicial2002_Proyecto2003" xfId="37"/>
    <cellStyle name="Millares [0]_Inicial2002_Proyecto2003.xls Gráfico 1" xfId="38"/>
    <cellStyle name="Millares [0]_inicial_final_econom" xfId="39"/>
    <cellStyle name="Millares [0]_Libro1 Gráfico 1" xfId="40"/>
    <cellStyle name="Millares [0]_Ppto.Virt.03" xfId="41"/>
    <cellStyle name="Millares [0]_Proy03.Res" xfId="42"/>
    <cellStyle name="Millares_comparaciones_03_02" xfId="43"/>
    <cellStyle name="Millares_Cuadros_Consejero" xfId="44"/>
    <cellStyle name="Millares_Cuadros_libro.xls Gráfico 1" xfId="45"/>
    <cellStyle name="Millares_Cuadros_libro.xls Gráfico 1-1" xfId="46"/>
    <cellStyle name="Millares_Cuadros_libro.xls Gráfico 1-2" xfId="47"/>
    <cellStyle name="Millares_Cuadros_libro.xls Gráfico 2" xfId="48"/>
    <cellStyle name="Millares_Cuadros_Libro_Presentacion" xfId="49"/>
    <cellStyle name="Millares_Cuadros_Libros_Servicios" xfId="50"/>
    <cellStyle name="Millares_Cuenta_PROYECTO_PRESUPUESTO" xfId="51"/>
    <cellStyle name="Millares_Cuentas Financieras" xfId="52"/>
    <cellStyle name="Millares_Doc_definitivos.xls Gráfico 1" xfId="53"/>
    <cellStyle name="Millares_Doc_definitivos.xls Gráfico 1-1" xfId="54"/>
    <cellStyle name="Millares_Funcional_consolidado" xfId="55"/>
    <cellStyle name="Millares_Funcionales_2004" xfId="56"/>
    <cellStyle name="Millares_GASTOS_SECCION_COMP_2002_2003" xfId="57"/>
    <cellStyle name="Millares_Ing_03_02_DGA_definitivo" xfId="58"/>
    <cellStyle name="Millares_Ing_03_02_DGA_version_modificada_version_8" xfId="59"/>
    <cellStyle name="Millares_Inicial2002_Proyecto2003" xfId="60"/>
    <cellStyle name="Millares_Inicial2002_Proyecto2003.xls Gráfico 1" xfId="61"/>
    <cellStyle name="Millares_inicial_final_econom" xfId="62"/>
    <cellStyle name="Millares_Libro1 Gráfico 1" xfId="63"/>
    <cellStyle name="Millares_Ppto.Virt.03" xfId="64"/>
    <cellStyle name="Millares_Proy03.Res" xfId="65"/>
    <cellStyle name="Moneda [0]_comparaciones_03_02" xfId="66"/>
    <cellStyle name="Moneda [0]_Cuadros_Consejero" xfId="67"/>
    <cellStyle name="Moneda [0]_Cuadros_libro.xls Gráfico 1" xfId="68"/>
    <cellStyle name="Moneda [0]_Cuadros_libro.xls Gráfico 1-1" xfId="69"/>
    <cellStyle name="Moneda [0]_Cuadros_libro.xls Gráfico 1-2" xfId="70"/>
    <cellStyle name="Moneda [0]_Cuadros_libro.xls Gráfico 2" xfId="71"/>
    <cellStyle name="Moneda [0]_Cuadros_Libro_Presentacion" xfId="72"/>
    <cellStyle name="Moneda [0]_Cuadros_Libros_Servicios" xfId="73"/>
    <cellStyle name="Moneda [0]_Cuenta_PROYECTO_PRESUPUESTO" xfId="74"/>
    <cellStyle name="Moneda [0]_Cuentas Financieras" xfId="75"/>
    <cellStyle name="Moneda [0]_Doc_definitivos.xls Gráfico 1" xfId="76"/>
    <cellStyle name="Moneda [0]_Doc_definitivos.xls Gráfico 1-1" xfId="77"/>
    <cellStyle name="Moneda [0]_Funcional_consolidado" xfId="78"/>
    <cellStyle name="Moneda [0]_Funcionales_2004" xfId="79"/>
    <cellStyle name="Moneda [0]_GASTOS_SECCION_COMP_2002_2003" xfId="80"/>
    <cellStyle name="Moneda [0]_Ing_03_02_DGA_definitivo" xfId="81"/>
    <cellStyle name="Moneda [0]_Ing_03_02_DGA_version_modificada_version_8" xfId="82"/>
    <cellStyle name="Moneda [0]_Inicial2002_Proyecto2003" xfId="83"/>
    <cellStyle name="Moneda [0]_Inicial2002_Proyecto2003.xls Gráfico 1" xfId="84"/>
    <cellStyle name="Moneda [0]_inicial_final_econom" xfId="85"/>
    <cellStyle name="Moneda [0]_Libro1 Gráfico 1" xfId="86"/>
    <cellStyle name="Moneda [0]_Ppto.Virt.03" xfId="87"/>
    <cellStyle name="Moneda [0]_Proy03.Res" xfId="88"/>
    <cellStyle name="Moneda_comparaciones_03_02" xfId="89"/>
    <cellStyle name="Moneda_Cuadros_Consejero" xfId="90"/>
    <cellStyle name="Moneda_Cuadros_libro.xls Gráfico 1" xfId="91"/>
    <cellStyle name="Moneda_Cuadros_libro.xls Gráfico 1-1" xfId="92"/>
    <cellStyle name="Moneda_Cuadros_libro.xls Gráfico 1-2" xfId="93"/>
    <cellStyle name="Moneda_Cuadros_libro.xls Gráfico 2" xfId="94"/>
    <cellStyle name="Moneda_Cuadros_Libro_Presentacion" xfId="95"/>
    <cellStyle name="Moneda_Cuadros_Libros_Servicios" xfId="96"/>
    <cellStyle name="Moneda_Cuenta_PROYECTO_PRESUPUESTO" xfId="97"/>
    <cellStyle name="Moneda_Cuentas Financieras" xfId="98"/>
    <cellStyle name="Moneda_Doc_definitivos.xls Gráfico 1" xfId="99"/>
    <cellStyle name="Moneda_Doc_definitivos.xls Gráfico 1-1" xfId="100"/>
    <cellStyle name="Moneda_Funcional_consolidado" xfId="101"/>
    <cellStyle name="Moneda_Funcionales_2004" xfId="102"/>
    <cellStyle name="Moneda_GASTOS_SECCION_COMP_2002_2003" xfId="103"/>
    <cellStyle name="Moneda_Ing_03_02_DGA_definitivo" xfId="104"/>
    <cellStyle name="Moneda_Ing_03_02_DGA_version_modificada_version_8" xfId="105"/>
    <cellStyle name="Moneda_Inicial2002_Proyecto2003" xfId="106"/>
    <cellStyle name="Moneda_Inicial2002_Proyecto2003.xls Gráfico 1" xfId="107"/>
    <cellStyle name="Moneda_inicial_final_econom" xfId="108"/>
    <cellStyle name="Moneda_Libro1 Gráfico 1" xfId="109"/>
    <cellStyle name="Moneda_Ppto.Virt.03" xfId="110"/>
    <cellStyle name="Moneda_Proy03.Res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0</xdr:row>
      <xdr:rowOff>133920</xdr:rowOff>
    </xdr:from>
    <xdr:to>
      <xdr:col>3</xdr:col>
      <xdr:colOff>1148760</xdr:colOff>
      <xdr:row>12</xdr:row>
      <xdr:rowOff>113760</xdr:rowOff>
    </xdr:to>
    <xdr:sp>
      <xdr:nvSpPr>
        <xdr:cNvPr id="0" name="Text 1"/>
        <xdr:cNvSpPr/>
      </xdr:nvSpPr>
      <xdr:spPr>
        <a:xfrm>
          <a:off x="31320" y="2253600"/>
          <a:ext cx="6129360" cy="74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Presupuestos de explotación  y  de  capital  de  las Fundaciones privadas de iniciativa pública a las que se refiere el artículo  8º del Texto Refundido de la Ley de Hacienda de la Comunidad Autónoma de Aragó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7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6.7"/>
  </cols>
  <sheetData>
    <row r="9" customFormat="false" ht="24.95" hidden="false" customHeight="true" outlineLevel="0" collapsed="false">
      <c r="A9" s="1" t="s">
        <v>0</v>
      </c>
      <c r="B9" s="1"/>
      <c r="C9" s="1"/>
      <c r="D9" s="1"/>
    </row>
    <row r="10" customFormat="false" ht="39.95" hidden="false" customHeight="true" outlineLevel="0" collapsed="false">
      <c r="A10" s="2" t="s">
        <v>1</v>
      </c>
      <c r="B10" s="2"/>
      <c r="C10" s="2"/>
      <c r="D10" s="2"/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24.95" hidden="false" customHeight="true" outlineLevel="0" collapsed="false"/>
    <row r="14" customFormat="false" ht="18" hidden="false" customHeight="false" outlineLevel="0" collapsed="false">
      <c r="A14" s="3" t="s">
        <v>2</v>
      </c>
      <c r="B14" s="3"/>
      <c r="C14" s="3"/>
      <c r="D14" s="3"/>
    </row>
    <row r="15" customFormat="false" ht="20.1" hidden="false" customHeight="true" outlineLevel="0" collapsed="false">
      <c r="A15" s="4" t="s">
        <v>3</v>
      </c>
      <c r="B15" s="4"/>
      <c r="C15" s="4"/>
      <c r="D15" s="4"/>
    </row>
    <row r="16" customFormat="false" ht="30" hidden="false" customHeight="true" outlineLevel="0" collapsed="false">
      <c r="A16" s="2"/>
      <c r="B16" s="2"/>
      <c r="C16" s="2"/>
      <c r="D16" s="5"/>
    </row>
    <row r="17" customFormat="false" ht="12.75" hidden="false" customHeight="true" outlineLevel="0" collapsed="false">
      <c r="A17" s="6"/>
      <c r="B17" s="7"/>
      <c r="C17" s="7"/>
      <c r="D17" s="8"/>
    </row>
    <row r="18" customFormat="false" ht="20.1" hidden="false" customHeight="true" outlineLevel="0" collapsed="false">
      <c r="A18" s="9" t="s">
        <v>4</v>
      </c>
      <c r="B18" s="10" t="s">
        <v>5</v>
      </c>
      <c r="C18" s="10" t="s">
        <v>6</v>
      </c>
      <c r="D18" s="11" t="s">
        <v>7</v>
      </c>
    </row>
    <row r="19" customFormat="false" ht="12.75" hidden="false" customHeight="true" outlineLevel="0" collapsed="false">
      <c r="A19" s="12"/>
      <c r="B19" s="13"/>
      <c r="C19" s="13"/>
      <c r="D19" s="14"/>
    </row>
    <row r="20" customFormat="false" ht="30" hidden="false" customHeight="true" outlineLevel="0" collapsed="false">
      <c r="A20" s="15" t="s">
        <v>8</v>
      </c>
      <c r="B20" s="16" t="n">
        <v>21100</v>
      </c>
      <c r="C20" s="16" t="n">
        <v>17600</v>
      </c>
      <c r="D20" s="17" t="n">
        <f aca="false">SUM(B20:C20)</f>
        <v>38700</v>
      </c>
    </row>
    <row r="21" customFormat="false" ht="30" hidden="false" customHeight="true" outlineLevel="0" collapsed="false">
      <c r="A21" s="15" t="s">
        <v>9</v>
      </c>
      <c r="B21" s="16"/>
      <c r="C21" s="16"/>
      <c r="D21" s="17"/>
    </row>
    <row r="22" customFormat="false" ht="12.75" hidden="false" customHeight="true" outlineLevel="0" collapsed="false">
      <c r="A22" s="15" t="s">
        <v>10</v>
      </c>
      <c r="B22" s="16" t="n">
        <v>571124.23</v>
      </c>
      <c r="C22" s="16" t="n">
        <v>78718.04</v>
      </c>
      <c r="D22" s="17" t="n">
        <f aca="false">SUM(B22:C22)</f>
        <v>649842.27</v>
      </c>
    </row>
    <row r="23" customFormat="false" ht="30" hidden="false" customHeight="true" outlineLevel="0" collapsed="false">
      <c r="A23" s="15" t="s">
        <v>11</v>
      </c>
      <c r="B23" s="16" t="n">
        <v>85673.91</v>
      </c>
      <c r="C23" s="16"/>
      <c r="D23" s="17" t="n">
        <f aca="false">SUM(B23:C23)</f>
        <v>85673.91</v>
      </c>
    </row>
    <row r="24" customFormat="false" ht="30" hidden="false" customHeight="true" outlineLevel="0" collapsed="false">
      <c r="A24" s="15" t="s">
        <v>12</v>
      </c>
      <c r="B24" s="16" t="n">
        <v>106638</v>
      </c>
      <c r="C24" s="16"/>
      <c r="D24" s="17" t="n">
        <f aca="false">SUM(B24:C24)</f>
        <v>106638</v>
      </c>
    </row>
    <row r="25" customFormat="false" ht="30" hidden="false" customHeight="true" outlineLevel="0" collapsed="false">
      <c r="A25" s="15" t="s">
        <v>13</v>
      </c>
      <c r="B25" s="16"/>
      <c r="C25" s="16"/>
      <c r="D25" s="17"/>
    </row>
    <row r="26" customFormat="false" ht="12.75" hidden="false" customHeight="true" outlineLevel="0" collapsed="false">
      <c r="A26" s="15" t="s">
        <v>14</v>
      </c>
      <c r="B26" s="16" t="n">
        <v>120202.42</v>
      </c>
      <c r="C26" s="16"/>
      <c r="D26" s="17" t="n">
        <f aca="false">SUM(B26:C26)</f>
        <v>120202.42</v>
      </c>
    </row>
    <row r="27" customFormat="false" ht="30" hidden="false" customHeight="true" outlineLevel="0" collapsed="false">
      <c r="A27" s="15" t="s">
        <v>15</v>
      </c>
      <c r="B27" s="16" t="n">
        <v>166000</v>
      </c>
      <c r="C27" s="16"/>
      <c r="D27" s="17" t="n">
        <f aca="false">B27+C27</f>
        <v>166000</v>
      </c>
    </row>
    <row r="28" customFormat="false" ht="12.75" hidden="false" customHeight="true" outlineLevel="0" collapsed="false">
      <c r="A28" s="15"/>
      <c r="B28" s="16"/>
      <c r="C28" s="16"/>
      <c r="D28" s="18"/>
    </row>
    <row r="29" customFormat="false" ht="30" hidden="false" customHeight="true" outlineLevel="0" collapsed="false">
      <c r="A29" s="19" t="s">
        <v>16</v>
      </c>
      <c r="B29" s="20" t="n">
        <f aca="false">SUM(B20:B27)</f>
        <v>1070738.56</v>
      </c>
      <c r="C29" s="20" t="n">
        <f aca="false">SUM(C20:C27)</f>
        <v>96318.04</v>
      </c>
      <c r="D29" s="21" t="n">
        <f aca="false">SUM(D20:D27)</f>
        <v>1167056.6</v>
      </c>
      <c r="E29" s="22"/>
    </row>
    <row r="30" customFormat="false" ht="8.1" hidden="false" customHeight="true" outlineLevel="0" collapsed="false">
      <c r="A30" s="23"/>
      <c r="B30" s="24"/>
      <c r="C30" s="24"/>
      <c r="D30" s="25"/>
    </row>
    <row r="31" customFormat="false" ht="20.1" hidden="false" customHeight="true" outlineLevel="0" collapsed="false">
      <c r="B31" s="22"/>
      <c r="C31" s="22"/>
      <c r="D31" s="26"/>
    </row>
    <row r="32" customFormat="false" ht="12.75" hidden="false" customHeight="false" outlineLevel="0" collapsed="false">
      <c r="A32" s="27"/>
      <c r="B32" s="28"/>
      <c r="C32" s="28"/>
      <c r="D32" s="28"/>
    </row>
    <row r="33" customFormat="false" ht="12.75" hidden="false" customHeight="false" outlineLevel="0" collapsed="false">
      <c r="A33" s="27"/>
      <c r="B33" s="28"/>
      <c r="C33" s="28"/>
      <c r="D33" s="28"/>
    </row>
    <row r="34" customFormat="false" ht="12.75" hidden="false" customHeight="false" outlineLevel="0" collapsed="false">
      <c r="A34" s="27"/>
      <c r="B34" s="28"/>
      <c r="C34" s="29"/>
      <c r="D34" s="29"/>
    </row>
    <row r="35" customFormat="false" ht="12.75" hidden="false" customHeight="false" outlineLevel="0" collapsed="false">
      <c r="A35" s="27"/>
      <c r="B35" s="28"/>
      <c r="C35" s="28"/>
      <c r="D35" s="28"/>
    </row>
    <row r="36" customFormat="false" ht="12.75" hidden="false" customHeight="false" outlineLevel="0" collapsed="false">
      <c r="A36" s="27"/>
      <c r="B36" s="28"/>
      <c r="C36" s="28"/>
      <c r="D36" s="28"/>
    </row>
    <row r="37" customFormat="false" ht="12.75" hidden="false" customHeight="false" outlineLevel="0" collapsed="false">
      <c r="A37" s="27"/>
      <c r="B37" s="28"/>
      <c r="C37" s="28"/>
      <c r="D37" s="28"/>
    </row>
    <row r="38" customFormat="false" ht="12.75" hidden="false" customHeight="false" outlineLevel="0" collapsed="false">
      <c r="A38" s="27"/>
      <c r="B38" s="28"/>
      <c r="C38" s="28"/>
      <c r="D38" s="28"/>
    </row>
    <row r="39" customFormat="false" ht="12.75" hidden="false" customHeight="false" outlineLevel="0" collapsed="false">
      <c r="A39" s="27"/>
      <c r="B39" s="28"/>
      <c r="C39" s="28"/>
      <c r="D39" s="28"/>
    </row>
    <row r="40" customFormat="false" ht="12.75" hidden="false" customHeight="false" outlineLevel="0" collapsed="false">
      <c r="A40" s="27"/>
      <c r="B40" s="28"/>
      <c r="C40" s="28"/>
      <c r="D40" s="28"/>
    </row>
    <row r="41" customFormat="false" ht="12.75" hidden="false" customHeight="false" outlineLevel="0" collapsed="false">
      <c r="A41" s="27"/>
      <c r="B41" s="28"/>
      <c r="C41" s="28"/>
      <c r="D41" s="28"/>
    </row>
    <row r="42" customFormat="false" ht="12.75" hidden="false" customHeight="false" outlineLevel="0" collapsed="false">
      <c r="A42" s="27"/>
      <c r="B42" s="28"/>
      <c r="C42" s="28"/>
      <c r="D42" s="28"/>
    </row>
    <row r="43" customFormat="false" ht="12.75" hidden="false" customHeight="false" outlineLevel="0" collapsed="false">
      <c r="A43" s="27"/>
      <c r="B43" s="28"/>
      <c r="C43" s="28"/>
      <c r="D43" s="28"/>
    </row>
    <row r="44" customFormat="false" ht="12.75" hidden="false" customHeight="false" outlineLevel="0" collapsed="false">
      <c r="A44" s="27"/>
      <c r="B44" s="28"/>
      <c r="C44" s="28"/>
      <c r="D44" s="28"/>
    </row>
    <row r="45" customFormat="false" ht="12.75" hidden="false" customHeight="false" outlineLevel="0" collapsed="false">
      <c r="A45" s="27"/>
      <c r="B45" s="28"/>
      <c r="C45" s="28"/>
      <c r="D45" s="28"/>
    </row>
    <row r="46" customFormat="false" ht="12.75" hidden="false" customHeight="false" outlineLevel="0" collapsed="false">
      <c r="A46" s="27"/>
      <c r="B46" s="28"/>
      <c r="C46" s="28"/>
      <c r="D46" s="28"/>
    </row>
    <row r="47" customFormat="false" ht="12.75" hidden="false" customHeight="false" outlineLevel="0" collapsed="false">
      <c r="A47" s="27"/>
      <c r="B47" s="28"/>
      <c r="C47" s="28"/>
      <c r="D47" s="28"/>
    </row>
    <row r="48" customFormat="false" ht="12.75" hidden="false" customHeight="false" outlineLevel="0" collapsed="false">
      <c r="A48" s="27"/>
      <c r="B48" s="28"/>
      <c r="C48" s="28"/>
      <c r="D48" s="28"/>
    </row>
    <row r="49" customFormat="false" ht="12.75" hidden="false" customHeight="false" outlineLevel="0" collapsed="false">
      <c r="A49" s="27"/>
      <c r="B49" s="28"/>
      <c r="C49" s="28"/>
      <c r="D49" s="28"/>
    </row>
    <row r="50" customFormat="false" ht="12.75" hidden="false" customHeight="false" outlineLevel="0" collapsed="false">
      <c r="A50" s="27"/>
      <c r="B50" s="28"/>
      <c r="C50" s="28"/>
      <c r="D50" s="28"/>
    </row>
    <row r="51" customFormat="false" ht="12.75" hidden="false" customHeight="false" outlineLevel="0" collapsed="false">
      <c r="A51" s="27"/>
      <c r="B51" s="28"/>
      <c r="C51" s="28"/>
      <c r="D51" s="28"/>
    </row>
    <row r="52" customFormat="false" ht="12.75" hidden="false" customHeight="false" outlineLevel="0" collapsed="false">
      <c r="A52" s="27"/>
      <c r="B52" s="28"/>
      <c r="C52" s="28"/>
      <c r="D52" s="28"/>
    </row>
    <row r="53" customFormat="false" ht="12.75" hidden="false" customHeight="false" outlineLevel="0" collapsed="false">
      <c r="A53" s="27"/>
      <c r="B53" s="28"/>
      <c r="C53" s="28"/>
      <c r="D53" s="28"/>
    </row>
    <row r="54" customFormat="false" ht="12.75" hidden="false" customHeight="false" outlineLevel="0" collapsed="false">
      <c r="A54" s="27"/>
      <c r="B54" s="28"/>
      <c r="C54" s="28"/>
      <c r="D54" s="28"/>
    </row>
    <row r="55" customFormat="false" ht="12.75" hidden="false" customHeight="false" outlineLevel="0" collapsed="false">
      <c r="A55" s="27"/>
      <c r="B55" s="28"/>
      <c r="C55" s="28"/>
      <c r="D55" s="28"/>
    </row>
    <row r="56" customFormat="false" ht="12.75" hidden="false" customHeight="false" outlineLevel="0" collapsed="false">
      <c r="A56" s="27"/>
      <c r="B56" s="28"/>
      <c r="C56" s="28"/>
      <c r="D56" s="28"/>
    </row>
    <row r="57" customFormat="false" ht="12.75" hidden="false" customHeight="false" outlineLevel="0" collapsed="false">
      <c r="A57" s="27"/>
      <c r="B57" s="28"/>
      <c r="C57" s="28"/>
      <c r="D57" s="28"/>
    </row>
    <row r="58" customFormat="false" ht="12.75" hidden="false" customHeight="false" outlineLevel="0" collapsed="false">
      <c r="A58" s="27"/>
      <c r="B58" s="28"/>
      <c r="C58" s="28"/>
      <c r="D58" s="28"/>
    </row>
    <row r="59" customFormat="false" ht="12.75" hidden="false" customHeight="false" outlineLevel="0" collapsed="false">
      <c r="A59" s="27"/>
      <c r="B59" s="28"/>
      <c r="C59" s="28"/>
      <c r="D59" s="28"/>
    </row>
    <row r="60" customFormat="false" ht="12.75" hidden="false" customHeight="false" outlineLevel="0" collapsed="false">
      <c r="A60" s="27"/>
      <c r="B60" s="28"/>
      <c r="C60" s="28"/>
      <c r="D60" s="28"/>
    </row>
    <row r="61" customFormat="false" ht="12.75" hidden="false" customHeight="false" outlineLevel="0" collapsed="false">
      <c r="A61" s="27"/>
      <c r="B61" s="28"/>
      <c r="C61" s="28"/>
      <c r="D61" s="28"/>
    </row>
    <row r="62" customFormat="false" ht="12.75" hidden="false" customHeight="false" outlineLevel="0" collapsed="false">
      <c r="A62" s="27"/>
      <c r="B62" s="28"/>
      <c r="C62" s="28"/>
      <c r="D62" s="28"/>
    </row>
    <row r="63" customFormat="false" ht="12.75" hidden="false" customHeight="false" outlineLevel="0" collapsed="false">
      <c r="A63" s="27"/>
      <c r="B63" s="28"/>
      <c r="C63" s="28"/>
      <c r="D63" s="28"/>
    </row>
    <row r="64" customFormat="false" ht="12.75" hidden="false" customHeight="false" outlineLevel="0" collapsed="false">
      <c r="A64" s="30"/>
      <c r="B64" s="28"/>
      <c r="C64" s="28"/>
      <c r="D64" s="28"/>
    </row>
    <row r="65" customFormat="false" ht="12.75" hidden="false" customHeight="false" outlineLevel="0" collapsed="false">
      <c r="A65" s="30"/>
      <c r="B65" s="28"/>
      <c r="C65" s="28"/>
      <c r="D65" s="28"/>
    </row>
    <row r="66" customFormat="false" ht="12.75" hidden="false" customHeight="false" outlineLevel="0" collapsed="false">
      <c r="A66" s="30"/>
      <c r="B66" s="28"/>
      <c r="C66" s="28"/>
      <c r="D66" s="28"/>
    </row>
    <row r="67" customFormat="false" ht="12.75" hidden="false" customHeight="false" outlineLevel="0" collapsed="false">
      <c r="A67" s="30"/>
      <c r="B67" s="28"/>
      <c r="C67" s="28"/>
      <c r="D67" s="28"/>
    </row>
    <row r="68" customFormat="false" ht="12.75" hidden="false" customHeight="false" outlineLevel="0" collapsed="false">
      <c r="A68" s="30"/>
      <c r="B68" s="28"/>
      <c r="C68" s="28"/>
      <c r="D68" s="28"/>
    </row>
    <row r="69" customFormat="false" ht="12.75" hidden="false" customHeight="false" outlineLevel="0" collapsed="false">
      <c r="A69" s="30"/>
      <c r="B69" s="28"/>
      <c r="C69" s="28"/>
      <c r="D69" s="28"/>
    </row>
    <row r="70" customFormat="false" ht="12.75" hidden="false" customHeight="false" outlineLevel="0" collapsed="false">
      <c r="A70" s="30"/>
      <c r="B70" s="28"/>
      <c r="C70" s="28"/>
      <c r="D70" s="28"/>
    </row>
    <row r="71" customFormat="false" ht="12.75" hidden="false" customHeight="false" outlineLevel="0" collapsed="false">
      <c r="A71" s="30"/>
      <c r="B71" s="28"/>
      <c r="C71" s="28"/>
      <c r="D71" s="28"/>
    </row>
    <row r="72" customFormat="false" ht="12.75" hidden="false" customHeight="false" outlineLevel="0" collapsed="false">
      <c r="A72" s="30"/>
      <c r="B72" s="28"/>
      <c r="C72" s="28"/>
      <c r="D72" s="28"/>
    </row>
    <row r="73" customFormat="false" ht="12.75" hidden="false" customHeight="false" outlineLevel="0" collapsed="false">
      <c r="A73" s="31"/>
    </row>
  </sheetData>
  <mergeCells count="4">
    <mergeCell ref="A9:D9"/>
    <mergeCell ref="A10:D10"/>
    <mergeCell ref="A14:D14"/>
    <mergeCell ref="A15:D15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9:52:54Z</dcterms:created>
  <dc:creator>DGA</dc:creator>
  <dc:description/>
  <dc:language>en-US</dc:language>
  <cp:lastModifiedBy>DGA</cp:lastModifiedBy>
  <cp:revision>0</cp:revision>
  <dc:subject/>
  <dc:title/>
</cp:coreProperties>
</file>