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Ppto Consolid." sheetId="1" state="visible" r:id="rId2"/>
  </sheets>
  <definedNames>
    <definedName function="false" hidden="false" localSheetId="0" name="_xlnm.Print_Area" vbProcedure="false">'ProyPpto Consolid.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2"/>
        <rFont val="Arial"/>
        <family val="2"/>
      </rPr>
      <t xml:space="preserve">PESUPUESTO 2003 </t>
    </r>
    <r>
      <rPr>
        <b val="true"/>
        <sz val="12"/>
        <color rgb="FFFF0000"/>
        <rFont val="Arial"/>
        <family val="2"/>
      </rPr>
      <t xml:space="preserve">(CONSOLIDADO)</t>
    </r>
  </si>
  <si>
    <t xml:space="preserve">Clasificación Funcional del Gasto</t>
  </si>
  <si>
    <t xml:space="preserve">Grupos</t>
  </si>
  <si>
    <t xml:space="preserve">Funciones</t>
  </si>
  <si>
    <t xml:space="preserve">Capítulo 1º</t>
  </si>
  <si>
    <t xml:space="preserve">Capítulo 2º</t>
  </si>
  <si>
    <t xml:space="preserve">Capítulo 3º</t>
  </si>
  <si>
    <t xml:space="preserve">Capítulo 4º</t>
  </si>
  <si>
    <t xml:space="preserve">Capítulo 6º</t>
  </si>
  <si>
    <t xml:space="preserve">Capítulo 7º</t>
  </si>
  <si>
    <t xml:space="preserve">Capítulo 8º</t>
  </si>
  <si>
    <t xml:space="preserve">Capítulo 9º</t>
  </si>
  <si>
    <t xml:space="preserve">Total</t>
  </si>
  <si>
    <t xml:space="preserve">0.- Deuda Pública</t>
  </si>
  <si>
    <t xml:space="preserve">01.- Deuda Pública</t>
  </si>
  <si>
    <t xml:space="preserve">1.- Servicios de carácter general</t>
  </si>
  <si>
    <t xml:space="preserve">11.- Alta dirección de la C.A. y del Gobierno</t>
  </si>
  <si>
    <t xml:space="preserve">12.- Administración General</t>
  </si>
  <si>
    <t xml:space="preserve">3.- Seguridad, Protección y Promoción Social</t>
  </si>
  <si>
    <t xml:space="preserve">31.- Seguridad y Protección Social</t>
  </si>
  <si>
    <t xml:space="preserve">32.- Promoción Social</t>
  </si>
  <si>
    <t xml:space="preserve">4.- Producción de Bienes Públicos de Carácter Social</t>
  </si>
  <si>
    <t xml:space="preserve">41.- Sanidad</t>
  </si>
  <si>
    <t xml:space="preserve">42.- Educación</t>
  </si>
  <si>
    <t xml:space="preserve">43.- Vivienda y Urbanismo</t>
  </si>
  <si>
    <t xml:space="preserve">44.- Bienestar Comunitario</t>
  </si>
  <si>
    <t xml:space="preserve">45.- Cultura</t>
  </si>
  <si>
    <t xml:space="preserve">46.- Otros Servicios Comunitarios y Sociales</t>
  </si>
  <si>
    <t xml:space="preserve">5.- Producción de Bienes Públicos de Carácter Económico</t>
  </si>
  <si>
    <t xml:space="preserve">51.- Infraestructuras Básicas y del Transporte</t>
  </si>
  <si>
    <t xml:space="preserve">53.- Infraestructuras Agrarias</t>
  </si>
  <si>
    <t xml:space="preserve">54.- Investigación Científica, Técnica y Aplicada</t>
  </si>
  <si>
    <t xml:space="preserve">55.- Información Básica y Estadística</t>
  </si>
  <si>
    <t xml:space="preserve">6.- Regulación Económica de Carácter General</t>
  </si>
  <si>
    <t xml:space="preserve">61.- Actuaciones Económicas Generales</t>
  </si>
  <si>
    <t xml:space="preserve">62.- Comercio</t>
  </si>
  <si>
    <t xml:space="preserve">63.- Actividad Financiera</t>
  </si>
  <si>
    <t xml:space="preserve">7.- Regulación Económica de Sectores Productivos</t>
  </si>
  <si>
    <t xml:space="preserve">71.- Agricultura y Ganadería</t>
  </si>
  <si>
    <t xml:space="preserve">72.- Industria</t>
  </si>
  <si>
    <t xml:space="preserve">73.- Energía y Minas</t>
  </si>
  <si>
    <t xml:space="preserve">75.- Turismo</t>
  </si>
  <si>
    <t xml:space="preserve">9.- Transferencias a otras Administraciones Públicas</t>
  </si>
  <si>
    <t xml:space="preserve">91.- Transferencias a Administraciones Públicas Territoriales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5" min="4" style="0" width="14.14"/>
    <col collapsed="false" customWidth="true" hidden="false" outlineLevel="0" max="6" min="6" style="0" width="16.56"/>
    <col collapsed="false" customWidth="true" hidden="false" outlineLevel="0" max="7" min="7" style="0" width="14.14"/>
    <col collapsed="false" customWidth="true" hidden="false" outlineLevel="0" max="8" min="8" style="0" width="15.13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6.84"/>
    <col collapsed="false" customWidth="true" hidden="false" outlineLevel="0" max="12" min="12" style="0" width="17.56"/>
    <col collapsed="false" customWidth="true" hidden="false" outlineLevel="0" max="13" min="13" style="0" width="14.28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tru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A4" s="3" t="s">
        <v>2</v>
      </c>
    </row>
    <row r="5" s="4" customFormat="true" ht="24.75" hidden="false" customHeight="tru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8" t="s">
        <v>8</v>
      </c>
      <c r="H5" s="6" t="s">
        <v>9</v>
      </c>
      <c r="I5" s="6" t="s">
        <v>10</v>
      </c>
      <c r="J5" s="6" t="s">
        <v>11</v>
      </c>
      <c r="K5" s="9" t="s">
        <v>12</v>
      </c>
    </row>
    <row r="6" s="16" customFormat="true" ht="16.5" hidden="false" customHeight="true" outlineLevel="0" collapsed="false">
      <c r="A6" s="10" t="s">
        <v>13</v>
      </c>
      <c r="B6" s="11"/>
      <c r="C6" s="12"/>
      <c r="D6" s="12"/>
      <c r="E6" s="12" t="n">
        <f aca="false">SUM(E7)</f>
        <v>59470582.35</v>
      </c>
      <c r="F6" s="13"/>
      <c r="G6" s="14"/>
      <c r="H6" s="12"/>
      <c r="I6" s="12"/>
      <c r="J6" s="12" t="n">
        <f aca="false">SUM(J7)</f>
        <v>78548146.59</v>
      </c>
      <c r="K6" s="15" t="n">
        <f aca="false">SUM(K7)</f>
        <v>138018728.94</v>
      </c>
    </row>
    <row r="7" s="24" customFormat="true" ht="15" hidden="false" customHeight="true" outlineLevel="0" collapsed="false">
      <c r="A7" s="17"/>
      <c r="B7" s="18" t="s">
        <v>14</v>
      </c>
      <c r="C7" s="19"/>
      <c r="D7" s="19"/>
      <c r="E7" s="19" t="n">
        <v>59470582.35</v>
      </c>
      <c r="F7" s="20"/>
      <c r="G7" s="21"/>
      <c r="H7" s="19"/>
      <c r="I7" s="19"/>
      <c r="J7" s="19" t="n">
        <v>78548146.59</v>
      </c>
      <c r="K7" s="22" t="n">
        <f aca="false">SUM(C7:J7)</f>
        <v>138018728.94</v>
      </c>
      <c r="L7" s="23"/>
    </row>
    <row r="8" s="16" customFormat="true" ht="16.5" hidden="false" customHeight="true" outlineLevel="0" collapsed="false">
      <c r="A8" s="10" t="s">
        <v>15</v>
      </c>
      <c r="B8" s="11"/>
      <c r="C8" s="12" t="n">
        <f aca="false">SUM(C9:C10)</f>
        <v>24059967.69</v>
      </c>
      <c r="D8" s="12" t="n">
        <f aca="false">SUM(D9:D10)</f>
        <v>18607843.64</v>
      </c>
      <c r="E8" s="12" t="n">
        <f aca="false">SUM(E9:E10)</f>
        <v>1202</v>
      </c>
      <c r="F8" s="13" t="n">
        <f aca="false">SUM(F9:F10)</f>
        <v>33919522.2</v>
      </c>
      <c r="G8" s="14" t="n">
        <f aca="false">SUM(G9:G10)</f>
        <v>21329715.34</v>
      </c>
      <c r="H8" s="12" t="n">
        <f aca="false">SUM(H9:H10)</f>
        <v>30020902.99</v>
      </c>
      <c r="I8" s="12"/>
      <c r="J8" s="12"/>
      <c r="K8" s="15" t="n">
        <f aca="false">SUM(K9:K10)</f>
        <v>127939153.86</v>
      </c>
    </row>
    <row r="9" s="24" customFormat="true" ht="15" hidden="false" customHeight="true" outlineLevel="0" collapsed="false">
      <c r="A9" s="17"/>
      <c r="B9" s="25" t="s">
        <v>16</v>
      </c>
      <c r="C9" s="26" t="n">
        <v>10418929.89</v>
      </c>
      <c r="D9" s="26" t="n">
        <v>10479952.73</v>
      </c>
      <c r="E9" s="26" t="n">
        <v>1202</v>
      </c>
      <c r="F9" s="27" t="n">
        <v>2777841.2</v>
      </c>
      <c r="G9" s="28" t="n">
        <v>2232935.93</v>
      </c>
      <c r="H9" s="26" t="n">
        <v>204344.11</v>
      </c>
      <c r="I9" s="26"/>
      <c r="J9" s="26"/>
      <c r="K9" s="29" t="n">
        <f aca="false">SUM(C9:J9)</f>
        <v>26115205.86</v>
      </c>
    </row>
    <row r="10" s="24" customFormat="true" ht="15" hidden="false" customHeight="true" outlineLevel="0" collapsed="false">
      <c r="A10" s="17"/>
      <c r="B10" s="30" t="s">
        <v>17</v>
      </c>
      <c r="C10" s="31" t="n">
        <v>13641037.8</v>
      </c>
      <c r="D10" s="31" t="n">
        <v>8127890.91</v>
      </c>
      <c r="E10" s="31"/>
      <c r="F10" s="32" t="n">
        <v>31141681</v>
      </c>
      <c r="G10" s="33" t="n">
        <v>19096779.41</v>
      </c>
      <c r="H10" s="31" t="n">
        <v>29816558.88</v>
      </c>
      <c r="I10" s="31"/>
      <c r="J10" s="31"/>
      <c r="K10" s="34" t="n">
        <f aca="false">SUM(C10:J10)</f>
        <v>101823948</v>
      </c>
    </row>
    <row r="11" s="16" customFormat="true" ht="16.5" hidden="false" customHeight="true" outlineLevel="0" collapsed="false">
      <c r="A11" s="10" t="s">
        <v>18</v>
      </c>
      <c r="B11" s="11"/>
      <c r="C11" s="12" t="n">
        <f aca="false">SUM(C12:C13)</f>
        <v>79091926.42</v>
      </c>
      <c r="D11" s="12" t="n">
        <f aca="false">SUM(D12:D13)</f>
        <v>45893544.36</v>
      </c>
      <c r="E11" s="12"/>
      <c r="F11" s="13" t="n">
        <f aca="false">SUM(F12:F13)</f>
        <v>103034399.39</v>
      </c>
      <c r="G11" s="14" t="n">
        <f aca="false">SUM(G12:G13)</f>
        <v>20266912.33</v>
      </c>
      <c r="H11" s="12" t="n">
        <f aca="false">SUM(H12:H13)</f>
        <v>16874869.35</v>
      </c>
      <c r="I11" s="12"/>
      <c r="J11" s="12"/>
      <c r="K11" s="15" t="n">
        <f aca="false">SUM(K12:K13)</f>
        <v>265161651.85</v>
      </c>
    </row>
    <row r="12" s="24" customFormat="true" ht="15" hidden="false" customHeight="true" outlineLevel="0" collapsed="false">
      <c r="A12" s="17"/>
      <c r="B12" s="25" t="s">
        <v>19</v>
      </c>
      <c r="C12" s="26" t="n">
        <f aca="false">8841929.92+53647786.07</f>
        <v>62489715.99</v>
      </c>
      <c r="D12" s="26" t="n">
        <f aca="false">924072.36+38807511.93</f>
        <v>39731584.29</v>
      </c>
      <c r="E12" s="26"/>
      <c r="F12" s="27" t="n">
        <f aca="false">111885164.7+28715345.53-112064137.74</f>
        <v>28536372.49</v>
      </c>
      <c r="G12" s="28" t="n">
        <f aca="false">330556.67+14926210</f>
        <v>15256766.67</v>
      </c>
      <c r="H12" s="26" t="n">
        <f aca="false">29719589.42+11020231.47-26113517.26</f>
        <v>14626303.63</v>
      </c>
      <c r="I12" s="26"/>
      <c r="J12" s="26"/>
      <c r="K12" s="29" t="n">
        <f aca="false">SUM(C12:J12)</f>
        <v>160640743.07</v>
      </c>
      <c r="L12" s="23"/>
    </row>
    <row r="13" s="24" customFormat="true" ht="15" hidden="false" customHeight="true" outlineLevel="0" collapsed="false">
      <c r="A13" s="17"/>
      <c r="B13" s="30" t="s">
        <v>20</v>
      </c>
      <c r="C13" s="31" t="n">
        <f aca="false">5412760.16+11189450.27</f>
        <v>16602210.43</v>
      </c>
      <c r="D13" s="31" t="n">
        <f aca="false">2634354.49+3527605.58</f>
        <v>6161960.07</v>
      </c>
      <c r="E13" s="31"/>
      <c r="F13" s="32" t="n">
        <f aca="false">89215082.75+72358144.11-87075199.96</f>
        <v>74498026.9</v>
      </c>
      <c r="G13" s="33" t="n">
        <f aca="false">1365611.02+3644534.64</f>
        <v>5010145.66</v>
      </c>
      <c r="H13" s="31" t="n">
        <f aca="false">5893100.36+1961709.29-5606243.93</f>
        <v>2248565.72</v>
      </c>
      <c r="I13" s="31"/>
      <c r="J13" s="31"/>
      <c r="K13" s="34" t="n">
        <f aca="false">SUM(C13:J13)</f>
        <v>104520908.78</v>
      </c>
      <c r="L13" s="23"/>
    </row>
    <row r="14" s="16" customFormat="true" ht="16.5" hidden="false" customHeight="true" outlineLevel="0" collapsed="false">
      <c r="A14" s="10" t="s">
        <v>21</v>
      </c>
      <c r="B14" s="11"/>
      <c r="C14" s="12" t="n">
        <f aca="false">SUM(C15:C20)</f>
        <v>997561140.31</v>
      </c>
      <c r="D14" s="12" t="n">
        <f aca="false">SUM(D15:D20)</f>
        <v>297265909.13</v>
      </c>
      <c r="E14" s="12"/>
      <c r="F14" s="13" t="n">
        <f aca="false">SUM(F15:F20)</f>
        <v>534329963.22</v>
      </c>
      <c r="G14" s="14" t="n">
        <f aca="false">SUM(G15:G20)</f>
        <v>130283747.55</v>
      </c>
      <c r="H14" s="12" t="n">
        <f aca="false">SUM(H15:H20)</f>
        <v>85477879.2</v>
      </c>
      <c r="I14" s="12" t="n">
        <f aca="false">SUM(I15:I20)</f>
        <v>5559361.96</v>
      </c>
      <c r="J14" s="12"/>
      <c r="K14" s="15" t="n">
        <f aca="false">SUM(K15:K20)</f>
        <v>2050478001.37</v>
      </c>
    </row>
    <row r="15" s="24" customFormat="true" ht="15" hidden="false" customHeight="true" outlineLevel="0" collapsed="false">
      <c r="A15" s="17"/>
      <c r="B15" s="25" t="s">
        <v>22</v>
      </c>
      <c r="C15" s="26" t="n">
        <f aca="false">10945867.42+557437321.91</f>
        <v>568383189.33</v>
      </c>
      <c r="D15" s="26" t="n">
        <f aca="false">28910789.34+215090306.95</f>
        <v>244001096.29</v>
      </c>
      <c r="E15" s="26"/>
      <c r="F15" s="27" t="n">
        <f aca="false">1036354536.58+282526884.93-1028913466.93</f>
        <v>289967954.58</v>
      </c>
      <c r="G15" s="28" t="n">
        <f aca="false">489073.54+45418201.05</f>
        <v>45907274.59</v>
      </c>
      <c r="H15" s="26" t="n">
        <f aca="false">45818704.08+1292176-45668451.05</f>
        <v>1442429.03</v>
      </c>
      <c r="I15" s="26"/>
      <c r="J15" s="26"/>
      <c r="K15" s="29" t="n">
        <f aca="false">SUM(C15:J15)</f>
        <v>1149701943.82</v>
      </c>
      <c r="L15" s="35"/>
    </row>
    <row r="16" s="24" customFormat="true" ht="15" hidden="false" customHeight="true" outlineLevel="0" collapsed="false">
      <c r="A16" s="17"/>
      <c r="B16" s="36" t="s">
        <v>23</v>
      </c>
      <c r="C16" s="37" t="n">
        <v>405647476.27</v>
      </c>
      <c r="D16" s="37" t="n">
        <v>44156027.19</v>
      </c>
      <c r="E16" s="37"/>
      <c r="F16" s="38" t="n">
        <v>225931178.11</v>
      </c>
      <c r="G16" s="39" t="n">
        <v>27645060</v>
      </c>
      <c r="H16" s="37" t="n">
        <v>13132114</v>
      </c>
      <c r="I16" s="37"/>
      <c r="J16" s="37"/>
      <c r="K16" s="40" t="n">
        <f aca="false">SUM(C16:J16)</f>
        <v>716511855.57</v>
      </c>
      <c r="L16" s="23"/>
    </row>
    <row r="17" s="24" customFormat="true" ht="15" hidden="false" customHeight="true" outlineLevel="0" collapsed="false">
      <c r="A17" s="17"/>
      <c r="B17" s="36" t="s">
        <v>24</v>
      </c>
      <c r="C17" s="37" t="n">
        <v>5792606.27</v>
      </c>
      <c r="D17" s="37" t="n">
        <v>659074.22</v>
      </c>
      <c r="E17" s="37"/>
      <c r="F17" s="38" t="n">
        <v>2648660.35</v>
      </c>
      <c r="G17" s="39" t="n">
        <v>20828074.4</v>
      </c>
      <c r="H17" s="37" t="n">
        <v>35984397.75</v>
      </c>
      <c r="I17" s="37" t="n">
        <v>4507590.77</v>
      </c>
      <c r="J17" s="37"/>
      <c r="K17" s="40" t="n">
        <f aca="false">SUM(C17:J17)</f>
        <v>70420403.76</v>
      </c>
    </row>
    <row r="18" s="24" customFormat="true" ht="15" hidden="false" customHeight="true" outlineLevel="0" collapsed="false">
      <c r="A18" s="17"/>
      <c r="B18" s="36" t="s">
        <v>25</v>
      </c>
      <c r="C18" s="37" t="n">
        <v>5911969.85</v>
      </c>
      <c r="D18" s="37" t="n">
        <v>2325435.55</v>
      </c>
      <c r="E18" s="37"/>
      <c r="F18" s="38" t="n">
        <v>7166192.61</v>
      </c>
      <c r="G18" s="39" t="n">
        <v>6787197.83</v>
      </c>
      <c r="H18" s="37" t="n">
        <v>30344432.45</v>
      </c>
      <c r="I18" s="37"/>
      <c r="J18" s="37"/>
      <c r="K18" s="40" t="n">
        <f aca="false">SUM(C18:J18)</f>
        <v>52535228.29</v>
      </c>
    </row>
    <row r="19" s="24" customFormat="true" ht="15" hidden="false" customHeight="true" outlineLevel="0" collapsed="false">
      <c r="A19" s="17"/>
      <c r="B19" s="36" t="s">
        <v>26</v>
      </c>
      <c r="C19" s="37" t="n">
        <v>11825898.59</v>
      </c>
      <c r="D19" s="37" t="n">
        <v>5071275.88</v>
      </c>
      <c r="E19" s="37"/>
      <c r="F19" s="38" t="n">
        <v>6968977.57</v>
      </c>
      <c r="G19" s="39" t="n">
        <v>29116140.73</v>
      </c>
      <c r="H19" s="37" t="n">
        <v>4574505.97</v>
      </c>
      <c r="I19" s="37" t="n">
        <v>1051771.19</v>
      </c>
      <c r="J19" s="37"/>
      <c r="K19" s="40" t="n">
        <f aca="false">SUM(C19:J19)</f>
        <v>58608569.93</v>
      </c>
      <c r="L19" s="23"/>
    </row>
    <row r="20" s="24" customFormat="true" ht="15" hidden="false" customHeight="true" outlineLevel="0" collapsed="false">
      <c r="A20" s="17"/>
      <c r="B20" s="30" t="s">
        <v>27</v>
      </c>
      <c r="C20" s="19"/>
      <c r="D20" s="19" t="n">
        <v>1053000</v>
      </c>
      <c r="E20" s="19"/>
      <c r="F20" s="20" t="n">
        <v>1647000</v>
      </c>
      <c r="G20" s="21"/>
      <c r="H20" s="19"/>
      <c r="I20" s="19"/>
      <c r="J20" s="19"/>
      <c r="K20" s="22" t="n">
        <f aca="false">SUM(C20:J20)</f>
        <v>2700000</v>
      </c>
    </row>
    <row r="21" s="16" customFormat="true" ht="16.5" hidden="false" customHeight="true" outlineLevel="0" collapsed="false">
      <c r="A21" s="10" t="s">
        <v>28</v>
      </c>
      <c r="B21" s="11"/>
      <c r="C21" s="12" t="n">
        <f aca="false">SUM(C22:C25)</f>
        <v>48750034.98</v>
      </c>
      <c r="D21" s="12" t="n">
        <f aca="false">SUM(D22:D25)</f>
        <v>5177061.6</v>
      </c>
      <c r="E21" s="12"/>
      <c r="F21" s="13" t="n">
        <f aca="false">SUM(F22:F25)</f>
        <v>10732558.13</v>
      </c>
      <c r="G21" s="14" t="n">
        <f aca="false">SUM(G22:G25)</f>
        <v>101549045.94</v>
      </c>
      <c r="H21" s="12" t="n">
        <f aca="false">SUM(H22:H25)</f>
        <v>93662439.74</v>
      </c>
      <c r="I21" s="12" t="n">
        <f aca="false">SUM(I22:I25)</f>
        <v>2537624.65</v>
      </c>
      <c r="J21" s="12"/>
      <c r="K21" s="15" t="n">
        <f aca="false">SUM(K22:K25)</f>
        <v>262408765.04</v>
      </c>
      <c r="L21" s="41"/>
    </row>
    <row r="22" s="24" customFormat="true" ht="15" hidden="false" customHeight="true" outlineLevel="0" collapsed="false">
      <c r="A22" s="17"/>
      <c r="B22" s="25" t="s">
        <v>29</v>
      </c>
      <c r="C22" s="26" t="n">
        <v>19916425.79</v>
      </c>
      <c r="D22" s="26" t="n">
        <v>2147339.54</v>
      </c>
      <c r="E22" s="26"/>
      <c r="F22" s="27" t="n">
        <v>5036481.45</v>
      </c>
      <c r="G22" s="28" t="n">
        <v>45559913.76</v>
      </c>
      <c r="H22" s="26" t="n">
        <v>4639813.69</v>
      </c>
      <c r="I22" s="26" t="n">
        <v>2507574.04</v>
      </c>
      <c r="J22" s="26"/>
      <c r="K22" s="29" t="n">
        <f aca="false">SUM(C22:J22)</f>
        <v>79807548.27</v>
      </c>
    </row>
    <row r="23" s="24" customFormat="true" ht="15" hidden="false" customHeight="true" outlineLevel="0" collapsed="false">
      <c r="A23" s="17"/>
      <c r="B23" s="36" t="s">
        <v>30</v>
      </c>
      <c r="C23" s="37" t="n">
        <v>23428808.96</v>
      </c>
      <c r="D23" s="37" t="n">
        <v>1717821.45</v>
      </c>
      <c r="E23" s="37"/>
      <c r="F23" s="38" t="n">
        <v>12020.24</v>
      </c>
      <c r="G23" s="39" t="n">
        <v>51200145.89</v>
      </c>
      <c r="H23" s="37" t="n">
        <v>86015762.05</v>
      </c>
      <c r="I23" s="37" t="n">
        <v>30050.61</v>
      </c>
      <c r="J23" s="37"/>
      <c r="K23" s="40" t="n">
        <f aca="false">SUM(C23:J23)</f>
        <v>162404609.2</v>
      </c>
    </row>
    <row r="24" s="24" customFormat="true" ht="15" hidden="false" customHeight="true" outlineLevel="0" collapsed="false">
      <c r="A24" s="17"/>
      <c r="B24" s="36" t="s">
        <v>31</v>
      </c>
      <c r="C24" s="37" t="n">
        <v>4828464.27</v>
      </c>
      <c r="D24" s="37" t="n">
        <v>1109660.04</v>
      </c>
      <c r="E24" s="37"/>
      <c r="F24" s="38" t="n">
        <v>5575874.26</v>
      </c>
      <c r="G24" s="39" t="n">
        <v>4030509</v>
      </c>
      <c r="H24" s="37" t="n">
        <v>3006864</v>
      </c>
      <c r="I24" s="37"/>
      <c r="J24" s="37"/>
      <c r="K24" s="40" t="n">
        <f aca="false">SUM(C24:J24)</f>
        <v>18551371.57</v>
      </c>
    </row>
    <row r="25" s="24" customFormat="true" ht="15" hidden="false" customHeight="true" outlineLevel="0" collapsed="false">
      <c r="A25" s="17"/>
      <c r="B25" s="30" t="s">
        <v>32</v>
      </c>
      <c r="C25" s="31" t="n">
        <v>576335.96</v>
      </c>
      <c r="D25" s="31" t="n">
        <v>202240.57</v>
      </c>
      <c r="E25" s="31"/>
      <c r="F25" s="32" t="n">
        <v>108182.18</v>
      </c>
      <c r="G25" s="33" t="n">
        <v>758477.29</v>
      </c>
      <c r="H25" s="31"/>
      <c r="I25" s="31"/>
      <c r="J25" s="31"/>
      <c r="K25" s="34" t="n">
        <f aca="false">SUM(C25:J25)</f>
        <v>1645236</v>
      </c>
    </row>
    <row r="26" s="16" customFormat="true" ht="16.5" hidden="false" customHeight="true" outlineLevel="0" collapsed="false">
      <c r="A26" s="10" t="s">
        <v>33</v>
      </c>
      <c r="B26" s="11"/>
      <c r="C26" s="12" t="n">
        <f aca="false">SUM(C27:C29)</f>
        <v>75646129.76</v>
      </c>
      <c r="D26" s="12" t="n">
        <f aca="false">SUM(D27:D29)</f>
        <v>12339537.43</v>
      </c>
      <c r="E26" s="12" t="n">
        <f aca="false">SUM(E27:E29)</f>
        <v>7300</v>
      </c>
      <c r="F26" s="13" t="n">
        <f aca="false">SUM(F27:F29)</f>
        <v>20371040.72</v>
      </c>
      <c r="G26" s="14" t="n">
        <f aca="false">SUM(G27:G29)</f>
        <v>35559891.65</v>
      </c>
      <c r="H26" s="12" t="n">
        <f aca="false">SUM(H27:H29)</f>
        <v>64019809.83</v>
      </c>
      <c r="I26" s="12" t="n">
        <f aca="false">SUM(I27:I29)</f>
        <v>4107232.39</v>
      </c>
      <c r="J26" s="12"/>
      <c r="K26" s="15" t="n">
        <f aca="false">SUM(K27:K29)</f>
        <v>212050941.78</v>
      </c>
      <c r="L26" s="23"/>
    </row>
    <row r="27" s="24" customFormat="true" ht="15" hidden="false" customHeight="true" outlineLevel="0" collapsed="false">
      <c r="A27" s="17"/>
      <c r="B27" s="25" t="s">
        <v>34</v>
      </c>
      <c r="C27" s="26" t="n">
        <v>63773742.64</v>
      </c>
      <c r="D27" s="26" t="n">
        <v>11230030.68</v>
      </c>
      <c r="E27" s="26" t="n">
        <v>7300</v>
      </c>
      <c r="F27" s="27" t="n">
        <v>17086037.72</v>
      </c>
      <c r="G27" s="28" t="n">
        <v>35192042.35</v>
      </c>
      <c r="H27" s="26" t="n">
        <v>60527930.83</v>
      </c>
      <c r="I27" s="26" t="n">
        <v>3253795.39</v>
      </c>
      <c r="J27" s="26"/>
      <c r="K27" s="29" t="n">
        <f aca="false">SUM(C27:J27)</f>
        <v>191070879.61</v>
      </c>
      <c r="L27" s="23"/>
    </row>
    <row r="28" s="24" customFormat="true" ht="15" hidden="false" customHeight="true" outlineLevel="0" collapsed="false">
      <c r="A28" s="17"/>
      <c r="B28" s="36" t="s">
        <v>35</v>
      </c>
      <c r="C28" s="37" t="n">
        <v>1032271.45</v>
      </c>
      <c r="D28" s="37" t="n">
        <v>284819</v>
      </c>
      <c r="E28" s="37"/>
      <c r="F28" s="38" t="n">
        <v>3209403</v>
      </c>
      <c r="G28" s="39" t="n">
        <v>150253</v>
      </c>
      <c r="H28" s="37" t="n">
        <v>3491879</v>
      </c>
      <c r="I28" s="37" t="n">
        <v>853437</v>
      </c>
      <c r="J28" s="37"/>
      <c r="K28" s="40" t="n">
        <f aca="false">SUM(C28:J28)</f>
        <v>9022062.45</v>
      </c>
    </row>
    <row r="29" s="24" customFormat="true" ht="15" hidden="false" customHeight="true" outlineLevel="0" collapsed="false">
      <c r="A29" s="17"/>
      <c r="B29" s="30" t="s">
        <v>36</v>
      </c>
      <c r="C29" s="31" t="n">
        <v>10840115.67</v>
      </c>
      <c r="D29" s="31" t="n">
        <v>824687.75</v>
      </c>
      <c r="E29" s="31"/>
      <c r="F29" s="32" t="n">
        <v>75600</v>
      </c>
      <c r="G29" s="33" t="n">
        <v>217596.3</v>
      </c>
      <c r="H29" s="31"/>
      <c r="I29" s="31"/>
      <c r="J29" s="31"/>
      <c r="K29" s="34" t="n">
        <f aca="false">SUM(C29:J29)</f>
        <v>11957999.72</v>
      </c>
    </row>
    <row r="30" s="16" customFormat="true" ht="16.5" hidden="false" customHeight="true" outlineLevel="0" collapsed="false">
      <c r="A30" s="10" t="s">
        <v>37</v>
      </c>
      <c r="B30" s="11"/>
      <c r="C30" s="12" t="n">
        <f aca="false">SUM(C31:C34)</f>
        <v>40636477.43</v>
      </c>
      <c r="D30" s="12" t="n">
        <f aca="false">SUM(D31:D34)</f>
        <v>7752626.38</v>
      </c>
      <c r="E30" s="12"/>
      <c r="F30" s="13" t="n">
        <f aca="false">SUM(F31:F34)</f>
        <v>446549852.23</v>
      </c>
      <c r="G30" s="14" t="n">
        <f aca="false">SUM(G31:G34)</f>
        <v>16878649.16</v>
      </c>
      <c r="H30" s="12" t="n">
        <f aca="false">SUM(H31:H34)</f>
        <v>97659582.7</v>
      </c>
      <c r="I30" s="12" t="n">
        <f aca="false">SUM(I31:I34)</f>
        <v>16704833.29</v>
      </c>
      <c r="J30" s="12"/>
      <c r="K30" s="15" t="n">
        <f aca="false">SUM(K31:K34)</f>
        <v>626182021.19</v>
      </c>
    </row>
    <row r="31" s="24" customFormat="true" ht="15" hidden="false" customHeight="true" outlineLevel="0" collapsed="false">
      <c r="A31" s="17"/>
      <c r="B31" s="25" t="s">
        <v>38</v>
      </c>
      <c r="C31" s="26" t="n">
        <v>31674489.33</v>
      </c>
      <c r="D31" s="26" t="n">
        <v>5397361</v>
      </c>
      <c r="E31" s="26"/>
      <c r="F31" s="27" t="n">
        <v>443708870</v>
      </c>
      <c r="G31" s="28" t="n">
        <v>11357155</v>
      </c>
      <c r="H31" s="26" t="n">
        <v>53793071</v>
      </c>
      <c r="I31" s="26"/>
      <c r="J31" s="26"/>
      <c r="K31" s="29" t="n">
        <f aca="false">SUM(C31:J31)</f>
        <v>545930946.33</v>
      </c>
    </row>
    <row r="32" s="24" customFormat="true" ht="15" hidden="false" customHeight="true" outlineLevel="0" collapsed="false">
      <c r="A32" s="17"/>
      <c r="B32" s="36" t="s">
        <v>39</v>
      </c>
      <c r="C32" s="37" t="n">
        <v>5864480.68</v>
      </c>
      <c r="D32" s="37" t="n">
        <v>1095644</v>
      </c>
      <c r="E32" s="37"/>
      <c r="F32" s="38" t="n">
        <v>1539792</v>
      </c>
      <c r="G32" s="39" t="n">
        <v>905722</v>
      </c>
      <c r="H32" s="37" t="n">
        <v>35887382</v>
      </c>
      <c r="I32" s="37"/>
      <c r="J32" s="37"/>
      <c r="K32" s="40" t="n">
        <f aca="false">SUM(C32:J32)</f>
        <v>45293020.68</v>
      </c>
    </row>
    <row r="33" s="24" customFormat="true" ht="15" hidden="false" customHeight="true" outlineLevel="0" collapsed="false">
      <c r="A33" s="17"/>
      <c r="B33" s="36" t="s">
        <v>40</v>
      </c>
      <c r="C33" s="37" t="n">
        <v>1547453.96</v>
      </c>
      <c r="D33" s="37" t="n">
        <v>104880</v>
      </c>
      <c r="E33" s="37"/>
      <c r="F33" s="38"/>
      <c r="G33" s="39" t="n">
        <v>288485</v>
      </c>
      <c r="H33" s="37" t="n">
        <v>3395718</v>
      </c>
      <c r="I33" s="37" t="n">
        <v>1514550</v>
      </c>
      <c r="J33" s="37"/>
      <c r="K33" s="40" t="n">
        <f aca="false">SUM(C33:J33)</f>
        <v>6851086.96</v>
      </c>
    </row>
    <row r="34" s="24" customFormat="true" ht="15" hidden="false" customHeight="true" outlineLevel="0" collapsed="false">
      <c r="A34" s="17"/>
      <c r="B34" s="30" t="s">
        <v>41</v>
      </c>
      <c r="C34" s="31" t="n">
        <v>1550053.46</v>
      </c>
      <c r="D34" s="31" t="n">
        <v>1154741.38</v>
      </c>
      <c r="E34" s="31"/>
      <c r="F34" s="32" t="n">
        <v>1301190.23</v>
      </c>
      <c r="G34" s="33" t="n">
        <v>4327287.16</v>
      </c>
      <c r="H34" s="31" t="n">
        <v>4583411.7</v>
      </c>
      <c r="I34" s="31" t="n">
        <v>15190283.29</v>
      </c>
      <c r="J34" s="31"/>
      <c r="K34" s="34" t="n">
        <f aca="false">SUM(C34:J34)</f>
        <v>28106967.22</v>
      </c>
    </row>
    <row r="35" s="24" customFormat="true" ht="15" hidden="false" customHeight="true" outlineLevel="0" collapsed="false">
      <c r="A35" s="10" t="s">
        <v>42</v>
      </c>
      <c r="B35" s="11"/>
      <c r="C35" s="12"/>
      <c r="D35" s="12"/>
      <c r="E35" s="12"/>
      <c r="F35" s="13" t="n">
        <f aca="false">SUM(F36)</f>
        <v>6815073.66</v>
      </c>
      <c r="G35" s="14"/>
      <c r="H35" s="12" t="n">
        <f aca="false">SUM(H36)</f>
        <v>10569230.1</v>
      </c>
      <c r="I35" s="12"/>
      <c r="J35" s="12"/>
      <c r="K35" s="15" t="n">
        <f aca="false">SUM(K36)</f>
        <v>17384303.76</v>
      </c>
    </row>
    <row r="36" s="24" customFormat="true" ht="15" hidden="false" customHeight="true" outlineLevel="0" collapsed="false">
      <c r="A36" s="17"/>
      <c r="B36" s="18" t="s">
        <v>43</v>
      </c>
      <c r="C36" s="19"/>
      <c r="D36" s="19"/>
      <c r="E36" s="19"/>
      <c r="F36" s="20" t="n">
        <v>6815073.66</v>
      </c>
      <c r="G36" s="21"/>
      <c r="H36" s="19" t="n">
        <v>10569230.1</v>
      </c>
      <c r="I36" s="19"/>
      <c r="J36" s="19"/>
      <c r="K36" s="22" t="n">
        <f aca="false">SUM(C36:J36)</f>
        <v>17384303.76</v>
      </c>
    </row>
    <row r="37" s="24" customFormat="true" ht="3.75" hidden="false" customHeight="true" outlineLevel="0" collapsed="false">
      <c r="A37" s="17"/>
      <c r="B37" s="18"/>
      <c r="C37" s="42"/>
      <c r="D37" s="42"/>
      <c r="E37" s="42"/>
      <c r="F37" s="43"/>
      <c r="G37" s="44"/>
      <c r="H37" s="42"/>
      <c r="I37" s="42"/>
      <c r="J37" s="42"/>
      <c r="K37" s="22"/>
    </row>
    <row r="38" customFormat="false" ht="3" hidden="false" customHeight="true" outlineLevel="0" collapsed="false">
      <c r="A38" s="17"/>
      <c r="B38" s="18"/>
      <c r="C38" s="19"/>
      <c r="D38" s="19"/>
      <c r="E38" s="19"/>
      <c r="F38" s="20"/>
      <c r="G38" s="21"/>
      <c r="H38" s="19"/>
      <c r="I38" s="19"/>
      <c r="J38" s="19"/>
      <c r="K38" s="22"/>
    </row>
    <row r="39" s="16" customFormat="true" ht="16.5" hidden="false" customHeight="true" outlineLevel="0" collapsed="false">
      <c r="A39" s="45" t="s">
        <v>44</v>
      </c>
      <c r="B39" s="46"/>
      <c r="C39" s="47" t="n">
        <f aca="false">C6+C8+C11+C14+C21+C26+C30+C35</f>
        <v>1265745676.59</v>
      </c>
      <c r="D39" s="47" t="n">
        <f aca="false">D6+D8+D11+D14+D21+D26+D30+D35</f>
        <v>387036522.54</v>
      </c>
      <c r="E39" s="47" t="n">
        <f aca="false">E6+E8+E11+E14+E21+E26+E30+E35</f>
        <v>59479084.35</v>
      </c>
      <c r="F39" s="48" t="n">
        <f aca="false">F6+F8+F11+F14+F21+F26+F30+F35</f>
        <v>1155752409.55</v>
      </c>
      <c r="G39" s="49" t="n">
        <f aca="false">G6+G8+G11+G14+G21+G26+G30+G35</f>
        <v>325867961.97</v>
      </c>
      <c r="H39" s="47" t="n">
        <f aca="false">H6+H8+H11+H14+H21+H26+H30+H35</f>
        <v>398284713.91</v>
      </c>
      <c r="I39" s="47" t="n">
        <f aca="false">I6+I8+I11+I14+I21+I26+I30+I35</f>
        <v>28909052.29</v>
      </c>
      <c r="J39" s="47" t="n">
        <f aca="false">J6+J8+J11+J14+J21+J26+J30+J35</f>
        <v>78548146.59</v>
      </c>
      <c r="K39" s="50" t="n">
        <f aca="false">K6+K8+K11+K14+K21+K26+K30+K35</f>
        <v>3699623567.79</v>
      </c>
      <c r="L39" s="51"/>
    </row>
    <row r="40" customFormat="false" ht="12.75" hidden="false" customHeight="false" outlineLevel="0" collapsed="false">
      <c r="A40" s="17"/>
      <c r="B40" s="17"/>
      <c r="C40" s="52"/>
      <c r="D40" s="52"/>
      <c r="E40" s="52"/>
      <c r="F40" s="52"/>
      <c r="G40" s="52"/>
      <c r="H40" s="52"/>
      <c r="I40" s="52"/>
      <c r="J40" s="52"/>
      <c r="K40" s="52"/>
      <c r="L40" s="53"/>
    </row>
    <row r="41" customFormat="false" ht="12.75" hidden="false" customHeight="false" outlineLevel="0" collapsed="false">
      <c r="A41" s="24"/>
      <c r="B41" s="24"/>
      <c r="C41" s="52"/>
      <c r="D41" s="52"/>
      <c r="E41" s="52"/>
      <c r="F41" s="52"/>
      <c r="G41" s="52"/>
      <c r="H41" s="52"/>
      <c r="I41" s="52"/>
      <c r="J41" s="52"/>
      <c r="K41" s="52"/>
      <c r="L41" s="53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2.75" hidden="false" customHeight="false" outlineLevel="0" collapsed="false"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2.75" hidden="false" customHeight="false" outlineLevel="0" collapsed="false"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  <c r="K54" s="52"/>
    </row>
  </sheetData>
  <mergeCells count="2">
    <mergeCell ref="A2:K2"/>
    <mergeCell ref="D3:G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3:03:55Z</dcterms:created>
  <dc:creator> J.A.</dc:creator>
  <dc:description/>
  <dc:language>en-US</dc:language>
  <cp:lastModifiedBy> J.A.</cp:lastModifiedBy>
  <cp:lastPrinted>2003-11-17T23:03:59Z</cp:lastPrinted>
  <dcterms:modified xsi:type="dcterms:W3CDTF">2003-11-17T23:04:15Z</dcterms:modified>
  <cp:revision>0</cp:revision>
  <dc:subject/>
  <dc:title/>
</cp:coreProperties>
</file>