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. 2003 €" sheetId="1" state="visible" r:id="rId2"/>
  </sheets>
  <definedNames>
    <definedName function="false" hidden="false" localSheetId="0" name="_xlnm.Print_Area" vbProcedure="false">'Cons. 2003 €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ESTADO LETRA A</t>
  </si>
  <si>
    <t xml:space="preserve">PRESUPUESTO DE GASTOS PARA EL AÑO 2003</t>
  </si>
  <si>
    <t xml:space="preserve">DOTACIONES ASIGNADAS A CADA SECCION, POR CAPITULOS, DE LA CLASIFICACION ECONOMICA</t>
  </si>
  <si>
    <t xml:space="preserve">(Datos en miles de €)</t>
  </si>
  <si>
    <t xml:space="preserve">Capítulo</t>
  </si>
  <si>
    <t xml:space="preserve">Total Operac.</t>
  </si>
  <si>
    <t xml:space="preserve">SECCION</t>
  </si>
  <si>
    <t xml:space="preserve">I</t>
  </si>
  <si>
    <t xml:space="preserve">II</t>
  </si>
  <si>
    <t xml:space="preserve">III</t>
  </si>
  <si>
    <t xml:space="preserve">IV</t>
  </si>
  <si>
    <t xml:space="preserve">Corrientes</t>
  </si>
  <si>
    <t xml:space="preserve">VI</t>
  </si>
  <si>
    <t xml:space="preserve">VII</t>
  </si>
  <si>
    <t xml:space="preserve">VIII</t>
  </si>
  <si>
    <t xml:space="preserve">IX</t>
  </si>
  <si>
    <t xml:space="preserve">Capital</t>
  </si>
  <si>
    <t xml:space="preserve">TOTAL</t>
  </si>
  <si>
    <t xml:space="preserve">01.- CORTES DE ARAGÓN</t>
  </si>
  <si>
    <t xml:space="preserve">02.- PRESIDENCIA DE LA D.G.A.</t>
  </si>
  <si>
    <t xml:space="preserve">03.- COMISIÓN JURIDÍCA ASESORA</t>
  </si>
  <si>
    <t xml:space="preserve">09.- CONSEJO ECONÓMICO Y SOCIAL</t>
  </si>
  <si>
    <t xml:space="preserve">11.- PRESIDENCIA Y RELAC. INST.</t>
  </si>
  <si>
    <t xml:space="preserve">12.- ECONOMÍA , HACIENDA Y EMPLEO</t>
  </si>
  <si>
    <t xml:space="preserve">13.- OBRAS PÚBLICAS, URBANISMO Y T.</t>
  </si>
  <si>
    <t xml:space="preserve">14.- AGRICULTURA </t>
  </si>
  <si>
    <t xml:space="preserve">15.- INDUSTRIA, COMERCIO Y DES.</t>
  </si>
  <si>
    <t xml:space="preserve">16.- SALUD, CONSUMO Y SERV. SOCIALES</t>
  </si>
  <si>
    <t xml:space="preserve">17.- CULTURA Y TURISMO</t>
  </si>
  <si>
    <t xml:space="preserve">18.- EDUCACIÓN Y CIENCIA</t>
  </si>
  <si>
    <t xml:space="preserve">19.- MEDIO AMBIENTE</t>
  </si>
  <si>
    <t xml:space="preserve">20.- DIVERSOS DEPARTAMENTOS</t>
  </si>
  <si>
    <t xml:space="preserve">21.- CIENCIA, TECNOLOGÍA Y UNIVERSIDAD</t>
  </si>
  <si>
    <t xml:space="preserve">22.- SERVICIOS SOCIALES Y FAMILIA</t>
  </si>
  <si>
    <t xml:space="preserve">26.- A LAS ADMINISTRAC. COMARCALES</t>
  </si>
  <si>
    <t xml:space="preserve">TOTAL GENERAL D.G.A.</t>
  </si>
  <si>
    <t xml:space="preserve">I.A.S.S.</t>
  </si>
  <si>
    <t xml:space="preserve">I.N.A.E.M.</t>
  </si>
  <si>
    <t xml:space="preserve">S.A.S.</t>
  </si>
  <si>
    <t xml:space="preserve">TOTAL O.O.A.A.</t>
  </si>
  <si>
    <t xml:space="preserve">TOTAL (D.G.A. + O.O.A.A.):</t>
  </si>
  <si>
    <t xml:space="preserve">A deducir Transferencias internas</t>
  </si>
  <si>
    <t xml:space="preserve">TOTAL PRESUPUESTO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#,##0.00&quot;  &quot;"/>
    <numFmt numFmtId="168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nicial2002_Proyecto2003" xfId="20"/>
    <cellStyle name="Millares_Inicial2002_Proyecto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false" rightToLeft="false" tabSelected="true" showOutlineSymbols="true" defaultGridColor="true" view="normal" topLeftCell="B14" colorId="64" zoomScale="100" zoomScaleNormal="100" zoomScalePageLayoutView="100" workbookViewId="0">
      <selection pane="topLeft" activeCell="A1" activeCellId="0" sqref="A1: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9.85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8" min="7" style="0" width="9.85"/>
    <col collapsed="false" customWidth="true" hidden="false" outlineLevel="0" max="10" min="9" style="0" width="8.99"/>
    <col collapsed="false" customWidth="true" hidden="false" outlineLevel="0" max="12" min="12" style="0" width="11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2" customFormat="true" ht="14.1" hidden="false" customHeight="true" outlineLevel="0" collapsed="false">
      <c r="A5" s="4"/>
      <c r="B5" s="5" t="s">
        <v>4</v>
      </c>
      <c r="C5" s="6" t="s">
        <v>4</v>
      </c>
      <c r="D5" s="6" t="s">
        <v>4</v>
      </c>
      <c r="E5" s="6" t="s">
        <v>4</v>
      </c>
      <c r="F5" s="7" t="s">
        <v>5</v>
      </c>
      <c r="G5" s="8" t="s">
        <v>4</v>
      </c>
      <c r="H5" s="6" t="s">
        <v>4</v>
      </c>
      <c r="I5" s="6" t="s">
        <v>4</v>
      </c>
      <c r="J5" s="9" t="s">
        <v>4</v>
      </c>
      <c r="K5" s="10" t="s">
        <v>5</v>
      </c>
      <c r="L5" s="11"/>
    </row>
    <row r="6" s="12" customFormat="true" ht="14.1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9</v>
      </c>
      <c r="E6" s="16" t="s">
        <v>10</v>
      </c>
      <c r="F6" s="17" t="s">
        <v>11</v>
      </c>
      <c r="G6" s="16" t="s">
        <v>12</v>
      </c>
      <c r="H6" s="15" t="s">
        <v>13</v>
      </c>
      <c r="I6" s="15" t="s">
        <v>14</v>
      </c>
      <c r="J6" s="15" t="s">
        <v>15</v>
      </c>
      <c r="K6" s="18" t="s">
        <v>16</v>
      </c>
      <c r="L6" s="19" t="s">
        <v>17</v>
      </c>
    </row>
    <row r="7" s="31" customFormat="true" ht="15.75" hidden="false" customHeight="true" outlineLevel="0" collapsed="false">
      <c r="A7" s="20" t="s">
        <v>18</v>
      </c>
      <c r="B7" s="21" t="n">
        <v>7501.11</v>
      </c>
      <c r="C7" s="22" t="n">
        <v>6115.69</v>
      </c>
      <c r="D7" s="23" t="n">
        <v>1.2</v>
      </c>
      <c r="E7" s="24" t="n">
        <v>2393.19</v>
      </c>
      <c r="F7" s="25" t="n">
        <f aca="false">SUM(B7:E7)</f>
        <v>16011.19</v>
      </c>
      <c r="G7" s="26" t="n">
        <v>2016.57</v>
      </c>
      <c r="H7" s="27" t="n">
        <v>0</v>
      </c>
      <c r="I7" s="28" t="n">
        <v>0</v>
      </c>
      <c r="J7" s="28" t="n">
        <v>0</v>
      </c>
      <c r="K7" s="29" t="n">
        <f aca="false">SUM(G7:J7)</f>
        <v>2016.57</v>
      </c>
      <c r="L7" s="30" t="n">
        <f aca="false">SUM(F7+K7)</f>
        <v>18027.76</v>
      </c>
    </row>
    <row r="8" s="31" customFormat="true" ht="15.75" hidden="false" customHeight="true" outlineLevel="0" collapsed="false">
      <c r="A8" s="32" t="s">
        <v>19</v>
      </c>
      <c r="B8" s="33" t="n">
        <v>2820.4</v>
      </c>
      <c r="C8" s="33" t="n">
        <v>4160.82</v>
      </c>
      <c r="D8" s="34" t="n">
        <v>0</v>
      </c>
      <c r="E8" s="35" t="n">
        <v>384.65</v>
      </c>
      <c r="F8" s="36" t="n">
        <f aca="false">SUM(B8:E8)</f>
        <v>7365.87</v>
      </c>
      <c r="G8" s="35" t="n">
        <v>216.36</v>
      </c>
      <c r="H8" s="33" t="n">
        <v>204.34</v>
      </c>
      <c r="I8" s="34" t="n">
        <v>0</v>
      </c>
      <c r="J8" s="34" t="n">
        <v>0</v>
      </c>
      <c r="K8" s="37" t="n">
        <f aca="false">SUM(G8:J8)</f>
        <v>420.7</v>
      </c>
      <c r="L8" s="38" t="n">
        <f aca="false">SUM(F8+K8)</f>
        <v>7786.57</v>
      </c>
    </row>
    <row r="9" s="31" customFormat="true" ht="15.75" hidden="false" customHeight="true" outlineLevel="0" collapsed="false">
      <c r="A9" s="32" t="s">
        <v>20</v>
      </c>
      <c r="B9" s="33" t="n">
        <v>97.42</v>
      </c>
      <c r="C9" s="33" t="n">
        <v>203.44</v>
      </c>
      <c r="D9" s="34" t="n">
        <v>0</v>
      </c>
      <c r="E9" s="39" t="n">
        <v>0</v>
      </c>
      <c r="F9" s="36" t="n">
        <f aca="false">SUM(B9:E9)</f>
        <v>300.86</v>
      </c>
      <c r="G9" s="40" t="n">
        <v>0</v>
      </c>
      <c r="H9" s="39" t="n">
        <v>0</v>
      </c>
      <c r="I9" s="34" t="n">
        <v>0</v>
      </c>
      <c r="J9" s="34" t="n">
        <v>0</v>
      </c>
      <c r="K9" s="41" t="n">
        <v>0</v>
      </c>
      <c r="L9" s="38" t="n">
        <f aca="false">SUM(F9)</f>
        <v>300.86</v>
      </c>
    </row>
    <row r="10" s="31" customFormat="true" ht="15.75" hidden="false" customHeight="true" outlineLevel="0" collapsed="false">
      <c r="A10" s="42" t="s">
        <v>21</v>
      </c>
      <c r="B10" s="33" t="n">
        <v>190.61</v>
      </c>
      <c r="C10" s="33" t="n">
        <v>304.02</v>
      </c>
      <c r="D10" s="34" t="n">
        <v>0</v>
      </c>
      <c r="E10" s="39" t="n">
        <v>0</v>
      </c>
      <c r="F10" s="36" t="n">
        <f aca="false">SUM(B10:E10)</f>
        <v>494.63</v>
      </c>
      <c r="G10" s="39" t="n">
        <v>0</v>
      </c>
      <c r="H10" s="43" t="n">
        <v>0</v>
      </c>
      <c r="I10" s="34" t="n">
        <v>0</v>
      </c>
      <c r="J10" s="34" t="n">
        <v>0</v>
      </c>
      <c r="K10" s="41" t="n">
        <v>0</v>
      </c>
      <c r="L10" s="38" t="n">
        <f aca="false">SUM(F10)</f>
        <v>494.63</v>
      </c>
    </row>
    <row r="11" s="31" customFormat="true" ht="15.75" hidden="false" customHeight="true" outlineLevel="0" collapsed="false">
      <c r="A11" s="42" t="s">
        <v>22</v>
      </c>
      <c r="B11" s="33" t="n">
        <v>15168.17</v>
      </c>
      <c r="C11" s="33" t="n">
        <v>11185.72</v>
      </c>
      <c r="D11" s="34" t="n">
        <v>0</v>
      </c>
      <c r="E11" s="35" t="n">
        <v>34856.44</v>
      </c>
      <c r="F11" s="36" t="n">
        <f aca="false">SUM(B11:E11)</f>
        <v>61210.33</v>
      </c>
      <c r="G11" s="35" t="n">
        <v>19825.32</v>
      </c>
      <c r="H11" s="33" t="n">
        <v>30103.42</v>
      </c>
      <c r="I11" s="34" t="n">
        <v>0</v>
      </c>
      <c r="J11" s="34" t="n">
        <v>0</v>
      </c>
      <c r="K11" s="37" t="n">
        <f aca="false">SUM(G11:J11)</f>
        <v>49928.74</v>
      </c>
      <c r="L11" s="38" t="n">
        <f aca="false">SUM(F11+K11)</f>
        <v>111139.07</v>
      </c>
    </row>
    <row r="12" s="31" customFormat="true" ht="15.75" hidden="false" customHeight="true" outlineLevel="0" collapsed="false">
      <c r="A12" s="42" t="s">
        <v>23</v>
      </c>
      <c r="B12" s="33" t="n">
        <v>21798.38</v>
      </c>
      <c r="C12" s="33" t="n">
        <v>2793.18</v>
      </c>
      <c r="D12" s="34" t="n">
        <v>0</v>
      </c>
      <c r="E12" s="35" t="n">
        <v>94706.82</v>
      </c>
      <c r="F12" s="36" t="n">
        <f aca="false">SUM(B12:E12)</f>
        <v>119298.38</v>
      </c>
      <c r="G12" s="35" t="n">
        <v>2066.91</v>
      </c>
      <c r="H12" s="33" t="n">
        <v>23282.01</v>
      </c>
      <c r="I12" s="33" t="n">
        <v>3253.8</v>
      </c>
      <c r="J12" s="33" t="n">
        <v>0</v>
      </c>
      <c r="K12" s="37" t="n">
        <f aca="false">SUM(G12:J12)</f>
        <v>28602.72</v>
      </c>
      <c r="L12" s="38" t="n">
        <f aca="false">SUM(F12+K12)</f>
        <v>147901.1</v>
      </c>
    </row>
    <row r="13" s="31" customFormat="true" ht="15.75" hidden="false" customHeight="true" outlineLevel="0" collapsed="false">
      <c r="A13" s="42" t="s">
        <v>24</v>
      </c>
      <c r="B13" s="33" t="n">
        <v>25709.03</v>
      </c>
      <c r="C13" s="33" t="n">
        <v>2806.41</v>
      </c>
      <c r="D13" s="34" t="n">
        <v>0</v>
      </c>
      <c r="E13" s="35" t="n">
        <v>7685.14</v>
      </c>
      <c r="F13" s="36" t="n">
        <f aca="false">SUM(B13:E13)</f>
        <v>36200.58</v>
      </c>
      <c r="G13" s="35" t="n">
        <v>55803.94</v>
      </c>
      <c r="H13" s="33" t="n">
        <v>40624.21</v>
      </c>
      <c r="I13" s="33" t="n">
        <v>7015.16</v>
      </c>
      <c r="J13" s="34" t="n">
        <v>0</v>
      </c>
      <c r="K13" s="37" t="n">
        <f aca="false">SUM(G13:J13)</f>
        <v>103443.31</v>
      </c>
      <c r="L13" s="38" t="n">
        <f aca="false">SUM(F13+K13)</f>
        <v>139643.89</v>
      </c>
    </row>
    <row r="14" s="31" customFormat="true" ht="15.75" hidden="false" customHeight="true" outlineLevel="0" collapsed="false">
      <c r="A14" s="42" t="s">
        <v>25</v>
      </c>
      <c r="B14" s="33" t="n">
        <v>41842.98</v>
      </c>
      <c r="C14" s="33" t="n">
        <v>5956.35</v>
      </c>
      <c r="D14" s="34" t="n">
        <v>0</v>
      </c>
      <c r="E14" s="35" t="n">
        <v>443832.98</v>
      </c>
      <c r="F14" s="36" t="n">
        <f aca="false">SUM(B14:E14)</f>
        <v>491632.31</v>
      </c>
      <c r="G14" s="35" t="n">
        <v>32203.91</v>
      </c>
      <c r="H14" s="33" t="n">
        <v>128163.02</v>
      </c>
      <c r="I14" s="34" t="n">
        <v>0</v>
      </c>
      <c r="J14" s="34" t="n">
        <v>0</v>
      </c>
      <c r="K14" s="37" t="n">
        <f aca="false">SUM(G14:J14)</f>
        <v>160366.93</v>
      </c>
      <c r="L14" s="38" t="n">
        <f aca="false">SUM(F14+K14)</f>
        <v>651999.24</v>
      </c>
    </row>
    <row r="15" s="31" customFormat="true" ht="15.75" hidden="false" customHeight="true" outlineLevel="0" collapsed="false">
      <c r="A15" s="42" t="s">
        <v>26</v>
      </c>
      <c r="B15" s="33" t="n">
        <v>8444.21</v>
      </c>
      <c r="C15" s="33" t="n">
        <v>1485.34</v>
      </c>
      <c r="D15" s="34" t="n">
        <v>0</v>
      </c>
      <c r="E15" s="35" t="n">
        <v>5903.14</v>
      </c>
      <c r="F15" s="36" t="n">
        <f aca="false">SUM(B15:E15)</f>
        <v>15832.69</v>
      </c>
      <c r="G15" s="35" t="n">
        <v>1344.46</v>
      </c>
      <c r="H15" s="33" t="n">
        <v>45106.91</v>
      </c>
      <c r="I15" s="33" t="n">
        <v>2367.99</v>
      </c>
      <c r="J15" s="34" t="n">
        <v>0</v>
      </c>
      <c r="K15" s="37" t="n">
        <f aca="false">SUM(G15:J15)</f>
        <v>48819.36</v>
      </c>
      <c r="L15" s="38" t="n">
        <f aca="false">SUM(F15+K15)</f>
        <v>64652.05</v>
      </c>
    </row>
    <row r="16" s="31" customFormat="true" ht="15.75" hidden="false" customHeight="true" outlineLevel="0" collapsed="false">
      <c r="A16" s="42" t="s">
        <v>27</v>
      </c>
      <c r="B16" s="33" t="n">
        <v>12082.78</v>
      </c>
      <c r="C16" s="33" t="n">
        <v>29386.31</v>
      </c>
      <c r="D16" s="34" t="n">
        <v>0</v>
      </c>
      <c r="E16" s="35" t="n">
        <v>1146297.1</v>
      </c>
      <c r="F16" s="36" t="n">
        <f aca="false">SUM(B16:E16)</f>
        <v>1187766.19</v>
      </c>
      <c r="G16" s="35" t="n">
        <v>591.25</v>
      </c>
      <c r="H16" s="33" t="n">
        <v>74741.95</v>
      </c>
      <c r="I16" s="34" t="n">
        <v>0</v>
      </c>
      <c r="J16" s="34" t="n">
        <v>0</v>
      </c>
      <c r="K16" s="37" t="n">
        <f aca="false">SUM(G16:J16)</f>
        <v>75333.2</v>
      </c>
      <c r="L16" s="38" t="n">
        <f aca="false">SUM(F16+K16)</f>
        <v>1263099.39</v>
      </c>
    </row>
    <row r="17" s="31" customFormat="true" ht="15.75" hidden="false" customHeight="true" outlineLevel="0" collapsed="false">
      <c r="A17" s="42" t="s">
        <v>28</v>
      </c>
      <c r="B17" s="33" t="n">
        <v>14563.21</v>
      </c>
      <c r="C17" s="33" t="n">
        <v>6318.32</v>
      </c>
      <c r="D17" s="34" t="n">
        <v>0</v>
      </c>
      <c r="E17" s="35" t="n">
        <v>8270.17</v>
      </c>
      <c r="F17" s="36" t="n">
        <f aca="false">SUM(B17:E17)</f>
        <v>29151.7</v>
      </c>
      <c r="G17" s="35" t="n">
        <v>34080.5</v>
      </c>
      <c r="H17" s="33" t="n">
        <v>9157.92</v>
      </c>
      <c r="I17" s="44" t="n">
        <v>16242.05</v>
      </c>
      <c r="J17" s="45" t="n">
        <v>0</v>
      </c>
      <c r="K17" s="37" t="n">
        <f aca="false">SUM(G17:J17)</f>
        <v>59480.47</v>
      </c>
      <c r="L17" s="38" t="n">
        <f aca="false">SUM(F17+K17)</f>
        <v>88632.17</v>
      </c>
    </row>
    <row r="18" s="31" customFormat="true" ht="15.75" hidden="false" customHeight="true" outlineLevel="0" collapsed="false">
      <c r="A18" s="42" t="s">
        <v>29</v>
      </c>
      <c r="B18" s="33" t="n">
        <v>405647.48</v>
      </c>
      <c r="C18" s="33" t="n">
        <v>44156.03</v>
      </c>
      <c r="D18" s="34" t="n">
        <v>0</v>
      </c>
      <c r="E18" s="35" t="n">
        <v>230229</v>
      </c>
      <c r="F18" s="36" t="n">
        <f aca="false">SUM(B18:E18)</f>
        <v>680032.51</v>
      </c>
      <c r="G18" s="35" t="n">
        <v>27645.06</v>
      </c>
      <c r="H18" s="33" t="n">
        <v>13733.13</v>
      </c>
      <c r="I18" s="34" t="n">
        <v>0</v>
      </c>
      <c r="J18" s="34" t="n">
        <v>0</v>
      </c>
      <c r="K18" s="37" t="n">
        <f aca="false">SUM(G18:J18)</f>
        <v>41378.19</v>
      </c>
      <c r="L18" s="38" t="n">
        <f aca="false">SUM(F18+K18)</f>
        <v>721410.7</v>
      </c>
    </row>
    <row r="19" s="31" customFormat="true" ht="15.75" hidden="false" customHeight="true" outlineLevel="0" collapsed="false">
      <c r="A19" s="42" t="s">
        <v>30</v>
      </c>
      <c r="B19" s="33" t="n">
        <v>22493.28</v>
      </c>
      <c r="C19" s="33" t="n">
        <v>3640.16</v>
      </c>
      <c r="D19" s="34" t="n">
        <v>0</v>
      </c>
      <c r="E19" s="35" t="n">
        <v>6384.88</v>
      </c>
      <c r="F19" s="36" t="n">
        <f aca="false">SUM(B19:E19)</f>
        <v>32518.32</v>
      </c>
      <c r="G19" s="35" t="n">
        <v>41068.93</v>
      </c>
      <c r="H19" s="33" t="n">
        <v>41958.99</v>
      </c>
      <c r="I19" s="44" t="n">
        <v>30.05</v>
      </c>
      <c r="J19" s="34" t="n">
        <v>0</v>
      </c>
      <c r="K19" s="37" t="n">
        <f aca="false">SUM(G19:J19)</f>
        <v>83057.97</v>
      </c>
      <c r="L19" s="38" t="n">
        <f aca="false">SUM(F19+K19)</f>
        <v>115576.29</v>
      </c>
    </row>
    <row r="20" s="31" customFormat="true" ht="15.75" hidden="false" customHeight="true" outlineLevel="0" collapsed="false">
      <c r="A20" s="42" t="s">
        <v>31</v>
      </c>
      <c r="B20" s="33" t="n">
        <v>64668.33</v>
      </c>
      <c r="C20" s="33" t="n">
        <v>10306.22</v>
      </c>
      <c r="D20" s="33" t="n">
        <v>59477.88</v>
      </c>
      <c r="E20" s="35" t="n">
        <v>12446.25</v>
      </c>
      <c r="F20" s="36" t="n">
        <f aca="false">SUM(B20:E20)</f>
        <v>146898.68</v>
      </c>
      <c r="G20" s="46" t="n">
        <v>45015.81</v>
      </c>
      <c r="H20" s="33" t="n">
        <v>43753.68</v>
      </c>
      <c r="I20" s="34" t="n">
        <v>0</v>
      </c>
      <c r="J20" s="33" t="n">
        <v>78548.15</v>
      </c>
      <c r="K20" s="37" t="n">
        <f aca="false">SUM(G20:J20)</f>
        <v>167317.64</v>
      </c>
      <c r="L20" s="38" t="n">
        <f aca="false">SUM(F20+K20)</f>
        <v>314216.32</v>
      </c>
    </row>
    <row r="21" s="31" customFormat="true" ht="15.75" hidden="false" customHeight="true" outlineLevel="0" collapsed="false">
      <c r="A21" s="42" t="s">
        <v>32</v>
      </c>
      <c r="B21" s="33" t="n">
        <v>370.56</v>
      </c>
      <c r="C21" s="33" t="n">
        <v>643.53</v>
      </c>
      <c r="D21" s="33" t="n">
        <v>0</v>
      </c>
      <c r="E21" s="35" t="n">
        <v>0</v>
      </c>
      <c r="F21" s="36" t="n">
        <f aca="false">SUM(B21:E21)</f>
        <v>1014.09</v>
      </c>
      <c r="G21" s="46" t="n">
        <v>0</v>
      </c>
      <c r="H21" s="33" t="n">
        <v>0</v>
      </c>
      <c r="I21" s="34" t="n">
        <v>0</v>
      </c>
      <c r="J21" s="33" t="n">
        <v>0</v>
      </c>
      <c r="K21" s="37"/>
      <c r="L21" s="38" t="n">
        <f aca="false">F21+K21</f>
        <v>1014.09</v>
      </c>
    </row>
    <row r="22" s="31" customFormat="true" ht="15.75" hidden="false" customHeight="true" outlineLevel="0" collapsed="false">
      <c r="A22" s="42" t="s">
        <v>33</v>
      </c>
      <c r="B22" s="33" t="n">
        <v>73.17</v>
      </c>
      <c r="C22" s="33" t="n">
        <v>149.55</v>
      </c>
      <c r="D22" s="33" t="n">
        <v>0</v>
      </c>
      <c r="E22" s="35" t="n">
        <v>0</v>
      </c>
      <c r="F22" s="36" t="n">
        <f aca="false">SUM(B22:E22)</f>
        <v>222.72</v>
      </c>
      <c r="G22" s="46" t="n">
        <v>0</v>
      </c>
      <c r="H22" s="33" t="n">
        <v>0</v>
      </c>
      <c r="I22" s="34" t="n">
        <v>0</v>
      </c>
      <c r="J22" s="33" t="n">
        <v>0</v>
      </c>
      <c r="K22" s="37"/>
      <c r="L22" s="38" t="n">
        <f aca="false">F22+K22</f>
        <v>222.72</v>
      </c>
    </row>
    <row r="23" s="31" customFormat="true" ht="15.75" hidden="false" customHeight="true" outlineLevel="0" collapsed="false">
      <c r="A23" s="47" t="s">
        <v>34</v>
      </c>
      <c r="B23" s="48" t="n">
        <v>0</v>
      </c>
      <c r="C23" s="48" t="n">
        <v>0</v>
      </c>
      <c r="D23" s="48" t="n">
        <v>0</v>
      </c>
      <c r="E23" s="24" t="n">
        <v>6815.07</v>
      </c>
      <c r="F23" s="25" t="n">
        <f aca="false">SUM(B23:E23)</f>
        <v>6815.07</v>
      </c>
      <c r="G23" s="49" t="n">
        <v>0</v>
      </c>
      <c r="H23" s="22" t="n">
        <v>10569.23</v>
      </c>
      <c r="I23" s="28" t="n">
        <v>0</v>
      </c>
      <c r="J23" s="48" t="n">
        <v>0</v>
      </c>
      <c r="K23" s="29" t="n">
        <f aca="false">SUM(G23:J23)</f>
        <v>10569.23</v>
      </c>
      <c r="L23" s="30" t="n">
        <f aca="false">SUM(F23+K23)</f>
        <v>17384.3</v>
      </c>
    </row>
    <row r="24" s="55" customFormat="true" ht="30" hidden="false" customHeight="true" outlineLevel="0" collapsed="false">
      <c r="A24" s="50" t="s">
        <v>35</v>
      </c>
      <c r="B24" s="51" t="n">
        <f aca="false">SUM(B7:B23)</f>
        <v>643471.12</v>
      </c>
      <c r="C24" s="51" t="n">
        <f aca="false">SUM(C7:C23)</f>
        <v>129611.09</v>
      </c>
      <c r="D24" s="51" t="n">
        <f aca="false">SUM(D7:D23)</f>
        <v>59479.08</v>
      </c>
      <c r="E24" s="52" t="n">
        <f aca="false">SUM(E7:E23)</f>
        <v>2000204.83</v>
      </c>
      <c r="F24" s="53" t="n">
        <f aca="false">SUM(B24:E24)</f>
        <v>2832766.12</v>
      </c>
      <c r="G24" s="52" t="n">
        <f aca="false">SUM(G7:G23)</f>
        <v>261879.02</v>
      </c>
      <c r="H24" s="51" t="n">
        <f aca="false">SUM(H7:H23)</f>
        <v>461398.81</v>
      </c>
      <c r="I24" s="51" t="n">
        <f aca="false">SUM(I7:I23)</f>
        <v>28909.05</v>
      </c>
      <c r="J24" s="51" t="n">
        <f aca="false">SUM(J7:J23)</f>
        <v>78548.15</v>
      </c>
      <c r="K24" s="54" t="n">
        <f aca="false">SUM(G24:J24)</f>
        <v>830735.03</v>
      </c>
      <c r="L24" s="54" t="n">
        <f aca="false">SUM(F24+K24)</f>
        <v>3663501.15</v>
      </c>
    </row>
    <row r="25" s="55" customFormat="true" ht="9.75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 t="n">
        <f aca="false">SUM(G25:J25)</f>
        <v>0</v>
      </c>
      <c r="L25" s="58"/>
    </row>
    <row r="26" s="55" customFormat="true" ht="10.5" hidden="false" customHeight="true" outlineLevel="0" collapsed="false">
      <c r="A26" s="59" t="s">
        <v>36</v>
      </c>
      <c r="B26" s="60" t="n">
        <v>53647.79</v>
      </c>
      <c r="C26" s="60" t="n">
        <v>38807.51</v>
      </c>
      <c r="D26" s="61" t="n">
        <v>0</v>
      </c>
      <c r="E26" s="60" t="n">
        <v>28715.35</v>
      </c>
      <c r="F26" s="62" t="n">
        <f aca="false">SUM(B26:E26)</f>
        <v>121170.65</v>
      </c>
      <c r="G26" s="60" t="n">
        <v>14926.21</v>
      </c>
      <c r="H26" s="60" t="n">
        <v>11020.23</v>
      </c>
      <c r="I26" s="61" t="n">
        <v>0</v>
      </c>
      <c r="J26" s="61" t="n">
        <v>0</v>
      </c>
      <c r="K26" s="63" t="n">
        <f aca="false">SUM(G26:J26)</f>
        <v>25946.44</v>
      </c>
      <c r="L26" s="62" t="n">
        <f aca="false">K26+F26</f>
        <v>147117.09</v>
      </c>
    </row>
    <row r="27" s="55" customFormat="true" ht="10.5" hidden="false" customHeight="true" outlineLevel="0" collapsed="false">
      <c r="A27" s="64"/>
      <c r="B27" s="65"/>
      <c r="C27" s="65"/>
      <c r="D27" s="65" t="n">
        <v>0</v>
      </c>
      <c r="E27" s="65"/>
      <c r="F27" s="65"/>
      <c r="G27" s="65"/>
      <c r="H27" s="65"/>
      <c r="I27" s="65"/>
      <c r="J27" s="65"/>
      <c r="K27" s="65"/>
      <c r="L27" s="66"/>
    </row>
    <row r="28" s="55" customFormat="true" ht="10.5" hidden="false" customHeight="true" outlineLevel="0" collapsed="false">
      <c r="A28" s="67" t="s">
        <v>37</v>
      </c>
      <c r="B28" s="68" t="n">
        <v>11189.45</v>
      </c>
      <c r="C28" s="68" t="n">
        <v>3527.61</v>
      </c>
      <c r="D28" s="69" t="n">
        <v>0</v>
      </c>
      <c r="E28" s="68" t="n">
        <v>72358.14</v>
      </c>
      <c r="F28" s="70" t="n">
        <f aca="false">SUM(B28:E28)</f>
        <v>87075.2</v>
      </c>
      <c r="G28" s="68" t="n">
        <v>3644.53</v>
      </c>
      <c r="H28" s="68" t="n">
        <v>1961.71</v>
      </c>
      <c r="I28" s="69" t="n">
        <v>0</v>
      </c>
      <c r="J28" s="69" t="n">
        <v>0</v>
      </c>
      <c r="K28" s="71" t="n">
        <f aca="false">SUM(G28:J28)</f>
        <v>5606.24</v>
      </c>
      <c r="L28" s="70" t="n">
        <f aca="false">K28+F28</f>
        <v>92681.44</v>
      </c>
    </row>
    <row r="29" s="55" customFormat="true" ht="10.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6"/>
    </row>
    <row r="30" s="55" customFormat="true" ht="10.5" hidden="false" customHeight="true" outlineLevel="0" collapsed="false">
      <c r="A30" s="67" t="s">
        <v>38</v>
      </c>
      <c r="B30" s="68" t="n">
        <v>557437.32</v>
      </c>
      <c r="C30" s="68" t="n">
        <v>215090.31</v>
      </c>
      <c r="D30" s="69" t="n">
        <v>0</v>
      </c>
      <c r="E30" s="68" t="n">
        <v>282526.88</v>
      </c>
      <c r="F30" s="70" t="n">
        <f aca="false">SUM(B30:E30)</f>
        <v>1055054.51</v>
      </c>
      <c r="G30" s="68" t="n">
        <v>45418.2</v>
      </c>
      <c r="H30" s="68" t="n">
        <v>1292.18</v>
      </c>
      <c r="I30" s="72" t="n">
        <v>0</v>
      </c>
      <c r="J30" s="69" t="n">
        <v>0</v>
      </c>
      <c r="K30" s="71" t="n">
        <f aca="false">SUM(G30:J30)</f>
        <v>46710.38</v>
      </c>
      <c r="L30" s="70" t="n">
        <f aca="false">K30+F30</f>
        <v>1101764.89</v>
      </c>
    </row>
    <row r="31" customFormat="false" ht="8.25" hidden="false" customHeight="tru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5"/>
    </row>
    <row r="32" s="55" customFormat="true" ht="18.75" hidden="false" customHeight="true" outlineLevel="0" collapsed="false">
      <c r="A32" s="76" t="s">
        <v>39</v>
      </c>
      <c r="B32" s="77" t="n">
        <f aca="false">B26+B28+B30</f>
        <v>622274.56</v>
      </c>
      <c r="C32" s="77" t="n">
        <f aca="false">C26+C28+C30</f>
        <v>257425.43</v>
      </c>
      <c r="D32" s="78" t="n">
        <f aca="false">D26+D28+D30</f>
        <v>0</v>
      </c>
      <c r="E32" s="77" t="n">
        <f aca="false">E26+E28+E30</f>
        <v>383600.37</v>
      </c>
      <c r="F32" s="79" t="n">
        <f aca="false">SUM(B32:E32)</f>
        <v>1263300.36</v>
      </c>
      <c r="G32" s="77" t="n">
        <f aca="false">G26+G28+G30</f>
        <v>63988.94</v>
      </c>
      <c r="H32" s="77" t="n">
        <f aca="false">H26+H28+H30</f>
        <v>14274.12</v>
      </c>
      <c r="I32" s="80" t="n">
        <f aca="false">I26+I28+I30</f>
        <v>0</v>
      </c>
      <c r="J32" s="78" t="n">
        <f aca="false">J26+J28+J30</f>
        <v>0</v>
      </c>
      <c r="K32" s="81" t="n">
        <f aca="false">SUM(G32:J32)</f>
        <v>78263.06</v>
      </c>
      <c r="L32" s="79" t="n">
        <f aca="false">L26+L28+L30</f>
        <v>1341563.42</v>
      </c>
    </row>
    <row r="33" customFormat="false" ht="12.75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s="55" customFormat="true" ht="18.75" hidden="false" customHeight="true" outlineLevel="0" collapsed="false">
      <c r="A34" s="83" t="s">
        <v>40</v>
      </c>
      <c r="B34" s="84" t="n">
        <f aca="false">B24+B32</f>
        <v>1265745.68</v>
      </c>
      <c r="C34" s="84" t="n">
        <f aca="false">C24+C32</f>
        <v>387036.52</v>
      </c>
      <c r="D34" s="85" t="n">
        <f aca="false">D24+D32</f>
        <v>59479.08</v>
      </c>
      <c r="E34" s="84" t="n">
        <f aca="false">E24+E32</f>
        <v>2383805.2</v>
      </c>
      <c r="F34" s="86" t="n">
        <f aca="false">F24+F32</f>
        <v>4096066.48</v>
      </c>
      <c r="G34" s="84" t="n">
        <f aca="false">G24+G32</f>
        <v>325867.96</v>
      </c>
      <c r="H34" s="84" t="n">
        <f aca="false">H24+H32</f>
        <v>475672.93</v>
      </c>
      <c r="I34" s="84" t="n">
        <f aca="false">I24+I32</f>
        <v>28909.05</v>
      </c>
      <c r="J34" s="85" t="n">
        <f aca="false">J24+J32</f>
        <v>78548.15</v>
      </c>
      <c r="K34" s="87" t="n">
        <f aca="false">K24+K32</f>
        <v>908998.09</v>
      </c>
      <c r="L34" s="86" t="n">
        <f aca="false">L24+L32</f>
        <v>5005064.57</v>
      </c>
    </row>
    <row r="35" customFormat="false" ht="12.75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s="55" customFormat="true" ht="18.75" hidden="false" customHeight="true" outlineLevel="0" collapsed="false">
      <c r="A36" s="88" t="s">
        <v>41</v>
      </c>
      <c r="B36" s="89"/>
      <c r="C36" s="89"/>
      <c r="D36" s="90"/>
      <c r="E36" s="91" t="n">
        <v>1228052.8</v>
      </c>
      <c r="F36" s="92" t="n">
        <f aca="false">SUM(B36:E36)</f>
        <v>1228052.8</v>
      </c>
      <c r="G36" s="89"/>
      <c r="H36" s="91" t="n">
        <v>77388.21</v>
      </c>
      <c r="I36" s="89"/>
      <c r="J36" s="90"/>
      <c r="K36" s="93" t="n">
        <f aca="false">SUM(G36:J36)</f>
        <v>77388.21</v>
      </c>
      <c r="L36" s="92" t="n">
        <f aca="false">F36+K36</f>
        <v>1305441.01</v>
      </c>
    </row>
    <row r="37" customFormat="false" ht="13.5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s="55" customFormat="true" ht="18.75" hidden="false" customHeight="true" outlineLevel="0" collapsed="false">
      <c r="A38" s="94" t="s">
        <v>42</v>
      </c>
      <c r="B38" s="95" t="n">
        <f aca="false">B34-B36</f>
        <v>1265745.68</v>
      </c>
      <c r="C38" s="95" t="n">
        <f aca="false">C34-C36</f>
        <v>387036.52</v>
      </c>
      <c r="D38" s="96" t="n">
        <f aca="false">D34-D36</f>
        <v>59479.08</v>
      </c>
      <c r="E38" s="95" t="n">
        <f aca="false">E34-E36</f>
        <v>1155752.4</v>
      </c>
      <c r="F38" s="53" t="n">
        <f aca="false">SUM(B38:E38)</f>
        <v>2868013.68</v>
      </c>
      <c r="G38" s="95" t="n">
        <f aca="false">G34-G36</f>
        <v>325867.96</v>
      </c>
      <c r="H38" s="95" t="n">
        <f aca="false">H34-H36</f>
        <v>398284.72</v>
      </c>
      <c r="I38" s="95" t="n">
        <f aca="false">I34-I36</f>
        <v>28909.05</v>
      </c>
      <c r="J38" s="96" t="n">
        <f aca="false">J34-J36</f>
        <v>78548.15</v>
      </c>
      <c r="K38" s="51" t="n">
        <f aca="false">SUM(G38:J38)</f>
        <v>831609.88</v>
      </c>
      <c r="L38" s="53" t="n">
        <f aca="false">F38+K38</f>
        <v>3699623.56</v>
      </c>
    </row>
    <row r="43" customFormat="false" ht="12.75" hidden="false" customHeight="false" outlineLevel="0" collapsed="false">
      <c r="F43" s="82"/>
    </row>
  </sheetData>
  <mergeCells count="4">
    <mergeCell ref="A1:L1"/>
    <mergeCell ref="A2:L2"/>
    <mergeCell ref="A3:L3"/>
    <mergeCell ref="A4:L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25:18Z</dcterms:created>
  <dc:creator> J.A.</dc:creator>
  <dc:description/>
  <dc:language>en-US</dc:language>
  <cp:lastModifiedBy> J.A.</cp:lastModifiedBy>
  <dcterms:modified xsi:type="dcterms:W3CDTF">2003-11-17T22:25:59Z</dcterms:modified>
  <cp:revision>0</cp:revision>
  <dc:subject/>
  <dc:title/>
</cp:coreProperties>
</file>