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2 Y GRÁFICO 10" sheetId="1" state="visible" r:id="rId2"/>
  </sheets>
  <definedNames>
    <definedName function="false" hidden="false" localSheetId="0" name="_xlnm.Print_Area" vbProcedure="false">'CUADRO 22 Y GRÁFICO 10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2</t>
  </si>
  <si>
    <t xml:space="preserve">PRESUPUESTOS LIQUIDADOS DEL AYUNTAMIENTO DE ZARAGOZ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Zaragoz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083661417323"/>
          <c:y val="0.236768802228412"/>
          <c:w val="0.832923228346457"/>
          <c:h val="0.759119246584428"/>
        </c:manualLayout>
      </c:layout>
      <c:lineChart>
        <c:grouping val="standard"/>
        <c:varyColors val="0"/>
        <c:ser>
          <c:idx val="0"/>
          <c:order val="0"/>
          <c:tx>
            <c:strRef>
              <c:f>'CUADRO 22 Y GRÁFICO 10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2:$H$62</c:f>
              <c:numCache>
                <c:formatCode>General</c:formatCode>
                <c:ptCount val="7"/>
                <c:pt idx="0">
                  <c:v>3230</c:v>
                </c:pt>
                <c:pt idx="1">
                  <c:v>1735</c:v>
                </c:pt>
                <c:pt idx="2">
                  <c:v>3551</c:v>
                </c:pt>
                <c:pt idx="3">
                  <c:v>5918</c:v>
                </c:pt>
                <c:pt idx="4">
                  <c:v>8441</c:v>
                </c:pt>
                <c:pt idx="5">
                  <c:v>10629</c:v>
                </c:pt>
                <c:pt idx="6">
                  <c:v>7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2 Y GRÁFICO 10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3:$H$63</c:f>
              <c:numCache>
                <c:formatCode>General</c:formatCode>
                <c:ptCount val="7"/>
                <c:pt idx="0">
                  <c:v>5632</c:v>
                </c:pt>
                <c:pt idx="1">
                  <c:v>10430</c:v>
                </c:pt>
                <c:pt idx="2">
                  <c:v>9726</c:v>
                </c:pt>
                <c:pt idx="3">
                  <c:v>7701</c:v>
                </c:pt>
                <c:pt idx="4">
                  <c:v>9102</c:v>
                </c:pt>
                <c:pt idx="5">
                  <c:v>12653</c:v>
                </c:pt>
                <c:pt idx="6">
                  <c:v>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2 Y GRÁFICO 10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4:$H$64</c:f>
              <c:numCache>
                <c:formatCode>General</c:formatCode>
                <c:ptCount val="7"/>
                <c:pt idx="0">
                  <c:v>11951</c:v>
                </c:pt>
                <c:pt idx="1">
                  <c:v>11115</c:v>
                </c:pt>
                <c:pt idx="2">
                  <c:v>3116</c:v>
                </c:pt>
                <c:pt idx="3">
                  <c:v>2888</c:v>
                </c:pt>
                <c:pt idx="4">
                  <c:v>5220</c:v>
                </c:pt>
                <c:pt idx="5">
                  <c:v>4194</c:v>
                </c:pt>
                <c:pt idx="6">
                  <c:v>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76131"/>
        <c:axId val="33545100"/>
      </c:lineChart>
      <c:lineChart>
        <c:grouping val="standard"/>
        <c:varyColors val="0"/>
        <c:ser>
          <c:idx val="3"/>
          <c:order val="3"/>
          <c:tx>
            <c:strRef>
              <c:f>'CUADRO 22 Y GRÁFICO 10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5:$H$65</c:f>
              <c:numCache>
                <c:formatCode>General</c:formatCode>
                <c:ptCount val="7"/>
                <c:pt idx="1">
                  <c:v>57.4670519416449</c:v>
                </c:pt>
                <c:pt idx="2">
                  <c:v>31.7244878543794</c:v>
                </c:pt>
                <c:pt idx="3">
                  <c:v>26.9394247568385</c:v>
                </c:pt>
                <c:pt idx="4">
                  <c:v>25.3753613727502</c:v>
                </c:pt>
                <c:pt idx="5">
                  <c:v>20.0483141236923</c:v>
                </c:pt>
                <c:pt idx="6">
                  <c:v>16.5296858439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79414"/>
        <c:axId val="78993829"/>
      </c:lineChart>
      <c:catAx>
        <c:axId val="39676131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45100"/>
        <c:crossesAt val="0"/>
        <c:auto val="1"/>
        <c:lblAlgn val="ctr"/>
        <c:lblOffset val="100"/>
        <c:noMultiLvlLbl val="0"/>
      </c:catAx>
      <c:valAx>
        <c:axId val="335451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76131"/>
        <c:crossesAt val="1"/>
        <c:crossBetween val="midCat"/>
      </c:valAx>
      <c:catAx>
        <c:axId val="5777941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993829"/>
        <c:auto val="1"/>
        <c:lblAlgn val="ctr"/>
        <c:lblOffset val="100"/>
        <c:noMultiLvlLbl val="0"/>
      </c:catAx>
      <c:valAx>
        <c:axId val="789938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84547244094"/>
              <c:y val="0.153203342618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7941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32874015748"/>
          <c:y val="0.044302957951983"/>
          <c:w val="0.642347440944882"/>
          <c:h val="0.15439713489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65</xdr:row>
      <xdr:rowOff>164520</xdr:rowOff>
    </xdr:from>
    <xdr:to>
      <xdr:col>4</xdr:col>
      <xdr:colOff>362160</xdr:colOff>
      <xdr:row>80</xdr:row>
      <xdr:rowOff>87120</xdr:rowOff>
    </xdr:to>
    <xdr:graphicFrame>
      <xdr:nvGraphicFramePr>
        <xdr:cNvPr id="0" name="Chart 4"/>
        <xdr:cNvGraphicFramePr/>
      </xdr:nvGraphicFramePr>
      <xdr:xfrm>
        <a:off x="195480" y="12258000"/>
        <a:ext cx="5851800" cy="271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25148</v>
      </c>
      <c r="C6" s="25" t="n">
        <f aca="false">C7+C10+C11</f>
        <v>29799</v>
      </c>
      <c r="D6" s="25" t="n">
        <f aca="false">D7+D10+D11</f>
        <v>34798</v>
      </c>
      <c r="E6" s="25" t="n">
        <f aca="false">E7+E10+E11</f>
        <v>36974</v>
      </c>
      <c r="F6" s="25" t="n">
        <f aca="false">F7+F10+F11</f>
        <v>40406</v>
      </c>
      <c r="G6" s="25" t="n">
        <f aca="false">G7+G10+G11</f>
        <v>39378</v>
      </c>
      <c r="H6" s="26" t="n">
        <f aca="false">H7+H10+H11</f>
        <v>44019</v>
      </c>
      <c r="I6" s="27" t="e">
        <f aca="false">100*(B6-Y6)/Y6</f>
        <v>#DIV/0!</v>
      </c>
      <c r="J6" s="27" t="n">
        <f aca="false">100*(C6-B6)/B6</f>
        <v>18.4945124860824</v>
      </c>
      <c r="K6" s="27" t="n">
        <f aca="false">100*(D6-C6)/C6</f>
        <v>16.7757307292191</v>
      </c>
      <c r="L6" s="27" t="n">
        <f aca="false">100*(E6-D6)/D6</f>
        <v>6.25323294442209</v>
      </c>
      <c r="M6" s="27" t="n">
        <f aca="false">100*(F6-E6)/E6</f>
        <v>9.28219830150917</v>
      </c>
      <c r="N6" s="27" t="n">
        <f aca="false">100*(G6-F6)/F6</f>
        <v>-2.54417660743454</v>
      </c>
      <c r="O6" s="28" t="n">
        <f aca="false">100*(H6-G6)/G6</f>
        <v>11.7857687033369</v>
      </c>
      <c r="P6" s="27" t="n">
        <f aca="false">100*(B6/B45)</f>
        <v>58.4334409926342</v>
      </c>
      <c r="Q6" s="27" t="n">
        <f aca="false">100*(C6/C45)</f>
        <v>57.4948387968126</v>
      </c>
      <c r="R6" s="27" t="n">
        <f aca="false">100*(D6/D45)</f>
        <v>72.3165485567032</v>
      </c>
      <c r="S6" s="27" t="n">
        <f aca="false">100*(E6/E45)</f>
        <v>76.9842591821438</v>
      </c>
      <c r="T6" s="27" t="n">
        <f aca="false">100*(F6/F45)</f>
        <v>73.2404067501677</v>
      </c>
      <c r="U6" s="27" t="n">
        <f aca="false">100*(G6/G45)</f>
        <v>69.4607609673493</v>
      </c>
      <c r="V6" s="29" t="n">
        <f aca="false">100*(H6/H45)</f>
        <v>77.803701150644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9909</v>
      </c>
      <c r="C7" s="33" t="n">
        <f aca="false">C8+C9</f>
        <v>22924</v>
      </c>
      <c r="D7" s="33" t="n">
        <f aca="false">D8+D9</f>
        <v>25930</v>
      </c>
      <c r="E7" s="33" t="n">
        <f aca="false">E8+E9</f>
        <v>27794</v>
      </c>
      <c r="F7" s="33" t="n">
        <f aca="false">F8+F9</f>
        <v>32820</v>
      </c>
      <c r="G7" s="33" t="n">
        <f aca="false">G8+G9</f>
        <v>30992</v>
      </c>
      <c r="H7" s="34" t="n">
        <f aca="false">H8+H9</f>
        <v>35368</v>
      </c>
      <c r="I7" s="35" t="e">
        <f aca="false">100*(B7-Y7)/Y7</f>
        <v>#DIV/0!</v>
      </c>
      <c r="J7" s="35" t="n">
        <f aca="false">100*(C7-B7)/B7</f>
        <v>15.1439047666884</v>
      </c>
      <c r="K7" s="35" t="n">
        <f aca="false">100*(D7-C7)/C7</f>
        <v>13.1128947827604</v>
      </c>
      <c r="L7" s="35" t="n">
        <f aca="false">100*(E7-D7)/D7</f>
        <v>7.18858465098342</v>
      </c>
      <c r="M7" s="35" t="n">
        <f aca="false">100*(F7-E7)/E7</f>
        <v>18.0830395049291</v>
      </c>
      <c r="N7" s="35" t="n">
        <f aca="false">100*(G7-F7)/F7</f>
        <v>-5.569774527727</v>
      </c>
      <c r="O7" s="36" t="n">
        <f aca="false">100*(H7-G7)/G7</f>
        <v>14.1197728446051</v>
      </c>
      <c r="P7" s="35" t="n">
        <f aca="false">100*(B7/B45)</f>
        <v>46.2601947161745</v>
      </c>
      <c r="Q7" s="35" t="n">
        <f aca="false">100*(C7/C45)</f>
        <v>44.2300642497444</v>
      </c>
      <c r="R7" s="35" t="n">
        <f aca="false">100*(D7/D45)</f>
        <v>53.8872378893992</v>
      </c>
      <c r="S7" s="35" t="n">
        <f aca="false">100*(E7/E45)</f>
        <v>57.8704089281253</v>
      </c>
      <c r="T7" s="35" t="n">
        <f aca="false">100*(F7/F45)</f>
        <v>59.4899309394769</v>
      </c>
      <c r="U7" s="35" t="n">
        <f aca="false">100*(G7/G45)</f>
        <v>54.668289499215</v>
      </c>
      <c r="V7" s="37" t="n">
        <f aca="false">100*(H7/H45)</f>
        <v>62.5130353323789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11604</v>
      </c>
      <c r="C8" s="18" t="n">
        <v>13282</v>
      </c>
      <c r="D8" s="18" t="n">
        <v>14221</v>
      </c>
      <c r="E8" s="18" t="n">
        <v>15520</v>
      </c>
      <c r="F8" s="18" t="n">
        <v>15410</v>
      </c>
      <c r="G8" s="18" t="n">
        <v>16392</v>
      </c>
      <c r="H8" s="19" t="n">
        <v>20061</v>
      </c>
      <c r="I8" s="20" t="e">
        <f aca="false">100*(B8-Y8)/Y8</f>
        <v>#DIV/0!</v>
      </c>
      <c r="J8" s="20" t="n">
        <f aca="false">100*(C8-B8)/B8</f>
        <v>14.4605308514305</v>
      </c>
      <c r="K8" s="20" t="n">
        <f aca="false">100*(D8-C8)/C8</f>
        <v>7.06971841590122</v>
      </c>
      <c r="L8" s="20" t="n">
        <f aca="false">100*(E8-D8)/D8</f>
        <v>9.1343787356726</v>
      </c>
      <c r="M8" s="20" t="n">
        <f aca="false">100*(F8-E8)/E8</f>
        <v>-0.708762886597938</v>
      </c>
      <c r="N8" s="20" t="n">
        <f aca="false">100*(G8-F8)/F8</f>
        <v>6.3724853990915</v>
      </c>
      <c r="O8" s="21" t="n">
        <f aca="false">100*(H8-G8)/G8</f>
        <v>22.3828696925329</v>
      </c>
      <c r="P8" s="20" t="n">
        <f aca="false">100*(B8/B45)</f>
        <v>26.9628459232753</v>
      </c>
      <c r="Q8" s="20" t="n">
        <f aca="false">100*(C8/C45)</f>
        <v>25.6265797140597</v>
      </c>
      <c r="R8" s="20" t="n">
        <f aca="false">100*(D8/D45)</f>
        <v>29.5538145015482</v>
      </c>
      <c r="S8" s="20" t="n">
        <f aca="false">100*(E8/E45)</f>
        <v>32.3144832181228</v>
      </c>
      <c r="T8" s="20" t="n">
        <f aca="false">100*(F8/F45)</f>
        <v>27.9323533143613</v>
      </c>
      <c r="U8" s="20" t="n">
        <f aca="false">100*(G8/G45)</f>
        <v>28.9146425358523</v>
      </c>
      <c r="V8" s="41" t="n">
        <f aca="false">100*(H8/H45)</f>
        <v>35.4578715732542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8305</v>
      </c>
      <c r="C9" s="18" t="n">
        <v>9642</v>
      </c>
      <c r="D9" s="18" t="n">
        <v>11709</v>
      </c>
      <c r="E9" s="18" t="n">
        <v>12274</v>
      </c>
      <c r="F9" s="18" t="n">
        <v>17410</v>
      </c>
      <c r="G9" s="18" t="n">
        <v>14600</v>
      </c>
      <c r="H9" s="19" t="n">
        <v>15307</v>
      </c>
      <c r="I9" s="20" t="e">
        <f aca="false">100*(B9-Y9)/Y9</f>
        <v>#DIV/0!</v>
      </c>
      <c r="J9" s="20" t="n">
        <f aca="false">100*(C9-B9)/B9</f>
        <v>16.0987357013847</v>
      </c>
      <c r="K9" s="20" t="n">
        <f aca="false">100*(D9-C9)/C9</f>
        <v>21.437461107654</v>
      </c>
      <c r="L9" s="20" t="n">
        <f aca="false">100*(E9-D9)/D9</f>
        <v>4.82534802288838</v>
      </c>
      <c r="M9" s="20" t="n">
        <f aca="false">100*(F9-E9)/E9</f>
        <v>41.8445494541307</v>
      </c>
      <c r="N9" s="20" t="n">
        <f aca="false">100*(G9-F9)/F9</f>
        <v>-16.1401493394601</v>
      </c>
      <c r="O9" s="21" t="n">
        <f aca="false">100*(H9-G9)/G9</f>
        <v>4.84246575342466</v>
      </c>
      <c r="P9" s="20" t="n">
        <f aca="false">100*(B9/B45)</f>
        <v>19.2973487928991</v>
      </c>
      <c r="Q9" s="20" t="n">
        <f aca="false">100*(C9/C45)</f>
        <v>18.6034845356847</v>
      </c>
      <c r="R9" s="20" t="n">
        <f aca="false">100*(D9/D45)</f>
        <v>24.333423387851</v>
      </c>
      <c r="S9" s="20" t="n">
        <f aca="false">100*(E9/E45)</f>
        <v>25.5559257100025</v>
      </c>
      <c r="T9" s="20" t="n">
        <f aca="false">100*(F9/F45)</f>
        <v>31.5575776251156</v>
      </c>
      <c r="U9" s="20" t="n">
        <f aca="false">100*(G9/G45)</f>
        <v>25.7536469633628</v>
      </c>
      <c r="V9" s="41" t="n">
        <f aca="false">100*(H9/H45)</f>
        <v>27.0551637591247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3847</v>
      </c>
      <c r="C10" s="18" t="n">
        <v>5193</v>
      </c>
      <c r="D10" s="18" t="n">
        <v>6888</v>
      </c>
      <c r="E10" s="18" t="n">
        <v>7443</v>
      </c>
      <c r="F10" s="18" t="n">
        <v>5664</v>
      </c>
      <c r="G10" s="18" t="n">
        <v>5599</v>
      </c>
      <c r="H10" s="19" t="n">
        <v>5714</v>
      </c>
      <c r="I10" s="20" t="e">
        <f aca="false">100*(B10-Y10)/Y10</f>
        <v>#DIV/0!</v>
      </c>
      <c r="J10" s="20" t="n">
        <f aca="false">100*(C10-B10)/B10</f>
        <v>34.9883025734338</v>
      </c>
      <c r="K10" s="20" t="n">
        <f aca="false">100*(D10-C10)/C10</f>
        <v>32.6400924321202</v>
      </c>
      <c r="L10" s="20" t="n">
        <f aca="false">100*(E10-D10)/D10</f>
        <v>8.05749128919861</v>
      </c>
      <c r="M10" s="20" t="n">
        <f aca="false">100*(F10-E10)/E10</f>
        <v>-23.9016525594518</v>
      </c>
      <c r="N10" s="20" t="n">
        <f aca="false">100*(G10-F10)/F10</f>
        <v>-1.1475988700565</v>
      </c>
      <c r="O10" s="21" t="n">
        <f aca="false">100*(H10-G10)/G10</f>
        <v>2.05393820325058</v>
      </c>
      <c r="P10" s="20" t="n">
        <f aca="false">100*(B10/B45)</f>
        <v>8.9388200850431</v>
      </c>
      <c r="Q10" s="20" t="n">
        <f aca="false">100*(C10/C45)</f>
        <v>10.0194871596982</v>
      </c>
      <c r="R10" s="20" t="n">
        <f aca="false">100*(D10/D45)</f>
        <v>14.3145119391509</v>
      </c>
      <c r="S10" s="20" t="n">
        <f aca="false">100*(E10/E45)</f>
        <v>15.4972099608562</v>
      </c>
      <c r="T10" s="20" t="n">
        <f aca="false">100*(F10/F45)</f>
        <v>10.266635248056</v>
      </c>
      <c r="U10" s="20" t="n">
        <f aca="false">100*(G10/G45)</f>
        <v>9.87634721560742</v>
      </c>
      <c r="V10" s="41" t="n">
        <f aca="false">100*(H10/H45)</f>
        <v>10.0995104017534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392</v>
      </c>
      <c r="C11" s="18" t="n">
        <v>1682</v>
      </c>
      <c r="D11" s="18" t="n">
        <v>1980</v>
      </c>
      <c r="E11" s="18" t="n">
        <v>1737</v>
      </c>
      <c r="F11" s="18" t="n">
        <v>1922</v>
      </c>
      <c r="G11" s="18" t="n">
        <v>2787</v>
      </c>
      <c r="H11" s="19" t="n">
        <v>2937</v>
      </c>
      <c r="I11" s="20" t="e">
        <f aca="false">100*(B11-Y11)/Y11</f>
        <v>#DIV/0!</v>
      </c>
      <c r="J11" s="20" t="n">
        <f aca="false">100*(C11-B11)/B11</f>
        <v>20.8333333333333</v>
      </c>
      <c r="K11" s="20" t="n">
        <f aca="false">100*(D11-C11)/C11</f>
        <v>17.7170035671819</v>
      </c>
      <c r="L11" s="20" t="n">
        <f aca="false">100*(E11-D11)/D11</f>
        <v>-12.2727272727273</v>
      </c>
      <c r="M11" s="20" t="n">
        <f aca="false">100*(F11-E11)/E11</f>
        <v>10.650546919977</v>
      </c>
      <c r="N11" s="20" t="n">
        <f aca="false">100*(G11-F11)/F11</f>
        <v>45.0052029136316</v>
      </c>
      <c r="O11" s="21" t="n">
        <f aca="false">100*(H11-G11)/G11</f>
        <v>5.38213132400431</v>
      </c>
      <c r="P11" s="20" t="n">
        <f aca="false">100*(B11/B45)</f>
        <v>3.23442619141669</v>
      </c>
      <c r="Q11" s="20" t="n">
        <f aca="false">100*(C11/C45)</f>
        <v>3.24528738737</v>
      </c>
      <c r="R11" s="20" t="n">
        <f aca="false">100*(D11/D45)</f>
        <v>4.11479872815312</v>
      </c>
      <c r="S11" s="20" t="n">
        <f aca="false">100*(E11/E45)</f>
        <v>3.61664029316232</v>
      </c>
      <c r="T11" s="20" t="n">
        <f aca="false">100*(F11/F45)</f>
        <v>3.48384056263481</v>
      </c>
      <c r="U11" s="20" t="n">
        <f aca="false">100*(G11/G45)</f>
        <v>4.91612425252686</v>
      </c>
      <c r="V11" s="41" t="n">
        <f aca="false">100*(H11/H45)</f>
        <v>5.19115541651201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28378</v>
      </c>
      <c r="C12" s="25" t="n">
        <f aca="false">C13+C14+C15+C16+C17</f>
        <v>31534</v>
      </c>
      <c r="D12" s="25" t="n">
        <f aca="false">D13+D14+D15+D16+D17</f>
        <v>38349</v>
      </c>
      <c r="E12" s="25" t="n">
        <f aca="false">E13+E14+E15+E16+E17</f>
        <v>42892</v>
      </c>
      <c r="F12" s="25" t="n">
        <f aca="false">F13+F14+F15+F16+F17</f>
        <v>48847</v>
      </c>
      <c r="G12" s="25" t="n">
        <f aca="false">G13+G14+G15+G16+G17</f>
        <v>50007</v>
      </c>
      <c r="H12" s="26" t="n">
        <f aca="false">H13+H14+H15+H16+H17</f>
        <v>51417</v>
      </c>
      <c r="I12" s="27" t="e">
        <f aca="false">100*(B12-Y12)/Y12</f>
        <v>#DIV/0!</v>
      </c>
      <c r="J12" s="27" t="n">
        <f aca="false">100*(C12-B12)/B12</f>
        <v>11.1212911410247</v>
      </c>
      <c r="K12" s="27" t="n">
        <f aca="false">100*(D12-C12)/C12</f>
        <v>21.6115938352255</v>
      </c>
      <c r="L12" s="27" t="n">
        <f aca="false">100*(E12-D12)/D12</f>
        <v>11.8464627500065</v>
      </c>
      <c r="M12" s="27" t="n">
        <f aca="false">100*(F12-E12)/E12</f>
        <v>13.8837079175604</v>
      </c>
      <c r="N12" s="27" t="n">
        <f aca="false">100*(G12-F12)/F12</f>
        <v>2.37476201199664</v>
      </c>
      <c r="O12" s="28" t="n">
        <f aca="false">100*(H12-G12)/G12</f>
        <v>2.81960525526426</v>
      </c>
      <c r="P12" s="27" t="n">
        <f aca="false">100*(B12/B46)</f>
        <v>52.3791945069955</v>
      </c>
      <c r="Q12" s="27" t="n">
        <f aca="false">100*(C12/C46)</f>
        <v>56.7525736088115</v>
      </c>
      <c r="R12" s="27" t="n">
        <f aca="false">100*(D12/D46)</f>
        <v>89.4395596706859</v>
      </c>
      <c r="S12" s="27" t="n">
        <f aca="false">100*(E12/E46)</f>
        <v>83.789802695839</v>
      </c>
      <c r="T12" s="27" t="n">
        <f aca="false">100*(F12/F46)</f>
        <v>86.8067032752217</v>
      </c>
      <c r="U12" s="27" t="n">
        <f aca="false">100*(G12/G46)</f>
        <v>79.801800076599</v>
      </c>
      <c r="V12" s="29" t="n">
        <f aca="false">100*(H12/H46)</f>
        <v>84.5521369489073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11105</v>
      </c>
      <c r="C13" s="18" t="n">
        <v>12570</v>
      </c>
      <c r="D13" s="18" t="n">
        <v>15116</v>
      </c>
      <c r="E13" s="18" t="n">
        <v>16212</v>
      </c>
      <c r="F13" s="18" t="n">
        <v>17549</v>
      </c>
      <c r="G13" s="18" t="n">
        <v>17382</v>
      </c>
      <c r="H13" s="19" t="n">
        <v>18740</v>
      </c>
      <c r="I13" s="20" t="e">
        <f aca="false">100*(B13-Y13)/Y13</f>
        <v>#DIV/0!</v>
      </c>
      <c r="J13" s="20" t="n">
        <f aca="false">100*(C13-B13)/B13</f>
        <v>13.1922557406574</v>
      </c>
      <c r="K13" s="20" t="n">
        <f aca="false">100*(D13-C13)/C13</f>
        <v>20.2545743834527</v>
      </c>
      <c r="L13" s="20" t="n">
        <f aca="false">100*(E13-D13)/D13</f>
        <v>7.2505953956073</v>
      </c>
      <c r="M13" s="20" t="n">
        <f aca="false">100*(F13-E13)/E13</f>
        <v>8.24697754749568</v>
      </c>
      <c r="N13" s="20" t="n">
        <f aca="false">100*(G13-F13)/F13</f>
        <v>-0.951621174995726</v>
      </c>
      <c r="O13" s="21" t="n">
        <f aca="false">100*(H13-G13)/G13</f>
        <v>7.81267978368427</v>
      </c>
      <c r="P13" s="20" t="n">
        <f aca="false">100*(B13/B46)</f>
        <v>20.4972498061944</v>
      </c>
      <c r="Q13" s="20" t="n">
        <f aca="false">100*(C13/C46)</f>
        <v>22.6225613706717</v>
      </c>
      <c r="R13" s="20" t="n">
        <f aca="false">100*(D13/D46)</f>
        <v>35.2543321594328</v>
      </c>
      <c r="S13" s="20" t="n">
        <f aca="false">100*(E13/E46)</f>
        <v>31.6702480953311</v>
      </c>
      <c r="T13" s="20" t="n">
        <f aca="false">100*(F13/F46)</f>
        <v>31.186579232642</v>
      </c>
      <c r="U13" s="20" t="n">
        <f aca="false">100*(G13/G46)</f>
        <v>27.7384144006128</v>
      </c>
      <c r="V13" s="41" t="n">
        <f aca="false">100*(H13/H46)</f>
        <v>30.8167930144217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071</v>
      </c>
      <c r="C14" s="18" t="n">
        <v>1105</v>
      </c>
      <c r="D14" s="18" t="n">
        <v>1858</v>
      </c>
      <c r="E14" s="18" t="n">
        <v>1878</v>
      </c>
      <c r="F14" s="18" t="n">
        <v>1587</v>
      </c>
      <c r="G14" s="18" t="n">
        <v>2632</v>
      </c>
      <c r="H14" s="19" t="n">
        <v>1992</v>
      </c>
      <c r="I14" s="20" t="e">
        <f aca="false">100*(B14-Y14)/Y14</f>
        <v>#DIV/0!</v>
      </c>
      <c r="J14" s="20" t="n">
        <f aca="false">100*(C14-B14)/B14</f>
        <v>3.17460317460317</v>
      </c>
      <c r="K14" s="20" t="n">
        <f aca="false">100*(D14-C14)/C14</f>
        <v>68.1447963800905</v>
      </c>
      <c r="L14" s="20" t="n">
        <f aca="false">100*(E14-D14)/D14</f>
        <v>1.07642626480086</v>
      </c>
      <c r="M14" s="20" t="n">
        <f aca="false">100*(F14-E14)/E14</f>
        <v>-15.4952076677316</v>
      </c>
      <c r="N14" s="20" t="n">
        <f aca="false">100*(G14-F14)/F14</f>
        <v>65.8475110270952</v>
      </c>
      <c r="O14" s="21" t="n">
        <f aca="false">100*(H14-G14)/G14</f>
        <v>-24.3161094224924</v>
      </c>
      <c r="P14" s="20" t="n">
        <f aca="false">100*(B14/B46)</f>
        <v>1.97681715825612</v>
      </c>
      <c r="Q14" s="20" t="n">
        <f aca="false">100*(C14/C46)</f>
        <v>1.98869771794687</v>
      </c>
      <c r="R14" s="20" t="n">
        <f aca="false">100*(D14/D46)</f>
        <v>4.33332555915759</v>
      </c>
      <c r="S14" s="20" t="n">
        <f aca="false">100*(E14/E46)</f>
        <v>3.66868529009572</v>
      </c>
      <c r="T14" s="20" t="n">
        <f aca="false">100*(F14/F46)</f>
        <v>2.82028042863997</v>
      </c>
      <c r="U14" s="20" t="n">
        <f aca="false">100*(G14/G46)</f>
        <v>4.20017873100983</v>
      </c>
      <c r="V14" s="41" t="n">
        <f aca="false">100*(H14/H46)</f>
        <v>3.27572314219467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6741</v>
      </c>
      <c r="C15" s="18" t="n">
        <v>8069</v>
      </c>
      <c r="D15" s="18" t="n">
        <v>8395</v>
      </c>
      <c r="E15" s="18" t="n">
        <v>10089</v>
      </c>
      <c r="F15" s="18" t="n">
        <v>11836</v>
      </c>
      <c r="G15" s="18" t="n">
        <v>11704</v>
      </c>
      <c r="H15" s="19" t="n">
        <v>11329</v>
      </c>
      <c r="I15" s="20" t="e">
        <f aca="false">100*(B15-Y15)/Y15</f>
        <v>#DIV/0!</v>
      </c>
      <c r="J15" s="20" t="n">
        <f aca="false">100*(C15-B15)/B15</f>
        <v>19.7003411956683</v>
      </c>
      <c r="K15" s="20" t="n">
        <f aca="false">100*(D15-C15)/C15</f>
        <v>4.04015367455695</v>
      </c>
      <c r="L15" s="20" t="n">
        <f aca="false">100*(E15-D15)/D15</f>
        <v>20.1786777843955</v>
      </c>
      <c r="M15" s="20" t="n">
        <f aca="false">100*(F15-E15)/E15</f>
        <v>17.3158885915353</v>
      </c>
      <c r="N15" s="20" t="n">
        <f aca="false">100*(G15-F15)/F15</f>
        <v>-1.11524163568773</v>
      </c>
      <c r="O15" s="21" t="n">
        <f aca="false">100*(H15-G15)/G15</f>
        <v>-3.20403280929597</v>
      </c>
      <c r="P15" s="20" t="n">
        <f aca="false">100*(B15/B46)</f>
        <v>12.4423197607885</v>
      </c>
      <c r="Q15" s="20" t="n">
        <f aca="false">100*(C15/C46)</f>
        <v>14.5219926571161</v>
      </c>
      <c r="R15" s="20" t="n">
        <f aca="false">100*(D15/D46)</f>
        <v>19.5792616087879</v>
      </c>
      <c r="S15" s="20" t="n">
        <f aca="false">100*(E15/E46)</f>
        <v>19.7089275249072</v>
      </c>
      <c r="T15" s="20" t="n">
        <f aca="false">100*(F15/F46)</f>
        <v>21.0339251124025</v>
      </c>
      <c r="U15" s="20" t="n">
        <f aca="false">100*(G15/G46)</f>
        <v>18.6773905272565</v>
      </c>
      <c r="V15" s="41" t="n">
        <f aca="false">100*(H15/H46)</f>
        <v>18.629853151568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9319</v>
      </c>
      <c r="C16" s="18" t="n">
        <v>9631</v>
      </c>
      <c r="D16" s="18" t="n">
        <v>12350</v>
      </c>
      <c r="E16" s="18" t="n">
        <v>14083</v>
      </c>
      <c r="F16" s="18" t="n">
        <v>17662</v>
      </c>
      <c r="G16" s="18" t="n">
        <v>18105</v>
      </c>
      <c r="H16" s="19" t="n">
        <v>19082</v>
      </c>
      <c r="I16" s="20" t="e">
        <f aca="false">100*(B16-Y16)/Y16</f>
        <v>#DIV/0!</v>
      </c>
      <c r="J16" s="20" t="n">
        <f aca="false">100*(C16-B16)/B16</f>
        <v>3.34799871230819</v>
      </c>
      <c r="K16" s="20" t="n">
        <f aca="false">100*(D16-C16)/C16</f>
        <v>28.2317516353442</v>
      </c>
      <c r="L16" s="20" t="n">
        <f aca="false">100*(E16-D16)/D16</f>
        <v>14.0323886639676</v>
      </c>
      <c r="M16" s="20" t="n">
        <f aca="false">100*(F16-E16)/E16</f>
        <v>25.4136192572605</v>
      </c>
      <c r="N16" s="20" t="n">
        <f aca="false">100*(G16-F16)/F16</f>
        <v>2.50820971577398</v>
      </c>
      <c r="O16" s="21" t="n">
        <f aca="false">100*(H16-G16)/G16</f>
        <v>5.39629936481635</v>
      </c>
      <c r="P16" s="20" t="n">
        <f aca="false">100*(B16/B46)</f>
        <v>17.2007087747794</v>
      </c>
      <c r="Q16" s="20" t="n">
        <f aca="false">100*(C16/C46)</f>
        <v>17.3331653588655</v>
      </c>
      <c r="R16" s="20" t="n">
        <f aca="false">100*(D16/D46)</f>
        <v>28.8033211278774</v>
      </c>
      <c r="S16" s="20" t="n">
        <f aca="false">100*(E16/E46)</f>
        <v>27.5112326626294</v>
      </c>
      <c r="T16" s="20" t="n">
        <f aca="false">100*(F16/F46)</f>
        <v>31.3873931510014</v>
      </c>
      <c r="U16" s="20" t="n">
        <f aca="false">100*(G16/G46)</f>
        <v>28.8921869015703</v>
      </c>
      <c r="V16" s="41" t="n">
        <f aca="false">100*(H16/H46)</f>
        <v>31.3791912647383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142</v>
      </c>
      <c r="C17" s="18" t="n">
        <v>159</v>
      </c>
      <c r="D17" s="18" t="n">
        <v>630</v>
      </c>
      <c r="E17" s="18" t="n">
        <v>630</v>
      </c>
      <c r="F17" s="18" t="n">
        <v>213</v>
      </c>
      <c r="G17" s="18" t="n">
        <v>184</v>
      </c>
      <c r="H17" s="19" t="n">
        <v>274</v>
      </c>
      <c r="I17" s="20" t="e">
        <f aca="false">100*(B17-Y17)/Y17</f>
        <v>#DIV/0!</v>
      </c>
      <c r="J17" s="20" t="n">
        <f aca="false">100*(C17-B17)/B17</f>
        <v>11.9718309859155</v>
      </c>
      <c r="K17" s="20" t="n">
        <f aca="false">100*(D17-C17)/C17</f>
        <v>296.22641509434</v>
      </c>
      <c r="L17" s="20" t="n">
        <f aca="false">100*(E17-D17)/D17</f>
        <v>0</v>
      </c>
      <c r="M17" s="20" t="n">
        <f aca="false">100*(F17-E17)/E17</f>
        <v>-66.1904761904762</v>
      </c>
      <c r="N17" s="20" t="n">
        <f aca="false">100*(G17-F17)/F17</f>
        <v>-13.6150234741784</v>
      </c>
      <c r="O17" s="21" t="n">
        <f aca="false">100*(H17-G17)/G17</f>
        <v>48.9130434782609</v>
      </c>
      <c r="P17" s="20" t="n">
        <f aca="false">100*(B17/B46)</f>
        <v>0.262099006977002</v>
      </c>
      <c r="Q17" s="20" t="n">
        <f aca="false">100*(C17/C46)</f>
        <v>0.28615650421136</v>
      </c>
      <c r="R17" s="20" t="n">
        <f aca="false">100*(D17/D46)</f>
        <v>1.46931921543018</v>
      </c>
      <c r="S17" s="20" t="n">
        <f aca="false">100*(E17/E46)</f>
        <v>1.23070912287556</v>
      </c>
      <c r="T17" s="20" t="n">
        <f aca="false">100*(F17/F46)</f>
        <v>0.3785253505358</v>
      </c>
      <c r="U17" s="20" t="n">
        <f aca="false">100*(G17/G46)</f>
        <v>0.293629516149623</v>
      </c>
      <c r="V17" s="41" t="n">
        <f aca="false">100*(H17/H46)</f>
        <v>0.450576375984608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3230</v>
      </c>
      <c r="C19" s="25" t="n">
        <f aca="false">C12-C6</f>
        <v>1735</v>
      </c>
      <c r="D19" s="25" t="n">
        <f aca="false">D12-D6</f>
        <v>3551</v>
      </c>
      <c r="E19" s="25" t="n">
        <f aca="false">E12-E6</f>
        <v>5918</v>
      </c>
      <c r="F19" s="25" t="n">
        <f aca="false">F12-F6</f>
        <v>8441</v>
      </c>
      <c r="G19" s="25" t="n">
        <f aca="false">G12-G6</f>
        <v>10629</v>
      </c>
      <c r="H19" s="26" t="n">
        <f aca="false">H12-H6</f>
        <v>7398</v>
      </c>
      <c r="I19" s="27" t="e">
        <f aca="false">100*(B19-Y19)/Y19</f>
        <v>#DIV/0!</v>
      </c>
      <c r="J19" s="27" t="n">
        <f aca="false">100*(C19-B19)/B19</f>
        <v>-46.2848297213622</v>
      </c>
      <c r="K19" s="27" t="n">
        <f aca="false">100*(D19-C19)/C19</f>
        <v>104.668587896254</v>
      </c>
      <c r="L19" s="27" t="n">
        <f aca="false">100*(E19-D19)/D19</f>
        <v>66.6572796395382</v>
      </c>
      <c r="M19" s="27" t="n">
        <f aca="false">100*(F19-E19)/E19</f>
        <v>42.6326461642447</v>
      </c>
      <c r="N19" s="27" t="n">
        <f aca="false">100*(G19-F19)/F19</f>
        <v>25.9210993958062</v>
      </c>
      <c r="O19" s="28" t="n">
        <f aca="false">100*(H19-G19)/G19</f>
        <v>-30.3979678238781</v>
      </c>
      <c r="P19" s="27" t="n">
        <f aca="false">100*(B19/B12)</f>
        <v>11.3820565226584</v>
      </c>
      <c r="Q19" s="27" t="n">
        <f aca="false">100*(C19/C12)</f>
        <v>5.50199784359739</v>
      </c>
      <c r="R19" s="27" t="n">
        <f aca="false">100*(D19/D12)</f>
        <v>9.25969386424679</v>
      </c>
      <c r="S19" s="27" t="n">
        <f aca="false">100*(E19/E12)</f>
        <v>13.7974447449408</v>
      </c>
      <c r="T19" s="27" t="n">
        <f aca="false">100*(F19/F12)</f>
        <v>17.2804880545376</v>
      </c>
      <c r="U19" s="27" t="n">
        <f aca="false">100*(G19/G12)</f>
        <v>21.2550242965985</v>
      </c>
      <c r="V19" s="29" t="n">
        <f aca="false">100*(H19/H12)</f>
        <v>14.3882373534045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5632</v>
      </c>
      <c r="C22" s="25" t="n">
        <f aca="false">C23+C24</f>
        <v>10430</v>
      </c>
      <c r="D22" s="25" t="n">
        <f aca="false">D23+D24</f>
        <v>9726</v>
      </c>
      <c r="E22" s="25" t="n">
        <f aca="false">E23+E24</f>
        <v>7701</v>
      </c>
      <c r="F22" s="25" t="n">
        <f aca="false">F23+F24</f>
        <v>9102</v>
      </c>
      <c r="G22" s="25" t="n">
        <f aca="false">G23+G24</f>
        <v>12653</v>
      </c>
      <c r="H22" s="26" t="n">
        <f aca="false">H23+H24</f>
        <v>9485</v>
      </c>
      <c r="I22" s="27" t="e">
        <f aca="false">100*(B22-Y22)/Y22</f>
        <v>#DIV/0!</v>
      </c>
      <c r="J22" s="27" t="n">
        <f aca="false">100*(C22-B22)/B22</f>
        <v>85.1917613636364</v>
      </c>
      <c r="K22" s="27" t="n">
        <f aca="false">100*(D22-C22)/C22</f>
        <v>-6.74976030680729</v>
      </c>
      <c r="L22" s="27" t="n">
        <f aca="false">100*(E22-D22)/D22</f>
        <v>-20.820481184454</v>
      </c>
      <c r="M22" s="27" t="n">
        <f aca="false">100*(F22-E22)/E22</f>
        <v>18.1924425399299</v>
      </c>
      <c r="N22" s="27" t="n">
        <f aca="false">100*(G22-F22)/F22</f>
        <v>39.01340364755</v>
      </c>
      <c r="O22" s="28" t="n">
        <f aca="false">100*(H22-G22)/G22</f>
        <v>-25.0375405042282</v>
      </c>
      <c r="P22" s="27" t="n">
        <f aca="false">100*(B22/B45)</f>
        <v>13.0864140158468</v>
      </c>
      <c r="Q22" s="27" t="n">
        <f aca="false">100*(C22/C45)</f>
        <v>20.1238688764977</v>
      </c>
      <c r="R22" s="27" t="n">
        <f aca="false">100*(D22/D45)</f>
        <v>20.2123901161703</v>
      </c>
      <c r="S22" s="27" t="n">
        <f aca="false">100*(E22/E45)</f>
        <v>16.0343966019822</v>
      </c>
      <c r="T22" s="27" t="n">
        <f aca="false">100*(F22/F45)</f>
        <v>16.4983958382425</v>
      </c>
      <c r="U22" s="27" t="n">
        <f aca="false">100*(G22/G45)</f>
        <v>22.3192393854404</v>
      </c>
      <c r="V22" s="29" t="n">
        <f aca="false">100*(H22/H45)</f>
        <v>16.7647630662637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901</v>
      </c>
      <c r="C23" s="18" t="n">
        <v>7756</v>
      </c>
      <c r="D23" s="18" t="n">
        <v>9046</v>
      </c>
      <c r="E23" s="18" t="n">
        <v>7090</v>
      </c>
      <c r="F23" s="18" t="n">
        <v>8269</v>
      </c>
      <c r="G23" s="18" t="n">
        <v>9501</v>
      </c>
      <c r="H23" s="19" t="n">
        <v>9059</v>
      </c>
      <c r="I23" s="20" t="e">
        <f aca="false">100*(B23-Y23)/Y23</f>
        <v>#DIV/0!</v>
      </c>
      <c r="J23" s="20" t="n">
        <f aca="false">100*(C23-B23)/B23</f>
        <v>58.2534176698633</v>
      </c>
      <c r="K23" s="20" t="n">
        <f aca="false">100*(D23-C23)/C23</f>
        <v>16.6322846828262</v>
      </c>
      <c r="L23" s="20" t="n">
        <f aca="false">100*(E23-D23)/D23</f>
        <v>-21.62281671457</v>
      </c>
      <c r="M23" s="20" t="n">
        <f aca="false">100*(F23-E23)/E23</f>
        <v>16.6290550070522</v>
      </c>
      <c r="N23" s="20" t="n">
        <f aca="false">100*(G23-F23)/F23</f>
        <v>14.8990204377797</v>
      </c>
      <c r="O23" s="21" t="n">
        <f aca="false">100*(H23-G23)/G23</f>
        <v>-4.65214187980213</v>
      </c>
      <c r="P23" s="20" t="n">
        <f aca="false">100*(B23/B45)</f>
        <v>11.3878755489463</v>
      </c>
      <c r="Q23" s="20" t="n">
        <f aca="false">100*(C23/C45)</f>
        <v>14.9645951108453</v>
      </c>
      <c r="R23" s="20" t="n">
        <f aca="false">100*(D23/D45)</f>
        <v>18.7992269166026</v>
      </c>
      <c r="S23" s="20" t="n">
        <f aca="false">100*(E23/E45)</f>
        <v>14.762222037145</v>
      </c>
      <c r="T23" s="20" t="n">
        <f aca="false">100*(F23/F45)</f>
        <v>14.9884899128134</v>
      </c>
      <c r="U23" s="20" t="n">
        <f aca="false">100*(G23/G45)</f>
        <v>16.7592739588294</v>
      </c>
      <c r="V23" s="41" t="n">
        <f aca="false">100*(H23/H45)</f>
        <v>16.0118069180056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731</v>
      </c>
      <c r="C24" s="18" t="n">
        <v>2674</v>
      </c>
      <c r="D24" s="18" t="n">
        <v>680</v>
      </c>
      <c r="E24" s="18" t="n">
        <v>611</v>
      </c>
      <c r="F24" s="18" t="n">
        <v>833</v>
      </c>
      <c r="G24" s="18" t="n">
        <v>3152</v>
      </c>
      <c r="H24" s="19" t="n">
        <v>426</v>
      </c>
      <c r="I24" s="20" t="e">
        <f aca="false">100*(B24-Y24)/Y24</f>
        <v>#DIV/0!</v>
      </c>
      <c r="J24" s="20" t="n">
        <f aca="false">100*(C24-B24)/B24</f>
        <v>265.800273597811</v>
      </c>
      <c r="K24" s="20" t="n">
        <f aca="false">100*(D24-C24)/C24</f>
        <v>-74.5699326851159</v>
      </c>
      <c r="L24" s="20" t="n">
        <f aca="false">100*(E24-D24)/D24</f>
        <v>-10.1470588235294</v>
      </c>
      <c r="M24" s="20" t="n">
        <f aca="false">100*(F24-E24)/E24</f>
        <v>36.3338788870704</v>
      </c>
      <c r="N24" s="20" t="n">
        <f aca="false">100*(G24-F24)/F24</f>
        <v>278.391356542617</v>
      </c>
      <c r="O24" s="21" t="n">
        <f aca="false">100*(H24-G24)/G24</f>
        <v>-86.4847715736041</v>
      </c>
      <c r="P24" s="20" t="n">
        <f aca="false">100*(B24/B45)</f>
        <v>1.69853846690057</v>
      </c>
      <c r="Q24" s="20" t="n">
        <f aca="false">100*(C24/C45)</f>
        <v>5.15927376565244</v>
      </c>
      <c r="R24" s="20" t="n">
        <f aca="false">100*(D24/D45)</f>
        <v>1.41316319956774</v>
      </c>
      <c r="S24" s="20" t="n">
        <f aca="false">100*(E24/E45)</f>
        <v>1.27217456483718</v>
      </c>
      <c r="T24" s="20" t="n">
        <f aca="false">100*(F24/F45)</f>
        <v>1.50990592542914</v>
      </c>
      <c r="U24" s="20" t="n">
        <f aca="false">100*(G24/G45)</f>
        <v>5.55996542661093</v>
      </c>
      <c r="V24" s="41" t="n">
        <f aca="false">100*(H24/H45)</f>
        <v>0.75295614825812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3988</v>
      </c>
      <c r="C25" s="25" t="n">
        <f aca="false">C26+C27</f>
        <v>2344</v>
      </c>
      <c r="D25" s="25" t="n">
        <f aca="false">D26+D27</f>
        <v>690</v>
      </c>
      <c r="E25" s="25" t="n">
        <f aca="false">E26+E27</f>
        <v>3697</v>
      </c>
      <c r="F25" s="25" t="n">
        <f aca="false">F26+F27</f>
        <v>2430</v>
      </c>
      <c r="G25" s="25" t="n">
        <f aca="false">G26+G27</f>
        <v>1908</v>
      </c>
      <c r="H25" s="26" t="n">
        <f aca="false">H26+H27</f>
        <v>1132</v>
      </c>
      <c r="I25" s="27" t="e">
        <f aca="false">100*(B25-Y25)/Y25</f>
        <v>#DIV/0!</v>
      </c>
      <c r="J25" s="27" t="n">
        <f aca="false">100*(C25-B25)/B25</f>
        <v>-41.2236710130391</v>
      </c>
      <c r="K25" s="27" t="n">
        <f aca="false">100*(D25-C25)/C25</f>
        <v>-70.5631399317406</v>
      </c>
      <c r="L25" s="27" t="n">
        <f aca="false">100*(E25-D25)/D25</f>
        <v>435.797101449275</v>
      </c>
      <c r="M25" s="27" t="n">
        <f aca="false">100*(F25-E25)/E25</f>
        <v>-34.2710305653232</v>
      </c>
      <c r="N25" s="27" t="n">
        <f aca="false">100*(G25-F25)/F25</f>
        <v>-21.4814814814815</v>
      </c>
      <c r="O25" s="28" t="n">
        <f aca="false">100*(H25-G25)/G25</f>
        <v>-40.6708595387841</v>
      </c>
      <c r="P25" s="27" t="n">
        <f aca="false">100*(B25/B46)</f>
        <v>7.36092140721326</v>
      </c>
      <c r="Q25" s="27" t="n">
        <f aca="false">100*(C25/C46)</f>
        <v>4.21855877906558</v>
      </c>
      <c r="R25" s="27" t="n">
        <f aca="false">100*(D25/D46)</f>
        <v>1.60925437880449</v>
      </c>
      <c r="S25" s="27" t="n">
        <f aca="false">100*(E25/E46)</f>
        <v>7.22211369408088</v>
      </c>
      <c r="T25" s="27" t="n">
        <f aca="false">100*(F25/F46)</f>
        <v>4.3183878018873</v>
      </c>
      <c r="U25" s="27" t="n">
        <f aca="false">100*(G25/G46)</f>
        <v>3.04481041746457</v>
      </c>
      <c r="V25" s="29" t="n">
        <f aca="false">100*(H25/H46)</f>
        <v>1.86150531976123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3024</v>
      </c>
      <c r="C26" s="18" t="n">
        <v>276</v>
      </c>
      <c r="D26" s="18" t="n">
        <v>248</v>
      </c>
      <c r="E26" s="18" t="n">
        <v>2600</v>
      </c>
      <c r="F26" s="18" t="n">
        <v>414</v>
      </c>
      <c r="G26" s="18" t="n">
        <v>200</v>
      </c>
      <c r="H26" s="19" t="n">
        <v>323</v>
      </c>
      <c r="I26" s="20" t="e">
        <f aca="false">100*(B26-Y26)/Y26</f>
        <v>#DIV/0!</v>
      </c>
      <c r="J26" s="20" t="n">
        <f aca="false">100*(C26-B26)/B26</f>
        <v>-90.8730158730159</v>
      </c>
      <c r="K26" s="20" t="n">
        <f aca="false">100*(D26-C26)/C26</f>
        <v>-10.1449275362319</v>
      </c>
      <c r="L26" s="20" t="n">
        <f aca="false">100*(E26-D26)/D26</f>
        <v>948.387096774194</v>
      </c>
      <c r="M26" s="20" t="n">
        <f aca="false">100*(F26-E26)/E26</f>
        <v>-84.0769230769231</v>
      </c>
      <c r="N26" s="20" t="n">
        <f aca="false">100*(G26-F26)/F26</f>
        <v>-51.6908212560386</v>
      </c>
      <c r="O26" s="21" t="n">
        <f aca="false">100*(H26-G26)/G26</f>
        <v>61.5</v>
      </c>
      <c r="P26" s="20" t="n">
        <f aca="false">100*(B26/B46)</f>
        <v>5.58160138801728</v>
      </c>
      <c r="Q26" s="20" t="n">
        <f aca="false">100*(C26/C46)</f>
        <v>0.496724497876323</v>
      </c>
      <c r="R26" s="20" t="n">
        <f aca="false">100*(D26/D46)</f>
        <v>0.578398675280453</v>
      </c>
      <c r="S26" s="20" t="n">
        <f aca="false">100*(E26/E46)</f>
        <v>5.079117015042</v>
      </c>
      <c r="T26" s="20" t="n">
        <f aca="false">100*(F26/F46)</f>
        <v>0.735725329210428</v>
      </c>
      <c r="U26" s="20" t="n">
        <f aca="false">100*(G26/G46)</f>
        <v>0.319162517553939</v>
      </c>
      <c r="V26" s="41" t="n">
        <f aca="false">100*(H26/H46)</f>
        <v>0.531153903076746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964</v>
      </c>
      <c r="C27" s="18" t="n">
        <v>2068</v>
      </c>
      <c r="D27" s="18" t="n">
        <v>442</v>
      </c>
      <c r="E27" s="18" t="n">
        <v>1097</v>
      </c>
      <c r="F27" s="18" t="n">
        <v>2016</v>
      </c>
      <c r="G27" s="18" t="n">
        <v>1708</v>
      </c>
      <c r="H27" s="19" t="n">
        <v>809</v>
      </c>
      <c r="I27" s="20" t="e">
        <f aca="false">100*(B27-Y27)/Y27</f>
        <v>#DIV/0!</v>
      </c>
      <c r="J27" s="20" t="n">
        <f aca="false">100*(C27-B27)/B27</f>
        <v>114.522821576763</v>
      </c>
      <c r="K27" s="20" t="n">
        <f aca="false">100*(D27-C27)/C27</f>
        <v>-78.6266924564797</v>
      </c>
      <c r="L27" s="20" t="n">
        <f aca="false">100*(E27-D27)/D27</f>
        <v>148.190045248869</v>
      </c>
      <c r="M27" s="20" t="n">
        <f aca="false">100*(F27-E27)/E27</f>
        <v>83.7739288969918</v>
      </c>
      <c r="N27" s="20" t="n">
        <f aca="false">100*(G27-F27)/F27</f>
        <v>-15.2777777777778</v>
      </c>
      <c r="O27" s="21" t="n">
        <f aca="false">100*(H27-G27)/G27</f>
        <v>-52.6346604215457</v>
      </c>
      <c r="P27" s="20" t="n">
        <f aca="false">100*(B27/B46)</f>
        <v>1.77932001919598</v>
      </c>
      <c r="Q27" s="20" t="n">
        <f aca="false">100*(C27/C46)</f>
        <v>3.72183428118926</v>
      </c>
      <c r="R27" s="20" t="n">
        <f aca="false">100*(D27/D46)</f>
        <v>1.03085570352403</v>
      </c>
      <c r="S27" s="20" t="n">
        <f aca="false">100*(E27/E46)</f>
        <v>2.14299667903888</v>
      </c>
      <c r="T27" s="20" t="n">
        <f aca="false">100*(F27/F46)</f>
        <v>3.58266247267687</v>
      </c>
      <c r="U27" s="20" t="n">
        <f aca="false">100*(G27/G46)</f>
        <v>2.72564789991063</v>
      </c>
      <c r="V27" s="41" t="n">
        <f aca="false">100*(H27/H46)</f>
        <v>1.33035141668448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0780</v>
      </c>
      <c r="C29" s="25" t="n">
        <f aca="false">C22+C6</f>
        <v>40229</v>
      </c>
      <c r="D29" s="25" t="n">
        <f aca="false">D22+D6</f>
        <v>44524</v>
      </c>
      <c r="E29" s="25" t="n">
        <f aca="false">E22+E6</f>
        <v>44675</v>
      </c>
      <c r="F29" s="25" t="n">
        <f aca="false">F22+F6</f>
        <v>49508</v>
      </c>
      <c r="G29" s="25" t="n">
        <f aca="false">G22+G6</f>
        <v>52031</v>
      </c>
      <c r="H29" s="26" t="n">
        <f aca="false">H22+H6</f>
        <v>53504</v>
      </c>
      <c r="I29" s="27" t="e">
        <f aca="false">100*(B29-Y29)/Y29</f>
        <v>#DIV/0!</v>
      </c>
      <c r="J29" s="27" t="n">
        <f aca="false">100*(C29-B29)/B29</f>
        <v>30.6985055230669</v>
      </c>
      <c r="K29" s="27" t="n">
        <f aca="false">100*(D29-C29)/C29</f>
        <v>10.6763777374531</v>
      </c>
      <c r="L29" s="27" t="n">
        <f aca="false">100*(E29-D29)/D29</f>
        <v>0.339142934147875</v>
      </c>
      <c r="M29" s="27" t="n">
        <f aca="false">100*(F29-E29)/E29</f>
        <v>10.8181309457191</v>
      </c>
      <c r="N29" s="27" t="n">
        <f aca="false">100*(G29-F29)/F29</f>
        <v>5.09614607740163</v>
      </c>
      <c r="O29" s="28" t="n">
        <f aca="false">100*(H29-G29)/G29</f>
        <v>2.83100459341546</v>
      </c>
      <c r="P29" s="27" t="n">
        <f aca="false">100*(B29/B45)</f>
        <v>71.5198550084811</v>
      </c>
      <c r="Q29" s="27" t="n">
        <f aca="false">100*(C29/C45)</f>
        <v>77.6187076733103</v>
      </c>
      <c r="R29" s="27" t="n">
        <f aca="false">100*(D29/D45)</f>
        <v>92.5289386728735</v>
      </c>
      <c r="S29" s="27" t="n">
        <f aca="false">100*(E29/E45)</f>
        <v>93.0186557841259</v>
      </c>
      <c r="T29" s="27" t="n">
        <f aca="false">100*(F29/F45)</f>
        <v>89.7388025884102</v>
      </c>
      <c r="U29" s="27" t="n">
        <f aca="false">100*(G29/G45)</f>
        <v>91.7800003527897</v>
      </c>
      <c r="V29" s="29" t="n">
        <f aca="false">100*(H29/H45)</f>
        <v>94.568464216907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32366</v>
      </c>
      <c r="C30" s="25" t="n">
        <f aca="false">C25+C12</f>
        <v>33878</v>
      </c>
      <c r="D30" s="25" t="n">
        <f aca="false">D25+D12</f>
        <v>39039</v>
      </c>
      <c r="E30" s="25" t="n">
        <f aca="false">E25+E12</f>
        <v>46589</v>
      </c>
      <c r="F30" s="25" t="n">
        <f aca="false">F25+F12</f>
        <v>51277</v>
      </c>
      <c r="G30" s="25" t="n">
        <f aca="false">G25+G12</f>
        <v>51915</v>
      </c>
      <c r="H30" s="26" t="n">
        <f aca="false">H25+H12</f>
        <v>52549</v>
      </c>
      <c r="I30" s="27" t="e">
        <f aca="false">100*(B30-Y30)/Y30</f>
        <v>#DIV/0!</v>
      </c>
      <c r="J30" s="27" t="n">
        <f aca="false">100*(C30-B30)/B30</f>
        <v>4.67156893035902</v>
      </c>
      <c r="K30" s="27" t="n">
        <f aca="false">100*(D30-C30)/C30</f>
        <v>15.2340752110514</v>
      </c>
      <c r="L30" s="27" t="n">
        <f aca="false">100*(E30-D30)/D30</f>
        <v>19.3396347242501</v>
      </c>
      <c r="M30" s="27" t="n">
        <f aca="false">100*(F30-E30)/E30</f>
        <v>10.0624610959669</v>
      </c>
      <c r="N30" s="27" t="n">
        <f aca="false">100*(G30-F30)/F30</f>
        <v>1.24422255592176</v>
      </c>
      <c r="O30" s="28" t="n">
        <f aca="false">100*(H30-G30)/G30</f>
        <v>1.22122700568237</v>
      </c>
      <c r="P30" s="27" t="n">
        <f aca="false">100*(B30/B46)</f>
        <v>59.7401159142087</v>
      </c>
      <c r="Q30" s="27" t="n">
        <f aca="false">100*(C30/C46)</f>
        <v>60.9711323878771</v>
      </c>
      <c r="R30" s="27" t="n">
        <f aca="false">100*(D30/D46)</f>
        <v>91.0488140494904</v>
      </c>
      <c r="S30" s="27" t="n">
        <f aca="false">100*(E30/E46)</f>
        <v>91.0119163899199</v>
      </c>
      <c r="T30" s="27" t="n">
        <f aca="false">100*(F30/F46)</f>
        <v>91.125091077109</v>
      </c>
      <c r="U30" s="27" t="n">
        <f aca="false">100*(G30/G46)</f>
        <v>82.8466104940636</v>
      </c>
      <c r="V30" s="29" t="n">
        <f aca="false">100*(H30/H46)</f>
        <v>86.4136422686685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1586</v>
      </c>
      <c r="C32" s="25" t="n">
        <f aca="false">C30-C29</f>
        <v>-6351</v>
      </c>
      <c r="D32" s="25" t="n">
        <f aca="false">D30-D29</f>
        <v>-5485</v>
      </c>
      <c r="E32" s="25" t="n">
        <f aca="false">E30-E29</f>
        <v>1914</v>
      </c>
      <c r="F32" s="25" t="n">
        <f aca="false">F30-F29</f>
        <v>1769</v>
      </c>
      <c r="G32" s="25" t="n">
        <f aca="false">G30-G29</f>
        <v>-116</v>
      </c>
      <c r="H32" s="26" t="n">
        <f aca="false">H30-H29</f>
        <v>-955</v>
      </c>
      <c r="I32" s="27" t="e">
        <f aca="false">100*(B32-Y32)/Y32</f>
        <v>#DIV/0!</v>
      </c>
      <c r="J32" s="27" t="n">
        <f aca="false">100*(C32-B32)/B32</f>
        <v>-500.441361916772</v>
      </c>
      <c r="K32" s="27" t="n">
        <f aca="false">100*(D32-C32)/C32</f>
        <v>-13.6356479294599</v>
      </c>
      <c r="L32" s="27" t="n">
        <f aca="false">100*(E32-D32)/D32</f>
        <v>-134.89516864175</v>
      </c>
      <c r="M32" s="27" t="n">
        <f aca="false">100*(F32-E32)/E32</f>
        <v>-7.57575757575758</v>
      </c>
      <c r="N32" s="27" t="n">
        <f aca="false">100*(G32-F32)/F32</f>
        <v>-106.55737704918</v>
      </c>
      <c r="O32" s="28" t="n">
        <f aca="false">100*(H32-G32)/G32</f>
        <v>723.275862068966</v>
      </c>
      <c r="P32" s="27" t="n">
        <f aca="false">100*(B32/B30)</f>
        <v>4.9002039176914</v>
      </c>
      <c r="Q32" s="27" t="n">
        <f aca="false">100*(C32/C30)</f>
        <v>-18.7466792608773</v>
      </c>
      <c r="R32" s="27" t="n">
        <f aca="false">100*(D32/D30)</f>
        <v>-14.050052511591</v>
      </c>
      <c r="S32" s="27" t="n">
        <f aca="false">100*(E32/E30)</f>
        <v>4.10826589967589</v>
      </c>
      <c r="T32" s="27" t="n">
        <f aca="false">100*(F32/F30)</f>
        <v>3.44988981414669</v>
      </c>
      <c r="U32" s="27" t="n">
        <f aca="false">100*(G32/G30)</f>
        <v>-0.223442165077531</v>
      </c>
      <c r="V32" s="29" t="n">
        <f aca="false">100*(H32/H30)</f>
        <v>-1.81735142438486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17</v>
      </c>
      <c r="C35" s="25" t="n">
        <f aca="false">C36-C37</f>
        <v>29</v>
      </c>
      <c r="D35" s="25" t="n">
        <f aca="false">D36-D37</f>
        <v>41</v>
      </c>
      <c r="E35" s="25" t="n">
        <f aca="false">E36-E37</f>
        <v>-3</v>
      </c>
      <c r="F35" s="25" t="n">
        <f aca="false">F36-F37</f>
        <v>25</v>
      </c>
      <c r="G35" s="25" t="n">
        <f aca="false">G36-G37</f>
        <v>-3</v>
      </c>
      <c r="H35" s="26" t="n">
        <f aca="false">H36-H37</f>
        <v>1</v>
      </c>
      <c r="I35" s="27" t="e">
        <f aca="false">100*(B35-Y35)/Y35</f>
        <v>#DIV/0!</v>
      </c>
      <c r="J35" s="27" t="n">
        <f aca="false">100*(C35-B35)/B35</f>
        <v>70.5882352941177</v>
      </c>
      <c r="K35" s="27" t="n">
        <f aca="false">100*(D35-C35)/C35</f>
        <v>41.3793103448276</v>
      </c>
      <c r="L35" s="27" t="n">
        <f aca="false">100*(E35-D35)/D35</f>
        <v>-107.317073170732</v>
      </c>
      <c r="M35" s="27" t="n">
        <f aca="false">100*(F35-E35)/E35</f>
        <v>-933.333333333333</v>
      </c>
      <c r="N35" s="27" t="n">
        <f aca="false">100*(G35-F35)/F35</f>
        <v>-112</v>
      </c>
      <c r="O35" s="28" t="n">
        <f aca="false">100*(H35-G35)/G35</f>
        <v>-133.333333333333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06</v>
      </c>
      <c r="C36" s="18" t="n">
        <v>485</v>
      </c>
      <c r="D36" s="18" t="n">
        <v>479</v>
      </c>
      <c r="E36" s="18" t="n">
        <v>465</v>
      </c>
      <c r="F36" s="18" t="n">
        <v>441</v>
      </c>
      <c r="G36" s="18" t="n">
        <v>466</v>
      </c>
      <c r="H36" s="19" t="n">
        <v>521</v>
      </c>
      <c r="I36" s="20" t="e">
        <f aca="false">100*(B36-Y36)/Y36</f>
        <v>#DIV/0!</v>
      </c>
      <c r="J36" s="20" t="n">
        <f aca="false">100*(C36-B36)/B36</f>
        <v>58.4967320261438</v>
      </c>
      <c r="K36" s="20" t="n">
        <f aca="false">100*(D36-C36)/C36</f>
        <v>-1.23711340206186</v>
      </c>
      <c r="L36" s="20" t="n">
        <f aca="false">100*(E36-D36)/D36</f>
        <v>-2.92275574112735</v>
      </c>
      <c r="M36" s="20" t="n">
        <f aca="false">100*(F36-E36)/E36</f>
        <v>-5.16129032258065</v>
      </c>
      <c r="N36" s="20" t="n">
        <f aca="false">100*(G36-F36)/F36</f>
        <v>5.66893424036281</v>
      </c>
      <c r="O36" s="21" t="n">
        <f aca="false">100*(H36-G36)/G36</f>
        <v>11.8025751072961</v>
      </c>
      <c r="P36" s="20" t="n">
        <f aca="false">100*(B36/B45)</f>
        <v>0.711016102423496</v>
      </c>
      <c r="Q36" s="20" t="n">
        <f aca="false">100*(C36/C45)</f>
        <v>0.935769549865905</v>
      </c>
      <c r="R36" s="20" t="n">
        <f aca="false">100*(D36/D45)</f>
        <v>0.995448783224922</v>
      </c>
      <c r="S36" s="20" t="n">
        <f aca="false">100*(E36/E45)</f>
        <v>0.96818522528525</v>
      </c>
      <c r="T36" s="20" t="n">
        <f aca="false">100*(F36/F45)</f>
        <v>0.799361960521307</v>
      </c>
      <c r="U36" s="20" t="n">
        <f aca="false">100*(G36/G45)</f>
        <v>0.821999964721032</v>
      </c>
      <c r="V36" s="41" t="n">
        <f aca="false">100*(H36/H45)</f>
        <v>0.92086890432507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289</v>
      </c>
      <c r="C37" s="18" t="n">
        <v>456</v>
      </c>
      <c r="D37" s="18" t="n">
        <v>438</v>
      </c>
      <c r="E37" s="18" t="n">
        <v>468</v>
      </c>
      <c r="F37" s="18" t="n">
        <v>416</v>
      </c>
      <c r="G37" s="18" t="n">
        <v>469</v>
      </c>
      <c r="H37" s="19" t="n">
        <v>520</v>
      </c>
      <c r="I37" s="20" t="e">
        <f aca="false">100*(B37-Y37)/Y37</f>
        <v>#DIV/0!</v>
      </c>
      <c r="J37" s="20" t="n">
        <f aca="false">100*(C37-B37)/B37</f>
        <v>57.7854671280277</v>
      </c>
      <c r="K37" s="20" t="n">
        <f aca="false">100*(D37-C37)/C37</f>
        <v>-3.94736842105263</v>
      </c>
      <c r="L37" s="20" t="n">
        <f aca="false">100*(E37-D37)/D37</f>
        <v>6.84931506849315</v>
      </c>
      <c r="M37" s="20" t="n">
        <f aca="false">100*(F37-E37)/E37</f>
        <v>-11.1111111111111</v>
      </c>
      <c r="N37" s="20" t="n">
        <f aca="false">100*(G37-F37)/F37</f>
        <v>12.7403846153846</v>
      </c>
      <c r="O37" s="21" t="n">
        <f aca="false">100*(H37-G37)/G37</f>
        <v>10.8742004264392</v>
      </c>
      <c r="P37" s="20" t="n">
        <f aca="false">100*(B37/B46)</f>
        <v>0.533426852227842</v>
      </c>
      <c r="Q37" s="20" t="n">
        <f aca="false">100*(C37/C46)</f>
        <v>0.820675257360881</v>
      </c>
      <c r="R37" s="20" t="n">
        <f aca="false">100*(D37/D46)</f>
        <v>1.02152669263241</v>
      </c>
      <c r="S37" s="20" t="n">
        <f aca="false">100*(E37/E46)</f>
        <v>0.91424106270756</v>
      </c>
      <c r="T37" s="20" t="n">
        <f aca="false">100*(F37/F46)</f>
        <v>0.739279557853957</v>
      </c>
      <c r="U37" s="20" t="n">
        <f aca="false">100*(G37/G46)</f>
        <v>0.748436103663986</v>
      </c>
      <c r="V37" s="41" t="n">
        <f aca="false">100*(H37/H46)</f>
        <v>0.855108450773709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1569</v>
      </c>
      <c r="C39" s="25" t="n">
        <f aca="false">C32-C35</f>
        <v>-6380</v>
      </c>
      <c r="D39" s="25" t="n">
        <f aca="false">D32-D35</f>
        <v>-5526</v>
      </c>
      <c r="E39" s="25" t="n">
        <f aca="false">E32-E35</f>
        <v>1917</v>
      </c>
      <c r="F39" s="25" t="n">
        <f aca="false">F32-F35</f>
        <v>1744</v>
      </c>
      <c r="G39" s="25" t="n">
        <f aca="false">G32-G35</f>
        <v>-113</v>
      </c>
      <c r="H39" s="26" t="n">
        <f aca="false">H32-H35</f>
        <v>-956</v>
      </c>
      <c r="I39" s="27" t="e">
        <f aca="false">100*(B39-Y39)/Y39</f>
        <v>#DIV/0!</v>
      </c>
      <c r="J39" s="27" t="n">
        <f aca="false">100*(C39-B39)/B39</f>
        <v>-506.628425748885</v>
      </c>
      <c r="K39" s="27" t="n">
        <f aca="false">100*(D39-C39)/C39</f>
        <v>-13.3855799373041</v>
      </c>
      <c r="L39" s="27" t="n">
        <f aca="false">100*(E39-D39)/D39</f>
        <v>-134.690553745928</v>
      </c>
      <c r="M39" s="27" t="n">
        <f aca="false">100*(F39-E39)/E39</f>
        <v>-9.0245174752217</v>
      </c>
      <c r="N39" s="27" t="n">
        <f aca="false">100*(G39-F39)/F39</f>
        <v>-106.479357798165</v>
      </c>
      <c r="O39" s="28" t="n">
        <f aca="false">100*(H39-G39)/G39</f>
        <v>746.017699115044</v>
      </c>
      <c r="P39" s="27" t="n">
        <f aca="false">100*(B39/B30)</f>
        <v>4.84767966384478</v>
      </c>
      <c r="Q39" s="27" t="n">
        <f aca="false">100*(C39/C30)</f>
        <v>-18.8322805360411</v>
      </c>
      <c r="R39" s="27" t="n">
        <f aca="false">100*(D39/D30)</f>
        <v>-14.1550756935372</v>
      </c>
      <c r="S39" s="27" t="n">
        <f aca="false">100*(E39/E30)</f>
        <v>4.1147051879199</v>
      </c>
      <c r="T39" s="27" t="n">
        <f aca="false">100*(F39/F30)</f>
        <v>3.40113501179866</v>
      </c>
      <c r="U39" s="27" t="n">
        <f aca="false">100*(G39/G30)</f>
        <v>-0.217663488394491</v>
      </c>
      <c r="V39" s="29" t="n">
        <f aca="false">100*(H39/H30)</f>
        <v>-1.81925441016956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9572</v>
      </c>
      <c r="C41" s="25" t="n">
        <f aca="false">C43-C42</f>
        <v>10115</v>
      </c>
      <c r="D41" s="25" t="n">
        <f aca="false">D43-D42</f>
        <v>284</v>
      </c>
      <c r="E41" s="25" t="n">
        <f aca="false">E43-E42</f>
        <v>1245</v>
      </c>
      <c r="F41" s="25" t="n">
        <f aca="false">F43-F42</f>
        <v>-642</v>
      </c>
      <c r="G41" s="25" t="n">
        <f aca="false">G43-G42</f>
        <v>6086</v>
      </c>
      <c r="H41" s="26" t="n">
        <f aca="false">H43-H42</f>
        <v>5190</v>
      </c>
      <c r="I41" s="27" t="e">
        <f aca="false">100*(B41-Y41)/Y41</f>
        <v>#DIV/0!</v>
      </c>
      <c r="J41" s="27" t="n">
        <f aca="false">100*(C41-B41)/B41</f>
        <v>5.67279565399081</v>
      </c>
      <c r="K41" s="27" t="n">
        <f aca="false">100*(D41-C41)/C41</f>
        <v>-97.192288680178</v>
      </c>
      <c r="L41" s="27" t="n">
        <f aca="false">100*(E41-D41)/D41</f>
        <v>338.380281690141</v>
      </c>
      <c r="M41" s="27" t="n">
        <f aca="false">100*(F41-E41)/E41</f>
        <v>-151.566265060241</v>
      </c>
      <c r="N41" s="27" t="n">
        <f aca="false">100*(G41-F41)/F41</f>
        <v>-1047.97507788162</v>
      </c>
      <c r="O41" s="28" t="n">
        <f aca="false">100*(H41-G41)/G41</f>
        <v>-14.7223135064082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1951</v>
      </c>
      <c r="C42" s="18" t="n">
        <v>11115</v>
      </c>
      <c r="D42" s="18" t="n">
        <v>3116</v>
      </c>
      <c r="E42" s="18" t="n">
        <v>2888</v>
      </c>
      <c r="F42" s="18" t="n">
        <v>5220</v>
      </c>
      <c r="G42" s="18" t="n">
        <v>4194</v>
      </c>
      <c r="H42" s="19" t="n">
        <v>2552</v>
      </c>
      <c r="I42" s="20" t="e">
        <f aca="false">100*(B42-Y42)/Y42</f>
        <v>#DIV/0!</v>
      </c>
      <c r="J42" s="20" t="n">
        <f aca="false">100*(C42-B42)/B42</f>
        <v>-6.99523052464229</v>
      </c>
      <c r="K42" s="20" t="n">
        <f aca="false">100*(D42-C42)/C42</f>
        <v>-71.965811965812</v>
      </c>
      <c r="L42" s="20" t="n">
        <f aca="false">100*(E42-D42)/D42</f>
        <v>-7.31707317073171</v>
      </c>
      <c r="M42" s="20" t="n">
        <f aca="false">100*(F42-E42)/E42</f>
        <v>80.7479224376731</v>
      </c>
      <c r="N42" s="20" t="n">
        <f aca="false">100*(G42-F42)/F42</f>
        <v>-19.6551724137931</v>
      </c>
      <c r="O42" s="21" t="n">
        <f aca="false">100*(H42-G42)/G42</f>
        <v>-39.1511683357177</v>
      </c>
      <c r="P42" s="20" t="n">
        <f aca="false">100*(B42/B45)</f>
        <v>27.7691288890954</v>
      </c>
      <c r="Q42" s="20" t="n">
        <f aca="false">100*(C42/C45)</f>
        <v>21.4455227768238</v>
      </c>
      <c r="R42" s="20" t="n">
        <f aca="false">100*(D42/D45)</f>
        <v>6.47561254390158</v>
      </c>
      <c r="S42" s="20" t="n">
        <f aca="false">100*(E42/E45)</f>
        <v>6.01315899058882</v>
      </c>
      <c r="T42" s="20" t="n">
        <f aca="false">100*(F42/F45)</f>
        <v>9.46183545106853</v>
      </c>
      <c r="U42" s="20" t="n">
        <f aca="false">100*(G42/G45)</f>
        <v>7.39799968248928</v>
      </c>
      <c r="V42" s="41" t="n">
        <f aca="false">100*(H42/H45)</f>
        <v>4.51066687876699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21523</v>
      </c>
      <c r="C43" s="18" t="n">
        <v>21230</v>
      </c>
      <c r="D43" s="18" t="n">
        <v>3400</v>
      </c>
      <c r="E43" s="18" t="n">
        <v>4133</v>
      </c>
      <c r="F43" s="18" t="n">
        <v>4578</v>
      </c>
      <c r="G43" s="18" t="n">
        <v>10280</v>
      </c>
      <c r="H43" s="19" t="n">
        <v>7742</v>
      </c>
      <c r="I43" s="20" t="e">
        <f aca="false">100*(B43-Y43)/Y43</f>
        <v>#DIV/0!</v>
      </c>
      <c r="J43" s="20" t="n">
        <f aca="false">100*(C43-B43)/B43</f>
        <v>-1.36133438647029</v>
      </c>
      <c r="K43" s="20" t="n">
        <f aca="false">100*(D43-C43)/C43</f>
        <v>-83.9849269901083</v>
      </c>
      <c r="L43" s="20" t="n">
        <f aca="false">100*(E43-D43)/D43</f>
        <v>21.5588235294118</v>
      </c>
      <c r="M43" s="20" t="n">
        <f aca="false">100*(F43-E43)/E43</f>
        <v>10.766997338495</v>
      </c>
      <c r="N43" s="20" t="n">
        <f aca="false">100*(G43-F43)/F43</f>
        <v>124.552206203582</v>
      </c>
      <c r="O43" s="21" t="n">
        <f aca="false">100*(H43-G43)/G43</f>
        <v>-24.6887159533074</v>
      </c>
      <c r="P43" s="20" t="n">
        <f aca="false">100*(B43/B46)</f>
        <v>39.7264572335634</v>
      </c>
      <c r="Q43" s="20" t="n">
        <f aca="false">100*(C43/C46)</f>
        <v>38.2081923547621</v>
      </c>
      <c r="R43" s="20" t="n">
        <f aca="false">100*(D43/D46)</f>
        <v>7.92965925787718</v>
      </c>
      <c r="S43" s="20" t="n">
        <f aca="false">100*(E43/E46)</f>
        <v>8.07384254737253</v>
      </c>
      <c r="T43" s="20" t="n">
        <f aca="false">100*(F43/F46)</f>
        <v>8.13562936503705</v>
      </c>
      <c r="U43" s="20" t="n">
        <f aca="false">100*(G43/G46)</f>
        <v>16.4049534022724</v>
      </c>
      <c r="V43" s="41" t="n">
        <f aca="false">100*(H43/H46)</f>
        <v>12.7312492805578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43037</v>
      </c>
      <c r="C45" s="25" t="n">
        <f aca="false">C29+C36+C42</f>
        <v>51829</v>
      </c>
      <c r="D45" s="25" t="n">
        <f aca="false">D29+D36+D42</f>
        <v>48119</v>
      </c>
      <c r="E45" s="25" t="n">
        <f aca="false">E29+E36+E42</f>
        <v>48028</v>
      </c>
      <c r="F45" s="25" t="n">
        <f aca="false">F29+F36+F42</f>
        <v>55169</v>
      </c>
      <c r="G45" s="25" t="n">
        <f aca="false">G29+G36+G42</f>
        <v>56691</v>
      </c>
      <c r="H45" s="26" t="n">
        <f aca="false">H29+H36+H42</f>
        <v>56577</v>
      </c>
      <c r="I45" s="27" t="e">
        <f aca="false">100*(B45-Y45)/Y45</f>
        <v>#DIV/0!</v>
      </c>
      <c r="J45" s="27" t="n">
        <f aca="false">100*(C45-B45)/B45</f>
        <v>20.4289332434882</v>
      </c>
      <c r="K45" s="27" t="n">
        <f aca="false">100*(D45-C45)/C45</f>
        <v>-7.1581547010361</v>
      </c>
      <c r="L45" s="27" t="n">
        <f aca="false">100*(E45-D45)/D45</f>
        <v>-0.189114487000977</v>
      </c>
      <c r="M45" s="27" t="n">
        <f aca="false">100*(F45-E45)/E45</f>
        <v>14.8684100941118</v>
      </c>
      <c r="N45" s="27" t="n">
        <f aca="false">100*(G45-F45)/F45</f>
        <v>2.75879570048397</v>
      </c>
      <c r="O45" s="28" t="n">
        <f aca="false">100*(H45-G45)/G45</f>
        <v>-0.20109012012488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54178</v>
      </c>
      <c r="C46" s="25" t="n">
        <f aca="false">C30+C37+C43</f>
        <v>55564</v>
      </c>
      <c r="D46" s="25" t="n">
        <f aca="false">D30+D37+D43</f>
        <v>42877</v>
      </c>
      <c r="E46" s="25" t="n">
        <f aca="false">E30+E37+E43</f>
        <v>51190</v>
      </c>
      <c r="F46" s="25" t="n">
        <f aca="false">F30+F37+F43</f>
        <v>56271</v>
      </c>
      <c r="G46" s="25" t="n">
        <f aca="false">G30+G37+G43</f>
        <v>62664</v>
      </c>
      <c r="H46" s="26" t="n">
        <f aca="false">H30+H37+H43</f>
        <v>60811</v>
      </c>
      <c r="I46" s="27" t="e">
        <f aca="false">100*(B46-Y46)/Y46</f>
        <v>#DIV/0!</v>
      </c>
      <c r="J46" s="27" t="n">
        <f aca="false">100*(C46-B46)/B46</f>
        <v>2.55823396950792</v>
      </c>
      <c r="K46" s="27" t="n">
        <f aca="false">100*(D46-C46)/C46</f>
        <v>-22.8331293643366</v>
      </c>
      <c r="L46" s="27" t="n">
        <f aca="false">100*(E46-D46)/D46</f>
        <v>19.3880168855097</v>
      </c>
      <c r="M46" s="27" t="n">
        <f aca="false">100*(F46-E46)/E46</f>
        <v>9.92576675131862</v>
      </c>
      <c r="N46" s="27" t="n">
        <f aca="false">100*(G46-F46)/F46</f>
        <v>11.3610918590393</v>
      </c>
      <c r="O46" s="28" t="n">
        <f aca="false">100*(H46-G46)/G46</f>
        <v>-2.9570407251372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11141</v>
      </c>
      <c r="C48" s="25" t="n">
        <f aca="false">C39+C41</f>
        <v>3735</v>
      </c>
      <c r="D48" s="25" t="n">
        <f aca="false">D39+D41</f>
        <v>-5242</v>
      </c>
      <c r="E48" s="25" t="n">
        <f aca="false">E39+E41</f>
        <v>3162</v>
      </c>
      <c r="F48" s="25" t="n">
        <f aca="false">F39+F41</f>
        <v>1102</v>
      </c>
      <c r="G48" s="25" t="n">
        <f aca="false">G39+G41</f>
        <v>5973</v>
      </c>
      <c r="H48" s="26" t="n">
        <f aca="false">H39+H41</f>
        <v>4234</v>
      </c>
      <c r="I48" s="27" t="e">
        <f aca="false">100*(B48-Y48)/Y48</f>
        <v>#DIV/0!</v>
      </c>
      <c r="J48" s="27" t="n">
        <f aca="false">100*(C48-B48)/B48</f>
        <v>-66.4751817610627</v>
      </c>
      <c r="K48" s="27" t="n">
        <f aca="false">100*(D48-C48)/C48</f>
        <v>-240.348058902276</v>
      </c>
      <c r="L48" s="27" t="n">
        <f aca="false">100*(E48-D48)/D48</f>
        <v>-160.32048836322</v>
      </c>
      <c r="M48" s="27" t="n">
        <f aca="false">100*(F48-E48)/E48</f>
        <v>-65.1486401012018</v>
      </c>
      <c r="N48" s="27" t="n">
        <f aca="false">100*(G48-F48)/F48</f>
        <v>442.014519056261</v>
      </c>
      <c r="O48" s="28" t="n">
        <f aca="false">100*(H48-G48)/G48</f>
        <v>-29.1143478988783</v>
      </c>
      <c r="P48" s="27" t="n">
        <f aca="false">1000*(B48/B30)</f>
        <v>344.21924241488</v>
      </c>
      <c r="Q48" s="27" t="n">
        <f aca="false">1000*(C48/C30)</f>
        <v>110.248538874786</v>
      </c>
      <c r="R48" s="27" t="n">
        <f aca="false">1000*(D48/D30)</f>
        <v>-134.275980429827</v>
      </c>
      <c r="S48" s="27" t="n">
        <f aca="false">1000*(E48/E30)</f>
        <v>67.8700980918243</v>
      </c>
      <c r="T48" s="27" t="n">
        <f aca="false">1000*(F48/F30)</f>
        <v>21.4911168750122</v>
      </c>
      <c r="U48" s="27" t="n">
        <f aca="false">1000*(G48/G30)</f>
        <v>115.053452759318</v>
      </c>
      <c r="V48" s="29" t="n">
        <f aca="false">1000*(H48/H30)</f>
        <v>80.572418124036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2.843963734691</v>
      </c>
      <c r="C51" s="20" t="n">
        <f aca="false">100*C12/C6</f>
        <v>105.822343031645</v>
      </c>
      <c r="D51" s="20" t="n">
        <f aca="false">100*D12/D6</f>
        <v>110.204609460314</v>
      </c>
      <c r="E51" s="20" t="n">
        <f aca="false">100*E12/E6</f>
        <v>116.005841942987</v>
      </c>
      <c r="F51" s="20" t="n">
        <f aca="false">100*F12/F6</f>
        <v>120.890461812602</v>
      </c>
      <c r="G51" s="20" t="n">
        <f aca="false">100*G12/G6</f>
        <v>126.992229163492</v>
      </c>
      <c r="H51" s="21" t="n">
        <f aca="false">100*H12/H6</f>
        <v>116.806379063586</v>
      </c>
      <c r="I51" s="20" t="e">
        <f aca="false">100*(B51-Y51)/Y51</f>
        <v>#DIV/0!</v>
      </c>
      <c r="J51" s="20" t="n">
        <f aca="false">100*(C51-B51)/B51</f>
        <v>-6.22241586581798</v>
      </c>
      <c r="K51" s="20" t="n">
        <f aca="false">100*(D51-C51)/C51</f>
        <v>4.14115422426241</v>
      </c>
      <c r="L51" s="20" t="n">
        <f aca="false">100*(E51-D51)/D51</f>
        <v>5.26405611442438</v>
      </c>
      <c r="M51" s="20" t="n">
        <f aca="false">100*(F51-E51)/E51</f>
        <v>4.21066714210458</v>
      </c>
      <c r="N51" s="20" t="n">
        <f aca="false">100*(G51-F51)/F51</f>
        <v>5.04735217270396</v>
      </c>
      <c r="O51" s="21" t="n">
        <f aca="false">100*(H51-G51)/G51</f>
        <v>-8.02084518635598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57.3508522727273</v>
      </c>
      <c r="C52" s="20" t="n">
        <f aca="false">100*C19/C22</f>
        <v>16.6347075743049</v>
      </c>
      <c r="D52" s="20" t="n">
        <f aca="false">100*D19/D22</f>
        <v>36.5103845362945</v>
      </c>
      <c r="E52" s="20" t="n">
        <f aca="false">100*E19/E22</f>
        <v>76.8471627061421</v>
      </c>
      <c r="F52" s="20" t="n">
        <f aca="false">100*F19/F22</f>
        <v>92.7378598110306</v>
      </c>
      <c r="G52" s="20" t="n">
        <f aca="false">100*G19/G22</f>
        <v>84.0037935667431</v>
      </c>
      <c r="H52" s="21" t="n">
        <f aca="false">100*H19/H22</f>
        <v>77.9968371112283</v>
      </c>
      <c r="I52" s="20" t="e">
        <f aca="false">100*(B52-Y52)/Y52</f>
        <v>#DIV/0!</v>
      </c>
      <c r="J52" s="20" t="n">
        <f aca="false">100*(C52-B52)/B52</f>
        <v>-70.9948380623885</v>
      </c>
      <c r="K52" s="20" t="n">
        <f aca="false">100*(D52-C52)/C52</f>
        <v>119.483176203776</v>
      </c>
      <c r="L52" s="20" t="n">
        <f aca="false">100*(E52-D52)/D52</f>
        <v>110.480288504629</v>
      </c>
      <c r="M52" s="20" t="n">
        <f aca="false">100*(F52-E52)/E52</f>
        <v>20.6783133499064</v>
      </c>
      <c r="N52" s="20" t="n">
        <f aca="false">100*(G52-F52)/F52</f>
        <v>-9.41801575115562</v>
      </c>
      <c r="O52" s="21" t="n">
        <f aca="false">100*(H52-G52)/G52</f>
        <v>-7.15081569589132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81.0199712060246</v>
      </c>
      <c r="C53" s="20" t="n">
        <f aca="false">100*(C13+C14+C15+C17+C26+C37+C43)/C46</f>
        <v>78.9450003599453</v>
      </c>
      <c r="D53" s="20" t="n">
        <f aca="false">100*(D13+D14+D15+D17+D26+D37+D43)/D46</f>
        <v>70.1658231685986</v>
      </c>
      <c r="E53" s="20" t="n">
        <f aca="false">100*(E13+E14+E15+E17+E26+E37+E43)/E46</f>
        <v>70.3457706583317</v>
      </c>
      <c r="F53" s="20" t="n">
        <f aca="false">100*(F13+F14+F15+F17+F26+F37+F43)/F46</f>
        <v>65.0299443763217</v>
      </c>
      <c r="G53" s="20" t="n">
        <f aca="false">100*(G13+G14+G15+G17+G26+G37+G43)/G46</f>
        <v>68.3821651985191</v>
      </c>
      <c r="H53" s="21" t="n">
        <f aca="false">100*(H13+H14+H15+H17+H26+H37+H43)/H46</f>
        <v>67.2904573185772</v>
      </c>
      <c r="I53" s="20" t="e">
        <f aca="false">100*(B53-Y53)/Y53</f>
        <v>#DIV/0!</v>
      </c>
      <c r="J53" s="20" t="n">
        <f aca="false">100*(C53-B53)/B53</f>
        <v>-2.56106095224705</v>
      </c>
      <c r="K53" s="20" t="n">
        <f aca="false">100*(D53-C53)/C53</f>
        <v>-11.1206246770772</v>
      </c>
      <c r="L53" s="20" t="n">
        <f aca="false">100*(E53-D53)/D53</f>
        <v>0.256460313022714</v>
      </c>
      <c r="M53" s="20" t="n">
        <f aca="false">100*(F53-E53)/E53</f>
        <v>-7.55671056306834</v>
      </c>
      <c r="N53" s="20" t="n">
        <f aca="false">100*(G53-F53)/F53</f>
        <v>5.15488803557697</v>
      </c>
      <c r="O53" s="21" t="n">
        <f aca="false">100*(H53-G53)/G53</f>
        <v>-1.59648042259637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8.2290057467713</v>
      </c>
      <c r="C54" s="20" t="n">
        <f aca="false">100*(C13+C14+C15+C17+C26)/C30</f>
        <v>65.4672648916701</v>
      </c>
      <c r="D54" s="20" t="n">
        <f aca="false">100*(D13+D14+D15+D17+D26)/D30</f>
        <v>67.2327672327672</v>
      </c>
      <c r="E54" s="20" t="n">
        <f aca="false">100*(E13+E14+E15+E17+E26)/E30</f>
        <v>67.4172014853292</v>
      </c>
      <c r="F54" s="20" t="n">
        <f aca="false">100*(F13+F14+F15+F17+F26)/F30</f>
        <v>61.6241199758176</v>
      </c>
      <c r="G54" s="20" t="n">
        <f aca="false">100*(G13+G14+G15+G17+G26)/G30</f>
        <v>61.8356929596456</v>
      </c>
      <c r="H54" s="21" t="n">
        <f aca="false">100*(H13+H14+H15+H17+H26)/H30</f>
        <v>62.1477097566081</v>
      </c>
      <c r="I54" s="20" t="e">
        <f aca="false">100*(B54-Y54)/Y54</f>
        <v>#DIV/0!</v>
      </c>
      <c r="J54" s="20" t="n">
        <f aca="false">100*(C54-B54)/B54</f>
        <v>-4.04775186868656</v>
      </c>
      <c r="K54" s="20" t="n">
        <f aca="false">100*(D54-C54)/C54</f>
        <v>2.69677119399829</v>
      </c>
      <c r="L54" s="20" t="n">
        <f aca="false">100*(E54-D54)/D54</f>
        <v>0.274321971492556</v>
      </c>
      <c r="M54" s="20" t="n">
        <f aca="false">100*(F54-E54)/E54</f>
        <v>-8.59288339159582</v>
      </c>
      <c r="N54" s="20" t="n">
        <f aca="false">100*(G54-F54)/F54</f>
        <v>0.343328203162952</v>
      </c>
      <c r="O54" s="21" t="n">
        <f aca="false">100*(H54-G54)/G54</f>
        <v>0.50459011944147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57.4670519416449</v>
      </c>
      <c r="D55" s="20" t="n">
        <f aca="false">100*(D10+D42)/C12</f>
        <v>31.7244878543794</v>
      </c>
      <c r="E55" s="20" t="n">
        <f aca="false">100*(E10+E42)/D12</f>
        <v>26.9394247568385</v>
      </c>
      <c r="F55" s="20" t="n">
        <f aca="false">100*(F10+F42)/E12</f>
        <v>25.3753613727502</v>
      </c>
      <c r="G55" s="20" t="n">
        <f aca="false">100*(G10+G42)/F12</f>
        <v>20.0483141236923</v>
      </c>
      <c r="H55" s="21" t="n">
        <f aca="false">100*(H10+H42)/G12</f>
        <v>16.5296858439818</v>
      </c>
      <c r="I55" s="20" t="e">
        <f aca="false">100*(B55-Y55)/Y55</f>
        <v>#VALUE!</v>
      </c>
      <c r="J55" s="20" t="s">
        <v>62</v>
      </c>
      <c r="K55" s="20" t="n">
        <f aca="false">100*(D55-C55)/C55</f>
        <v>-44.7953448410854</v>
      </c>
      <c r="L55" s="20" t="n">
        <f aca="false">100*(E55-D55)/D55</f>
        <v>-15.0831846979063</v>
      </c>
      <c r="M55" s="20" t="n">
        <f aca="false">100*(F55-E55)/E55</f>
        <v>-5.80585293934798</v>
      </c>
      <c r="N55" s="20" t="n">
        <f aca="false">100*(G55-F55)/F55</f>
        <v>-20.9929906841775</v>
      </c>
      <c r="O55" s="21" t="n">
        <f aca="false">100*(H55-G55)/G55</f>
        <v>-17.550743957829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85.565874390052</v>
      </c>
      <c r="D56" s="20" t="n">
        <f aca="false">100*((D10+D42)/(C12-C16))</f>
        <v>45.6741085696023</v>
      </c>
      <c r="E56" s="20" t="n">
        <f aca="false">100*((E10+E42)/(D12-D16))</f>
        <v>39.7361436978345</v>
      </c>
      <c r="F56" s="20" t="n">
        <f aca="false">100*((F10+F42)/(E12-E16))</f>
        <v>37.7798604602728</v>
      </c>
      <c r="G56" s="20" t="n">
        <f aca="false">100*((G10+G42)/(F12-F16))</f>
        <v>31.4029180695847</v>
      </c>
      <c r="H56" s="21" t="n">
        <f aca="false">100*((H10+H42)/(G12-G16))</f>
        <v>25.9106012162247</v>
      </c>
      <c r="I56" s="20" t="e">
        <f aca="false">100*(B56-Y56)/Y56</f>
        <v>#VALUE!</v>
      </c>
      <c r="J56" s="20" t="s">
        <v>62</v>
      </c>
      <c r="K56" s="20" t="n">
        <f aca="false">100*(D56-C56)/C56</f>
        <v>-46.6211163092929</v>
      </c>
      <c r="L56" s="20" t="n">
        <f aca="false">100*(E56-D56)/D56</f>
        <v>-13.0007241689655</v>
      </c>
      <c r="M56" s="20" t="n">
        <f aca="false">100*(F56-E56)/E56</f>
        <v>-4.92318341819443</v>
      </c>
      <c r="N56" s="20" t="n">
        <f aca="false">100*(G56-F56)/F56</f>
        <v>-16.8792110743599</v>
      </c>
      <c r="O56" s="21" t="n">
        <f aca="false">100*(H56-G56)/G56</f>
        <v>-17.4898295794989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9.957386363636</v>
      </c>
      <c r="C57" s="20" t="n">
        <f aca="false">100*C41/C22</f>
        <v>96.9798657718121</v>
      </c>
      <c r="D57" s="20" t="n">
        <f aca="false">100*D41/D22</f>
        <v>2.92000822537528</v>
      </c>
      <c r="E57" s="20" t="n">
        <f aca="false">100*E41/E22</f>
        <v>16.1667315932996</v>
      </c>
      <c r="F57" s="20" t="n">
        <f aca="false">100*F41/F22</f>
        <v>-7.05339485827291</v>
      </c>
      <c r="G57" s="20" t="n">
        <f aca="false">100*G41/G22</f>
        <v>48.0992649964435</v>
      </c>
      <c r="H57" s="21" t="n">
        <f aca="false">100*H41/H22</f>
        <v>54.7179757511861</v>
      </c>
      <c r="I57" s="20" t="e">
        <f aca="false">100*(B57-Y57)/Y57</f>
        <v>#DIV/0!</v>
      </c>
      <c r="J57" s="20" t="n">
        <f aca="false">100*(C57-B57)/B57</f>
        <v>-42.9387166708268</v>
      </c>
      <c r="K57" s="20" t="n">
        <f aca="false">100*(D57-C57)/C57</f>
        <v>-96.9890572624158</v>
      </c>
      <c r="L57" s="20" t="n">
        <f aca="false">100*(E57-D57)/D57</f>
        <v>453.653631959266</v>
      </c>
      <c r="M57" s="20" t="n">
        <f aca="false">100*(F57-E57)/E57</f>
        <v>-143.62907132816</v>
      </c>
      <c r="N57" s="20" t="n">
        <f aca="false">100*(G57-F57)/F57</f>
        <v>-781.930700930886</v>
      </c>
      <c r="O57" s="21" t="n">
        <f aca="false">100*(H57-G57)/G57</f>
        <v>13.7605236903972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28.1605113636364</v>
      </c>
      <c r="C58" s="45" t="n">
        <f aca="false">100*C32/C22</f>
        <v>-60.8916586768936</v>
      </c>
      <c r="D58" s="45" t="n">
        <f aca="false">100*D32/D22</f>
        <v>-56.395229282336</v>
      </c>
      <c r="E58" s="45" t="n">
        <f aca="false">100*E32/E22</f>
        <v>24.8539150759642</v>
      </c>
      <c r="F58" s="45" t="n">
        <f aca="false">100*F32/F22</f>
        <v>19.4352889474841</v>
      </c>
      <c r="G58" s="45" t="n">
        <f aca="false">100*G32/G22</f>
        <v>-0.916778629574014</v>
      </c>
      <c r="H58" s="46" t="n">
        <f aca="false">100*H32/H22</f>
        <v>-10.0685292567211</v>
      </c>
      <c r="I58" s="45" t="e">
        <f aca="false">100*(B58-Y58)/Y58</f>
        <v>#DIV/0!</v>
      </c>
      <c r="J58" s="45" t="n">
        <f aca="false">100*(C58-B58)/B58</f>
        <v>-316.230656789574</v>
      </c>
      <c r="K58" s="45" t="n">
        <f aca="false">100*(D58-C58)/C58</f>
        <v>-7.3843109093427</v>
      </c>
      <c r="L58" s="45" t="n">
        <f aca="false">100*(E58-D58)/D58</f>
        <v>-144.070953150196</v>
      </c>
      <c r="M58" s="45" t="n">
        <f aca="false">100*(F58-E58)/E58</f>
        <v>-21.8019016799505</v>
      </c>
      <c r="N58" s="45" t="n">
        <f aca="false">100*(G58-F58)/F58</f>
        <v>-104.717082581336</v>
      </c>
      <c r="O58" s="46" t="n">
        <f aca="false">100*(H58-G58)/G58</f>
        <v>998.25086797666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3230</v>
      </c>
      <c r="C62" s="51" t="n">
        <v>1735</v>
      </c>
      <c r="D62" s="51" t="n">
        <v>3551</v>
      </c>
      <c r="E62" s="51" t="n">
        <v>5918</v>
      </c>
      <c r="F62" s="51" t="n">
        <v>8441</v>
      </c>
      <c r="G62" s="51" t="n">
        <v>10629</v>
      </c>
      <c r="H62" s="51" t="n">
        <v>7398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5632</v>
      </c>
      <c r="C63" s="51" t="n">
        <v>10430</v>
      </c>
      <c r="D63" s="51" t="n">
        <v>9726</v>
      </c>
      <c r="E63" s="51" t="n">
        <v>7701</v>
      </c>
      <c r="F63" s="51" t="n">
        <v>9102</v>
      </c>
      <c r="G63" s="51" t="n">
        <v>12653</v>
      </c>
      <c r="H63" s="51" t="n">
        <v>948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11951</v>
      </c>
      <c r="C64" s="18" t="n">
        <v>11115</v>
      </c>
      <c r="D64" s="18" t="n">
        <v>3116</v>
      </c>
      <c r="E64" s="18" t="n">
        <v>2888</v>
      </c>
      <c r="F64" s="18" t="n">
        <v>5220</v>
      </c>
      <c r="G64" s="18" t="n">
        <v>4194</v>
      </c>
      <c r="H64" s="19" t="n">
        <v>2552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57.4670519416449</v>
      </c>
      <c r="D65" s="53" t="n">
        <v>31.7244878543794</v>
      </c>
      <c r="E65" s="53" t="n">
        <v>26.9394247568385</v>
      </c>
      <c r="F65" s="53" t="n">
        <v>25.3753613727502</v>
      </c>
      <c r="G65" s="53" t="n">
        <v>20.0483141236923</v>
      </c>
      <c r="H65" s="53" t="n">
        <v>16.5296858439818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