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Datos gráfico 2. 1995</t>
  </si>
  <si>
    <t xml:space="preserve">CC.AA. "NIVEL BAJO"</t>
  </si>
  <si>
    <t xml:space="preserve">CC.AA. "NIVEL ALTO"</t>
  </si>
  <si>
    <t xml:space="preserve">ARAGON</t>
  </si>
  <si>
    <t xml:space="preserve">TRANSFERENCIAS DE CAPITAL</t>
  </si>
  <si>
    <t xml:space="preserve">INVERSIONES REALES</t>
  </si>
  <si>
    <t xml:space="preserve">TRANSFERENCIAS CORRIENTES</t>
  </si>
  <si>
    <t xml:space="preserve">GASTOS FINANCIEROS</t>
  </si>
  <si>
    <t xml:space="preserve">GASTOS DE FUNCIONAMIENTO</t>
  </si>
  <si>
    <t xml:space="preserve">Datos gráfico 2. 1996</t>
  </si>
  <si>
    <t xml:space="preserve">CONCEPTO DE GASTO</t>
  </si>
  <si>
    <t xml:space="preserve">CONCEPTO DE GASTO (MILL PTAS)</t>
  </si>
  <si>
    <t xml:space="preserve">TOTAL GASTOS NO FINANCIE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96653772948"/>
          <c:y val="0.162814325628651"/>
          <c:w val="0.979308651071407"/>
          <c:h val="0.837185674371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2!$C$5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C$6:$C$10</c:f>
              <c:numCache>
                <c:formatCode>General</c:formatCode>
                <c:ptCount val="5"/>
                <c:pt idx="0">
                  <c:v>18.5</c:v>
                </c:pt>
                <c:pt idx="1">
                  <c:v>22.1</c:v>
                </c:pt>
                <c:pt idx="2">
                  <c:v>26.9</c:v>
                </c:pt>
                <c:pt idx="3">
                  <c:v>6.3</c:v>
                </c:pt>
                <c:pt idx="4">
                  <c:v>26.3</c:v>
                </c:pt>
              </c:numCache>
            </c:numRef>
          </c:val>
        </c:ser>
        <c:ser>
          <c:idx val="1"/>
          <c:order val="1"/>
          <c:tx>
            <c:strRef>
              <c:f>GRAFICO2!$D$5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D$6:$D$10</c:f>
              <c:numCache>
                <c:formatCode>General</c:formatCode>
                <c:ptCount val="5"/>
                <c:pt idx="0">
                  <c:v>7.4</c:v>
                </c:pt>
                <c:pt idx="1">
                  <c:v>13.2</c:v>
                </c:pt>
                <c:pt idx="2">
                  <c:v>22.9</c:v>
                </c:pt>
                <c:pt idx="3">
                  <c:v>4.3</c:v>
                </c:pt>
                <c:pt idx="4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CO2!$E$5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E$6:$E$10</c:f>
              <c:numCache>
                <c:formatCode>General</c:formatCode>
                <c:ptCount val="5"/>
                <c:pt idx="0">
                  <c:v>10.4</c:v>
                </c:pt>
                <c:pt idx="1">
                  <c:v>6</c:v>
                </c:pt>
                <c:pt idx="2">
                  <c:v>49.2</c:v>
                </c:pt>
                <c:pt idx="3">
                  <c:v>7.5</c:v>
                </c:pt>
                <c:pt idx="4">
                  <c:v>26.9</c:v>
                </c:pt>
              </c:numCache>
            </c:numRef>
          </c:val>
        </c:ser>
        <c:gapWidth val="150"/>
        <c:overlap val="0"/>
        <c:axId val="89851238"/>
        <c:axId val="76383204"/>
      </c:barChart>
      <c:catAx>
        <c:axId val="89851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83204"/>
        <c:crossesAt val="0"/>
        <c:auto val="1"/>
        <c:lblAlgn val="ctr"/>
        <c:lblOffset val="100"/>
        <c:noMultiLvlLbl val="0"/>
      </c:catAx>
      <c:valAx>
        <c:axId val="763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2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2996868668263"/>
          <c:y val="0.0429260858521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0</xdr:colOff>
      <xdr:row>34</xdr:row>
      <xdr:rowOff>0</xdr:rowOff>
    </xdr:from>
    <xdr:to>
      <xdr:col>5</xdr:col>
      <xdr:colOff>952200</xdr:colOff>
      <xdr:row>49</xdr:row>
      <xdr:rowOff>43560</xdr:rowOff>
    </xdr:to>
    <xdr:graphicFrame>
      <xdr:nvGraphicFramePr>
        <xdr:cNvPr id="0" name="Chart 1"/>
        <xdr:cNvGraphicFramePr/>
      </xdr:nvGraphicFramePr>
      <xdr:xfrm>
        <a:off x="361080" y="6325920"/>
        <a:ext cx="586296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3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37" activeCellId="0" sqref="B37 B3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0.42"/>
    <col collapsed="false" customWidth="true" hidden="false" outlineLevel="0" max="3" min="3" style="0" width="16.85"/>
    <col collapsed="false" customWidth="true" hidden="false" outlineLevel="0" max="4" min="4" style="0" width="15.42"/>
    <col collapsed="false" customWidth="true" hidden="false" outlineLevel="0" max="5" min="5" style="0" width="7.28"/>
    <col collapsed="false" customWidth="true" hidden="false" outlineLevel="0" max="6" min="6" style="0" width="14.56"/>
    <col collapsed="false" customWidth="true" hidden="false" outlineLevel="0" max="7" min="7" style="0" width="15.99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B5" s="1"/>
      <c r="C5" s="2" t="s">
        <v>1</v>
      </c>
      <c r="D5" s="2" t="s">
        <v>2</v>
      </c>
      <c r="E5" s="2" t="s">
        <v>3</v>
      </c>
    </row>
    <row r="6" customFormat="false" ht="14.65" hidden="false" customHeight="false" outlineLevel="0" collapsed="false">
      <c r="B6" s="3" t="s">
        <v>4</v>
      </c>
      <c r="C6" s="4" t="n">
        <v>18.5</v>
      </c>
      <c r="D6" s="4" t="n">
        <v>7.4</v>
      </c>
      <c r="E6" s="4" t="n">
        <v>10.4</v>
      </c>
    </row>
    <row r="7" customFormat="false" ht="14.65" hidden="false" customHeight="false" outlineLevel="0" collapsed="false">
      <c r="B7" s="3" t="s">
        <v>5</v>
      </c>
      <c r="C7" s="4" t="n">
        <v>22.1</v>
      </c>
      <c r="D7" s="4" t="n">
        <v>13.2</v>
      </c>
      <c r="E7" s="4" t="n">
        <v>6</v>
      </c>
    </row>
    <row r="8" customFormat="false" ht="14.65" hidden="false" customHeight="false" outlineLevel="0" collapsed="false">
      <c r="B8" s="3" t="s">
        <v>6</v>
      </c>
      <c r="C8" s="4" t="n">
        <v>26.9</v>
      </c>
      <c r="D8" s="4" t="n">
        <v>22.9</v>
      </c>
      <c r="E8" s="4" t="n">
        <v>49.2</v>
      </c>
    </row>
    <row r="9" customFormat="false" ht="14.65" hidden="false" customHeight="false" outlineLevel="0" collapsed="false">
      <c r="B9" s="3" t="s">
        <v>7</v>
      </c>
      <c r="C9" s="4" t="n">
        <v>6.3</v>
      </c>
      <c r="D9" s="4" t="n">
        <v>4.3</v>
      </c>
      <c r="E9" s="4" t="n">
        <v>7.5</v>
      </c>
    </row>
    <row r="10" customFormat="false" ht="14.65" hidden="false" customHeight="false" outlineLevel="0" collapsed="false">
      <c r="B10" s="5" t="s">
        <v>8</v>
      </c>
      <c r="C10" s="6" t="n">
        <v>26.3</v>
      </c>
      <c r="D10" s="6" t="n">
        <v>52.2</v>
      </c>
      <c r="E10" s="6" t="n">
        <v>26.9</v>
      </c>
    </row>
    <row r="16" customFormat="false" ht="14.65" hidden="false" customHeight="false" outlineLevel="0" collapsed="false">
      <c r="B16" s="7" t="s">
        <v>9</v>
      </c>
    </row>
    <row r="18" customFormat="false" ht="14.65" hidden="false" customHeight="false" outlineLevel="0" collapsed="false">
      <c r="B18" s="1" t="s">
        <v>10</v>
      </c>
      <c r="C18" s="2" t="s">
        <v>1</v>
      </c>
      <c r="D18" s="2" t="s">
        <v>2</v>
      </c>
      <c r="E18" s="2" t="s">
        <v>3</v>
      </c>
    </row>
    <row r="19" customFormat="false" ht="14.65" hidden="false" customHeight="false" outlineLevel="0" collapsed="false">
      <c r="B19" s="3" t="s">
        <v>4</v>
      </c>
      <c r="C19" s="8" t="n">
        <f aca="false">C27/C$33*100</f>
        <v>15.1960175981489</v>
      </c>
      <c r="D19" s="8" t="n">
        <f aca="false">D27/D$33*100</f>
        <v>7.00609533505523</v>
      </c>
      <c r="E19" s="8" t="n">
        <f aca="false">E27/E$33*100</f>
        <v>17.4721953578337</v>
      </c>
    </row>
    <row r="20" customFormat="false" ht="14.65" hidden="false" customHeight="false" outlineLevel="0" collapsed="false">
      <c r="B20" s="3" t="s">
        <v>5</v>
      </c>
      <c r="C20" s="8" t="n">
        <f aca="false">C28/C$33*100</f>
        <v>19.0975544337647</v>
      </c>
      <c r="D20" s="8" t="n">
        <f aca="false">D28/D$33*100</f>
        <v>9.80585981446331</v>
      </c>
      <c r="E20" s="8" t="n">
        <f aca="false">E28/E$33*100</f>
        <v>9.87850580270793</v>
      </c>
    </row>
    <row r="21" customFormat="false" ht="14.65" hidden="false" customHeight="false" outlineLevel="0" collapsed="false">
      <c r="B21" s="3" t="s">
        <v>6</v>
      </c>
      <c r="C21" s="8" t="n">
        <f aca="false">C29/C$33*100</f>
        <v>34.1898386302587</v>
      </c>
      <c r="D21" s="8" t="n">
        <f aca="false">D29/D$33*100</f>
        <v>29.0412364173865</v>
      </c>
      <c r="E21" s="8" t="n">
        <f aca="false">E29/E$33*100</f>
        <v>40.6080754352031</v>
      </c>
    </row>
    <row r="22" customFormat="false" ht="14.65" hidden="false" customHeight="false" outlineLevel="0" collapsed="false">
      <c r="B22" s="3" t="s">
        <v>7</v>
      </c>
      <c r="C22" s="8" t="n">
        <f aca="false">C30/C$33*100</f>
        <v>6.39669294112466</v>
      </c>
      <c r="D22" s="8" t="n">
        <f aca="false">D30/D$33*100</f>
        <v>4.34843783887452</v>
      </c>
      <c r="E22" s="8" t="n">
        <f aca="false">E30/E$33*100</f>
        <v>8.67625725338491</v>
      </c>
    </row>
    <row r="23" customFormat="false" ht="14.65" hidden="false" customHeight="false" outlineLevel="0" collapsed="false">
      <c r="B23" s="5" t="s">
        <v>8</v>
      </c>
      <c r="C23" s="9" t="n">
        <f aca="false">C31/C$33*100</f>
        <v>25.119896396703</v>
      </c>
      <c r="D23" s="9" t="n">
        <f aca="false">D31/D$33*100</f>
        <v>49.7983705942205</v>
      </c>
      <c r="E23" s="9" t="n">
        <f aca="false">E31/E$33*100</f>
        <v>23.3649661508704</v>
      </c>
    </row>
    <row r="26" customFormat="false" ht="14.65" hidden="false" customHeight="false" outlineLevel="0" collapsed="false">
      <c r="B26" s="1" t="s">
        <v>11</v>
      </c>
      <c r="C26" s="2" t="s">
        <v>1</v>
      </c>
      <c r="D26" s="2" t="s">
        <v>2</v>
      </c>
      <c r="E26" s="2" t="s">
        <v>3</v>
      </c>
    </row>
    <row r="27" customFormat="false" ht="14.65" hidden="false" customHeight="false" outlineLevel="0" collapsed="false">
      <c r="B27" s="3" t="s">
        <v>4</v>
      </c>
      <c r="C27" s="10" t="n">
        <f aca="false">772731-D27</f>
        <v>303676</v>
      </c>
      <c r="D27" s="11" t="n">
        <f aca="false">179774+31927+57599+62425+25068+52036+60226</f>
        <v>469055</v>
      </c>
      <c r="E27" s="10" t="n">
        <v>28906</v>
      </c>
    </row>
    <row r="28" customFormat="false" ht="14.65" hidden="false" customHeight="false" outlineLevel="0" collapsed="false">
      <c r="B28" s="3" t="s">
        <v>5</v>
      </c>
      <c r="C28" s="10" t="n">
        <f aca="false">1038142-D28</f>
        <v>381644</v>
      </c>
      <c r="D28" s="10" t="n">
        <f aca="false">163856+60248+147151+94112+29132+49978+112021</f>
        <v>656498</v>
      </c>
      <c r="E28" s="10" t="n">
        <v>16343</v>
      </c>
    </row>
    <row r="29" customFormat="false" ht="14.65" hidden="false" customHeight="false" outlineLevel="0" collapsed="false">
      <c r="B29" s="3" t="s">
        <v>6</v>
      </c>
      <c r="C29" s="10" t="n">
        <f aca="false">2627545-D29</f>
        <v>683247</v>
      </c>
      <c r="D29" s="10" t="n">
        <f aca="false">574670+94089+550476+216289+84614+182421+241739</f>
        <v>1944298</v>
      </c>
      <c r="E29" s="10" t="n">
        <v>67182</v>
      </c>
    </row>
    <row r="30" customFormat="false" ht="14.65" hidden="false" customHeight="false" outlineLevel="0" collapsed="false">
      <c r="B30" s="3" t="s">
        <v>7</v>
      </c>
      <c r="C30" s="10" t="n">
        <f aca="false">418957-D30</f>
        <v>127831</v>
      </c>
      <c r="D30" s="10" t="n">
        <f aca="false">77454+9687+90684+37932+11480+34531+29358</f>
        <v>291126</v>
      </c>
      <c r="E30" s="10" t="n">
        <v>14354</v>
      </c>
    </row>
    <row r="31" customFormat="false" ht="14.65" hidden="false" customHeight="false" outlineLevel="0" collapsed="false">
      <c r="B31" s="5" t="s">
        <v>8</v>
      </c>
      <c r="C31" s="12" t="n">
        <f aca="false">2823452+1012521-D31</f>
        <v>501994</v>
      </c>
      <c r="D31" s="12" t="n">
        <f aca="false">787672+191742+195626+66518+476881+336952+284748+100707+79276+22742+266045+72253+357264+95553</f>
        <v>3333979</v>
      </c>
      <c r="E31" s="12" t="n">
        <f aca="false">31286+7369</f>
        <v>38655</v>
      </c>
    </row>
    <row r="32" customFormat="false" ht="14.65" hidden="false" customHeight="false" outlineLevel="0" collapsed="false">
      <c r="B32" s="0" t="s">
        <v>12</v>
      </c>
      <c r="C32" s="11" t="n">
        <f aca="false">179400-12816-1143+149221-3840-15012+56255-566-448+58241-2688-778+410347-9206-679+322630-7878-477+217754-6560-2819+559468-11332-1127+97850-4176-88+30603-1577-163</f>
        <v>1998396</v>
      </c>
      <c r="D32" s="11" t="n">
        <f aca="false">9026454-245541-87290-C32-273</f>
        <v>6694954</v>
      </c>
      <c r="E32" s="11" t="n">
        <f aca="false">179400-12816-1143</f>
        <v>165441</v>
      </c>
    </row>
    <row r="33" customFormat="false" ht="14.65" hidden="false" customHeight="false" outlineLevel="0" collapsed="false">
      <c r="C33" s="11" t="n">
        <f aca="false">C27+C28+C29+C30+C31</f>
        <v>1998392</v>
      </c>
      <c r="D33" s="11" t="n">
        <f aca="false">D27+D28+D29+D30+D31</f>
        <v>6694956</v>
      </c>
      <c r="E33" s="11" t="n">
        <f aca="false">E27+E28+E29+E30+E31</f>
        <v>16544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