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421252"/>
        <c:axId val="3629087"/>
      </c:lineChart>
      <c:catAx>
        <c:axId val="55421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87"/>
        <c:crossesAt val="0"/>
        <c:auto val="1"/>
        <c:lblAlgn val="ctr"/>
        <c:lblOffset val="100"/>
        <c:noMultiLvlLbl val="0"/>
      </c:catAx>
      <c:valAx>
        <c:axId val="3629087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2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633583"/>
        <c:axId val="51061084"/>
      </c:lineChart>
      <c:catAx>
        <c:axId val="29633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61084"/>
        <c:crossesAt val="0"/>
        <c:auto val="1"/>
        <c:lblAlgn val="ctr"/>
        <c:lblOffset val="100"/>
        <c:noMultiLvlLbl val="0"/>
      </c:catAx>
      <c:valAx>
        <c:axId val="51061084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335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52885817"/>
        <c:axId val="59214372"/>
      </c:barChart>
      <c:catAx>
        <c:axId val="52885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4372"/>
        <c:crossesAt val="0"/>
        <c:auto val="1"/>
        <c:lblAlgn val="ctr"/>
        <c:lblOffset val="100"/>
        <c:noMultiLvlLbl val="0"/>
      </c:catAx>
      <c:valAx>
        <c:axId val="59214372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8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968911"/>
        <c:axId val="47649740"/>
      </c:lineChart>
      <c:catAx>
        <c:axId val="28968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40"/>
        <c:crossesAt val="0"/>
        <c:auto val="1"/>
        <c:lblAlgn val="ctr"/>
        <c:lblOffset val="100"/>
        <c:noMultiLvlLbl val="0"/>
      </c:catAx>
      <c:valAx>
        <c:axId val="47649740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91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913048"/>
        <c:axId val="79747648"/>
      </c:lineChart>
      <c:catAx>
        <c:axId val="189130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48"/>
        <c:crossesAt val="0"/>
        <c:auto val="1"/>
        <c:lblAlgn val="ctr"/>
        <c:lblOffset val="100"/>
        <c:noMultiLvlLbl val="0"/>
      </c:catAx>
      <c:valAx>
        <c:axId val="79747648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1304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