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CUADRO 23 Y GRÁFICO 11" sheetId="1" state="visible" r:id="rId2"/>
  </sheets>
  <definedNames>
    <definedName function="false" hidden="false" localSheetId="0" name="_xlnm.Print_Area" vbProcedure="false">'CUADRO 23 Y GRÁFICO 1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CUADRO nº 23</t>
  </si>
  <si>
    <t xml:space="preserve">AGREGACION DE LOS PRESUPUESTOS LIQUIDADOS DEL CONJUNTO DE LAS DIPUTACIONES ARAGONESA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ppto nac 96</t>
  </si>
  <si>
    <t xml:space="preserve">ppto nac 95</t>
  </si>
  <si>
    <t xml:space="preserve">ARA95/NAC95</t>
  </si>
  <si>
    <t xml:space="preserve">INC nac 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######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dato (t-1)</t>
  </si>
  <si>
    <t xml:space="preserve">Art. 54 de la LRHL* = carga financiera / Ing. corrtes. tributarios (t-1)</t>
  </si>
  <si>
    <t xml:space="preserve">ojo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8625491977"/>
          <c:y val="0.231337767923134"/>
          <c:w val="0.880108991825613"/>
          <c:h val="0.732446415373245"/>
        </c:manualLayout>
      </c:layout>
      <c:lineChart>
        <c:grouping val="standard"/>
        <c:varyColors val="0"/>
        <c:ser>
          <c:idx val="0"/>
          <c:order val="0"/>
          <c:tx>
            <c:strRef>
              <c:f>'CUADRO 23 Y GRÁFICO 11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2:$H$62</c:f>
              <c:numCache>
                <c:formatCode>General</c:formatCode>
                <c:ptCount val="7"/>
                <c:pt idx="0">
                  <c:v>2362</c:v>
                </c:pt>
                <c:pt idx="1">
                  <c:v>2036</c:v>
                </c:pt>
                <c:pt idx="2">
                  <c:v>4428</c:v>
                </c:pt>
                <c:pt idx="3">
                  <c:v>3409</c:v>
                </c:pt>
                <c:pt idx="4">
                  <c:v>5046</c:v>
                </c:pt>
                <c:pt idx="5">
                  <c:v>3895</c:v>
                </c:pt>
                <c:pt idx="6">
                  <c:v>4777.27446277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3 Y GRÁFICO 11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3:$H$63</c:f>
              <c:numCache>
                <c:formatCode>General</c:formatCode>
                <c:ptCount val="7"/>
                <c:pt idx="0">
                  <c:v>14128</c:v>
                </c:pt>
                <c:pt idx="1">
                  <c:v>8760</c:v>
                </c:pt>
                <c:pt idx="2">
                  <c:v>7733</c:v>
                </c:pt>
                <c:pt idx="3">
                  <c:v>7812</c:v>
                </c:pt>
                <c:pt idx="4">
                  <c:v>7737</c:v>
                </c:pt>
                <c:pt idx="5">
                  <c:v>11028</c:v>
                </c:pt>
                <c:pt idx="6">
                  <c:v>11454.683634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3 Y GRÁFICO 11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4:$H$64</c:f>
              <c:numCache>
                <c:formatCode>General</c:formatCode>
                <c:ptCount val="7"/>
                <c:pt idx="0">
                  <c:v>1766</c:v>
                </c:pt>
                <c:pt idx="1">
                  <c:v>2700</c:v>
                </c:pt>
                <c:pt idx="2">
                  <c:v>2478</c:v>
                </c:pt>
                <c:pt idx="3">
                  <c:v>2179</c:v>
                </c:pt>
                <c:pt idx="4">
                  <c:v>962</c:v>
                </c:pt>
                <c:pt idx="5">
                  <c:v>2154</c:v>
                </c:pt>
                <c:pt idx="6">
                  <c:v>2039.83419434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2117"/>
        <c:axId val="61427747"/>
      </c:lineChart>
      <c:lineChart>
        <c:grouping val="standard"/>
        <c:varyColors val="0"/>
        <c:ser>
          <c:idx val="3"/>
          <c:order val="3"/>
          <c:tx>
            <c:strRef>
              <c:f>'CUADRO 23 Y GRÁFICO 11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5:$H$65</c:f>
              <c:numCache>
                <c:formatCode>General</c:formatCode>
                <c:ptCount val="7"/>
                <c:pt idx="0">
                  <c:v>20.2188667333088</c:v>
                </c:pt>
                <c:pt idx="1">
                  <c:v>34.2160571668768</c:v>
                </c:pt>
                <c:pt idx="2">
                  <c:v>33.857095600397</c:v>
                </c:pt>
                <c:pt idx="3">
                  <c:v>30.4142067285165</c:v>
                </c:pt>
                <c:pt idx="4">
                  <c:v>26.8687262450054</c:v>
                </c:pt>
                <c:pt idx="5">
                  <c:v>27.9987944544907</c:v>
                </c:pt>
                <c:pt idx="6">
                  <c:v>28.199291769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99390"/>
        <c:axId val="51850136"/>
      </c:lineChart>
      <c:catAx>
        <c:axId val="2662211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27747"/>
        <c:crossesAt val="0"/>
        <c:auto val="1"/>
        <c:lblAlgn val="ctr"/>
        <c:lblOffset val="100"/>
        <c:noMultiLvlLbl val="0"/>
      </c:catAx>
      <c:valAx>
        <c:axId val="6142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1983045716016"/>
              <c:y val="-0.13106676521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22117"/>
        <c:crossesAt val="1"/>
        <c:crossBetween val="midCat"/>
      </c:valAx>
      <c:catAx>
        <c:axId val="11899390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50136"/>
        <c:auto val="1"/>
        <c:lblAlgn val="ctr"/>
        <c:lblOffset val="100"/>
        <c:noMultiLvlLbl val="0"/>
      </c:catAx>
      <c:valAx>
        <c:axId val="518501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01271571299"/>
              <c:y val="0.16136979551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8993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42839842567"/>
          <c:y val="0.042251786154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66</xdr:row>
      <xdr:rowOff>21960</xdr:rowOff>
    </xdr:from>
    <xdr:to>
      <xdr:col>4</xdr:col>
      <xdr:colOff>372600</xdr:colOff>
      <xdr:row>81</xdr:row>
      <xdr:rowOff>153360</xdr:rowOff>
    </xdr:to>
    <xdr:graphicFrame>
      <xdr:nvGraphicFramePr>
        <xdr:cNvPr id="0" name="Chart 1"/>
        <xdr:cNvGraphicFramePr/>
      </xdr:nvGraphicFramePr>
      <xdr:xfrm>
        <a:off x="112680" y="12301560"/>
        <a:ext cx="594504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32" min="32" style="2" width="11.42"/>
  </cols>
  <sheetData>
    <row r="1" customFormat="false" ht="14.6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6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s">
        <v>4</v>
      </c>
      <c r="H4" s="9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1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3" t="s">
        <v>19</v>
      </c>
      <c r="W4" s="14"/>
      <c r="X4" s="14"/>
      <c r="Y4" s="15" t="n">
        <v>1989</v>
      </c>
      <c r="Z4" s="16" t="n">
        <v>1988</v>
      </c>
      <c r="AA4" s="17"/>
      <c r="AB4" s="3" t="s">
        <v>20</v>
      </c>
      <c r="AC4" s="3" t="s">
        <v>21</v>
      </c>
      <c r="AD4" s="0" t="s">
        <v>22</v>
      </c>
      <c r="AE4" s="0" t="s">
        <v>23</v>
      </c>
    </row>
    <row r="5" customFormat="false" ht="14.65" hidden="false" customHeight="false" outlineLevel="0" collapsed="false">
      <c r="A5" s="18" t="s">
        <v>24</v>
      </c>
      <c r="B5" s="19"/>
      <c r="C5" s="19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2"/>
      <c r="P5" s="23" t="s">
        <v>25</v>
      </c>
      <c r="Q5" s="24"/>
      <c r="R5" s="24"/>
      <c r="S5" s="24"/>
      <c r="T5" s="24"/>
      <c r="U5" s="24"/>
      <c r="V5" s="25"/>
      <c r="W5" s="3"/>
      <c r="X5" s="3"/>
      <c r="Y5" s="19"/>
      <c r="Z5" s="3"/>
      <c r="AA5" s="3"/>
      <c r="AB5" s="3"/>
      <c r="AC5" s="3"/>
    </row>
    <row r="6" s="33" customFormat="true" ht="14.65" hidden="false" customHeight="false" outlineLevel="0" collapsed="false">
      <c r="A6" s="18" t="s">
        <v>26</v>
      </c>
      <c r="B6" s="26" t="n">
        <f aca="false">B7+B10+B11</f>
        <v>14291</v>
      </c>
      <c r="C6" s="26" t="n">
        <f aca="false">C7+C10+C11</f>
        <v>16102</v>
      </c>
      <c r="D6" s="26" t="n">
        <f aca="false">D7+D10+D11</f>
        <v>16914</v>
      </c>
      <c r="E6" s="26" t="n">
        <f aca="false">E7+E10+E11</f>
        <v>17113</v>
      </c>
      <c r="F6" s="26" t="n">
        <f aca="false">F7+F10+F11</f>
        <v>18180</v>
      </c>
      <c r="G6" s="26" t="n">
        <f aca="false">G7+G10+G11</f>
        <v>19097</v>
      </c>
      <c r="H6" s="27" t="n">
        <f aca="false">H7+H10+H11</f>
        <v>19912.4423339328</v>
      </c>
      <c r="I6" s="28" t="n">
        <f aca="false">100*(B6-Y6)/Y6</f>
        <v>13.8815841899753</v>
      </c>
      <c r="J6" s="28" t="n">
        <f aca="false">100*(C6-B6)/B6</f>
        <v>12.6723112448394</v>
      </c>
      <c r="K6" s="28" t="n">
        <f aca="false">100*(D6-C6)/C6</f>
        <v>5.04285181964973</v>
      </c>
      <c r="L6" s="28" t="n">
        <f aca="false">100*(E6-D6)/D6</f>
        <v>1.17654014425919</v>
      </c>
      <c r="M6" s="28" t="n">
        <f aca="false">100*(F6-E6)/E6</f>
        <v>6.23502600362298</v>
      </c>
      <c r="N6" s="28" t="n">
        <f aca="false">100*(G6-F6)/F6</f>
        <v>5.04400440044004</v>
      </c>
      <c r="O6" s="29" t="n">
        <f aca="false">100*(H6-G6)/G6</f>
        <v>4.27000227225654</v>
      </c>
      <c r="P6" s="28" t="n">
        <f aca="false">100*(B6/B45)</f>
        <v>43.8616413970904</v>
      </c>
      <c r="Q6" s="28" t="n">
        <f aca="false">100*(C6/C45)</f>
        <v>57.8085732749336</v>
      </c>
      <c r="R6" s="28" t="n">
        <f aca="false">100*(D6/D45)</f>
        <v>61.806621354966</v>
      </c>
      <c r="S6" s="28" t="n">
        <f aca="false">100*(E6/E45)</f>
        <v>61.8422954611159</v>
      </c>
      <c r="T6" s="28" t="n">
        <f aca="false">100*(F6/F45)</f>
        <v>66.5008413197747</v>
      </c>
      <c r="U6" s="28" t="n">
        <f aca="false">100*(G6/G45)</f>
        <v>58.7328925111487</v>
      </c>
      <c r="V6" s="30" t="n">
        <f aca="false">100*(H6/H45)</f>
        <v>58.5403951872692</v>
      </c>
      <c r="W6" s="14"/>
      <c r="X6" s="14"/>
      <c r="Y6" s="26" t="n">
        <f aca="false">Y7+Y10+Y11</f>
        <v>12549</v>
      </c>
      <c r="Z6" s="14" t="n">
        <f aca="false">Z7+Z10+Z11</f>
        <v>10916</v>
      </c>
      <c r="AA6" s="14"/>
      <c r="AB6" s="31" t="n">
        <v>348691</v>
      </c>
      <c r="AC6" s="31" t="n">
        <v>333693</v>
      </c>
      <c r="AD6" s="32"/>
      <c r="AE6" s="33" t="n">
        <v>4.49</v>
      </c>
      <c r="AF6" s="34" t="n">
        <f aca="false">AF7+AF10+AF11</f>
        <v>19912.4423339328</v>
      </c>
    </row>
    <row r="7" s="43" customFormat="true" ht="14.65" hidden="false" customHeight="false" outlineLevel="0" collapsed="false">
      <c r="A7" s="35" t="s">
        <v>27</v>
      </c>
      <c r="B7" s="36" t="n">
        <f aca="false">B8+B9</f>
        <v>10362</v>
      </c>
      <c r="C7" s="36" t="n">
        <f aca="false">C8+C9</f>
        <v>11215</v>
      </c>
      <c r="D7" s="36" t="n">
        <f aca="false">D8+D9</f>
        <v>11508</v>
      </c>
      <c r="E7" s="36" t="n">
        <f aca="false">E8+E9</f>
        <v>11005</v>
      </c>
      <c r="F7" s="36" t="n">
        <f aca="false">F8+F9</f>
        <v>11651</v>
      </c>
      <c r="G7" s="36" t="n">
        <f aca="false">G8+G9</f>
        <v>12493</v>
      </c>
      <c r="H7" s="37" t="n">
        <f aca="false">H8+H9</f>
        <v>13051.1494567577</v>
      </c>
      <c r="I7" s="38" t="n">
        <f aca="false">100*(B7-Y7)/Y7</f>
        <v>7.6347771891555</v>
      </c>
      <c r="J7" s="38" t="n">
        <f aca="false">100*(C7-B7)/B7</f>
        <v>8.23200154410345</v>
      </c>
      <c r="K7" s="38" t="n">
        <f aca="false">100*(D7-C7)/C7</f>
        <v>2.6125724476148</v>
      </c>
      <c r="L7" s="38" t="n">
        <f aca="false">100*(E7-D7)/D7</f>
        <v>-4.37087243656587</v>
      </c>
      <c r="M7" s="38" t="n">
        <f aca="false">100*(F7-E7)/E7</f>
        <v>5.87005906406179</v>
      </c>
      <c r="N7" s="38" t="n">
        <f aca="false">100*(G7-F7)/F7</f>
        <v>7.22684748090293</v>
      </c>
      <c r="O7" s="39" t="n">
        <f aca="false">100*(H7-G7)/G7</f>
        <v>4.46769756469781</v>
      </c>
      <c r="P7" s="38" t="n">
        <f aca="false">100*(B7/B45)</f>
        <v>31.8028359216745</v>
      </c>
      <c r="Q7" s="38" t="n">
        <f aca="false">100*(C7/C45)</f>
        <v>40.2635169096001</v>
      </c>
      <c r="R7" s="38" t="n">
        <f aca="false">100*(D7/D45)</f>
        <v>42.0521815391362</v>
      </c>
      <c r="S7" s="38" t="n">
        <f aca="false">100*(E7/E45)</f>
        <v>39.7694420352703</v>
      </c>
      <c r="T7" s="38" t="n">
        <f aca="false">100*(F7/F45)</f>
        <v>42.6183334552637</v>
      </c>
      <c r="U7" s="38" t="n">
        <f aca="false">100*(G7/G45)</f>
        <v>38.4222666461633</v>
      </c>
      <c r="V7" s="40" t="n">
        <f aca="false">100*(H7/H45)</f>
        <v>38.3689471152789</v>
      </c>
      <c r="W7" s="41"/>
      <c r="X7" s="41"/>
      <c r="Y7" s="36" t="n">
        <f aca="false">Y8+Y9</f>
        <v>9627</v>
      </c>
      <c r="Z7" s="41" t="n">
        <f aca="false">Z9+Z8</f>
        <v>8752</v>
      </c>
      <c r="AA7" s="41"/>
      <c r="AB7" s="42" t="n">
        <v>221121</v>
      </c>
      <c r="AC7" s="42" t="n">
        <v>212173</v>
      </c>
      <c r="AE7" s="43" t="n">
        <v>4.22</v>
      </c>
      <c r="AF7" s="44" t="n">
        <f aca="false">AF8+AF9</f>
        <v>13051.1494567577</v>
      </c>
    </row>
    <row r="8" customFormat="false" ht="14.65" hidden="false" customHeight="false" outlineLevel="0" collapsed="false">
      <c r="A8" s="45" t="s">
        <v>28</v>
      </c>
      <c r="B8" s="19" t="n">
        <v>6986</v>
      </c>
      <c r="C8" s="19" t="n">
        <v>7573</v>
      </c>
      <c r="D8" s="19" t="n">
        <v>7786</v>
      </c>
      <c r="E8" s="19" t="n">
        <v>7638</v>
      </c>
      <c r="F8" s="19" t="n">
        <v>7900</v>
      </c>
      <c r="G8" s="19" t="n">
        <v>8417</v>
      </c>
      <c r="H8" s="20" t="n">
        <v>8660.05256907702</v>
      </c>
      <c r="I8" s="21" t="n">
        <f aca="false">100*(B8-Y8)/Y8</f>
        <v>16.3751457604531</v>
      </c>
      <c r="J8" s="21" t="n">
        <f aca="false">100*(C8-B8)/B8</f>
        <v>8.40251932436301</v>
      </c>
      <c r="K8" s="21" t="n">
        <f aca="false">100*(D8-C8)/C8</f>
        <v>2.8126237950614</v>
      </c>
      <c r="L8" s="21" t="n">
        <f aca="false">100*(E8-D8)/D8</f>
        <v>-1.90084767531467</v>
      </c>
      <c r="M8" s="21" t="n">
        <f aca="false">100*(F8-E8)/E8</f>
        <v>3.43021733438073</v>
      </c>
      <c r="N8" s="21" t="n">
        <f aca="false">100*(G8-F8)/F8</f>
        <v>6.54430379746836</v>
      </c>
      <c r="O8" s="22" t="n">
        <f aca="false">100*(H8-G8)/G8</f>
        <v>2.88763893402665</v>
      </c>
      <c r="P8" s="21" t="n">
        <f aca="false">100*(B8/B45)</f>
        <v>21.4412865999632</v>
      </c>
      <c r="Q8" s="21" t="n">
        <f aca="false">100*(C8/C45)</f>
        <v>27.1881955912975</v>
      </c>
      <c r="R8" s="21" t="n">
        <f aca="false">100*(D8/D45)</f>
        <v>28.4513630051889</v>
      </c>
      <c r="S8" s="21" t="n">
        <f aca="false">100*(E8/E45)</f>
        <v>27.601908065915</v>
      </c>
      <c r="T8" s="21" t="n">
        <f aca="false">100*(F8/F45)</f>
        <v>28.8975053039725</v>
      </c>
      <c r="U8" s="21" t="n">
        <f aca="false">100*(G8/G45)</f>
        <v>25.8865139166539</v>
      </c>
      <c r="V8" s="46" t="n">
        <f aca="false">100*(H8/H45)</f>
        <v>25.4596041627891</v>
      </c>
      <c r="W8" s="3"/>
      <c r="X8" s="3"/>
      <c r="Y8" s="19" t="n">
        <v>6003</v>
      </c>
      <c r="Z8" s="3" t="n">
        <v>5310</v>
      </c>
      <c r="AA8" s="3"/>
      <c r="AB8" s="47" t="n">
        <v>158289</v>
      </c>
      <c r="AC8" s="47" t="n">
        <v>153850</v>
      </c>
      <c r="AD8" s="0" t="n">
        <f aca="false">G8/AC8</f>
        <v>0.0547091322716932</v>
      </c>
      <c r="AE8" s="0" t="n">
        <v>2.89</v>
      </c>
      <c r="AF8" s="2" t="n">
        <f aca="false">(AD8*AB8+(1+AE8/100)*G8)/2</f>
        <v>8660.05256907702</v>
      </c>
    </row>
    <row r="9" customFormat="false" ht="14.65" hidden="false" customHeight="false" outlineLevel="0" collapsed="false">
      <c r="A9" s="45" t="s">
        <v>29</v>
      </c>
      <c r="B9" s="19" t="n">
        <v>3376</v>
      </c>
      <c r="C9" s="19" t="n">
        <v>3642</v>
      </c>
      <c r="D9" s="19" t="n">
        <v>3722</v>
      </c>
      <c r="E9" s="19" t="n">
        <v>3367</v>
      </c>
      <c r="F9" s="19" t="n">
        <v>3751</v>
      </c>
      <c r="G9" s="19" t="n">
        <v>4076</v>
      </c>
      <c r="H9" s="20" t="n">
        <v>4391.09688768068</v>
      </c>
      <c r="I9" s="21" t="n">
        <f aca="false">100*(B9-Y9)/Y9</f>
        <v>-6.84326710816777</v>
      </c>
      <c r="J9" s="21" t="n">
        <f aca="false">100*(C9-B9)/B9</f>
        <v>7.87914691943128</v>
      </c>
      <c r="K9" s="21" t="n">
        <f aca="false">100*(D9-C9)/C9</f>
        <v>2.19659527732015</v>
      </c>
      <c r="L9" s="21" t="n">
        <f aca="false">100*(E9-D9)/D9</f>
        <v>-9.53788285867813</v>
      </c>
      <c r="M9" s="21" t="n">
        <f aca="false">100*(F9-E9)/E9</f>
        <v>11.4048114048114</v>
      </c>
      <c r="N9" s="21" t="n">
        <f aca="false">100*(G9-F9)/F9</f>
        <v>8.66435617168755</v>
      </c>
      <c r="O9" s="22" t="n">
        <f aca="false">100*(H9-G9)/G9</f>
        <v>7.730541895993</v>
      </c>
      <c r="P9" s="21" t="n">
        <f aca="false">100*(B9/B45)</f>
        <v>10.3615493217114</v>
      </c>
      <c r="Q9" s="21" t="n">
        <f aca="false">100*(C9/C45)</f>
        <v>13.0753213183026</v>
      </c>
      <c r="R9" s="21" t="n">
        <f aca="false">100*(D9/D45)</f>
        <v>13.6008185339472</v>
      </c>
      <c r="S9" s="21" t="n">
        <f aca="false">100*(E9/E45)</f>
        <v>12.1675339693553</v>
      </c>
      <c r="T9" s="21" t="n">
        <f aca="false">100*(F9/F45)</f>
        <v>13.7208281512912</v>
      </c>
      <c r="U9" s="21" t="n">
        <f aca="false">100*(G9/G45)</f>
        <v>12.5357527295095</v>
      </c>
      <c r="V9" s="46" t="n">
        <f aca="false">100*(H9/H45)</f>
        <v>12.9093429524898</v>
      </c>
      <c r="W9" s="3"/>
      <c r="X9" s="3"/>
      <c r="Y9" s="19" t="n">
        <v>3624</v>
      </c>
      <c r="Z9" s="3" t="n">
        <v>3442</v>
      </c>
      <c r="AA9" s="3"/>
      <c r="AB9" s="47" t="n">
        <v>62832</v>
      </c>
      <c r="AC9" s="47" t="n">
        <v>58323</v>
      </c>
      <c r="AD9" s="0" t="n">
        <f aca="false">G9/AC9</f>
        <v>0.069886665637913</v>
      </c>
      <c r="AE9" s="0" t="n">
        <v>7.73</v>
      </c>
      <c r="AF9" s="2" t="n">
        <f aca="false">(AD9*AB9+(1+AE9/100)*G9)/2</f>
        <v>4391.09688768068</v>
      </c>
    </row>
    <row r="10" customFormat="false" ht="14.65" hidden="false" customHeight="false" outlineLevel="0" collapsed="false">
      <c r="A10" s="45" t="s">
        <v>30</v>
      </c>
      <c r="B10" s="19" t="n">
        <v>2077</v>
      </c>
      <c r="C10" s="19" t="n">
        <v>2998</v>
      </c>
      <c r="D10" s="19" t="n">
        <v>3663</v>
      </c>
      <c r="E10" s="19" t="n">
        <v>4312</v>
      </c>
      <c r="F10" s="19" t="n">
        <v>4552</v>
      </c>
      <c r="G10" s="19" t="n">
        <v>4349</v>
      </c>
      <c r="H10" s="20" t="n">
        <v>4443.74696935037</v>
      </c>
      <c r="I10" s="21" t="n">
        <f aca="false">100*(B10-Y10)/Y10</f>
        <v>43.3402346445825</v>
      </c>
      <c r="J10" s="21" t="n">
        <f aca="false">100*(C10-B10)/B10</f>
        <v>44.3428021184401</v>
      </c>
      <c r="K10" s="21" t="n">
        <f aca="false">100*(D10-C10)/C10</f>
        <v>22.1814543028686</v>
      </c>
      <c r="L10" s="21" t="n">
        <f aca="false">100*(E10-D10)/D10</f>
        <v>17.7177177177177</v>
      </c>
      <c r="M10" s="21" t="n">
        <f aca="false">100*(F10-E10)/E10</f>
        <v>5.56586270871985</v>
      </c>
      <c r="N10" s="21" t="n">
        <f aca="false">100*(G10-F10)/F10</f>
        <v>-4.45957820738137</v>
      </c>
      <c r="O10" s="22" t="n">
        <f aca="false">100*(H10-G10)/G10</f>
        <v>2.17859207519831</v>
      </c>
      <c r="P10" s="21" t="n">
        <f aca="false">100*(B10/B45)</f>
        <v>6.3746854091216</v>
      </c>
      <c r="Q10" s="21" t="n">
        <f aca="false">100*(C10/C45)</f>
        <v>10.7632655991958</v>
      </c>
      <c r="R10" s="21" t="n">
        <f aca="false">100*(D10/D45)</f>
        <v>13.3852225389169</v>
      </c>
      <c r="S10" s="21" t="n">
        <f aca="false">100*(E10/E45)</f>
        <v>15.5825383058687</v>
      </c>
      <c r="T10" s="21" t="n">
        <f aca="false">100*(F10/F45)</f>
        <v>16.6508157143902</v>
      </c>
      <c r="U10" s="21" t="n">
        <f aca="false">100*(G10/G45)</f>
        <v>13.3753652160541</v>
      </c>
      <c r="V10" s="46" t="n">
        <f aca="false">100*(H10/H45)</f>
        <v>13.0641284145591</v>
      </c>
      <c r="W10" s="3"/>
      <c r="X10" s="3"/>
      <c r="Y10" s="19" t="n">
        <v>1449</v>
      </c>
      <c r="Z10" s="3" t="n">
        <v>1467</v>
      </c>
      <c r="AA10" s="3"/>
      <c r="AB10" s="47" t="n">
        <v>55003</v>
      </c>
      <c r="AC10" s="47" t="n">
        <v>53831</v>
      </c>
      <c r="AD10" s="0" t="n">
        <f aca="false">G10/AC10</f>
        <v>0.0807898794374988</v>
      </c>
      <c r="AE10" s="0" t="n">
        <v>2.18</v>
      </c>
      <c r="AF10" s="2" t="n">
        <f aca="false">(AD10*AB10+(1+AE10/100)*G10)/2</f>
        <v>4443.74696935037</v>
      </c>
    </row>
    <row r="11" customFormat="false" ht="14.65" hidden="false" customHeight="false" outlineLevel="0" collapsed="false">
      <c r="A11" s="45" t="s">
        <v>31</v>
      </c>
      <c r="B11" s="19" t="n">
        <v>1852</v>
      </c>
      <c r="C11" s="19" t="n">
        <v>1889</v>
      </c>
      <c r="D11" s="19" t="n">
        <v>1743</v>
      </c>
      <c r="E11" s="19" t="n">
        <v>1796</v>
      </c>
      <c r="F11" s="19" t="n">
        <v>1977</v>
      </c>
      <c r="G11" s="19" t="n">
        <v>2255</v>
      </c>
      <c r="H11" s="20" t="n">
        <v>2417.54590782476</v>
      </c>
      <c r="I11" s="21" t="n">
        <f aca="false">100*(B11-Y11)/Y11</f>
        <v>25.7298031228785</v>
      </c>
      <c r="J11" s="21" t="n">
        <f aca="false">100*(C11-B11)/B11</f>
        <v>1.99784017278618</v>
      </c>
      <c r="K11" s="21" t="n">
        <f aca="false">100*(D11-C11)/C11</f>
        <v>-7.7289571201694</v>
      </c>
      <c r="L11" s="21" t="n">
        <f aca="false">100*(E11-D11)/D11</f>
        <v>3.04073436603557</v>
      </c>
      <c r="M11" s="21" t="n">
        <f aca="false">100*(F11-E11)/E11</f>
        <v>10.0779510022272</v>
      </c>
      <c r="N11" s="21" t="n">
        <f aca="false">100*(G11-F11)/F11</f>
        <v>14.0617096611027</v>
      </c>
      <c r="O11" s="22" t="n">
        <f aca="false">100*(H11-G11)/G11</f>
        <v>7.20824424943493</v>
      </c>
      <c r="P11" s="21" t="n">
        <f aca="false">100*(B11/B45)</f>
        <v>5.68412006629427</v>
      </c>
      <c r="Q11" s="21" t="n">
        <f aca="false">100*(C11/C45)</f>
        <v>6.78179076613772</v>
      </c>
      <c r="R11" s="21" t="n">
        <f aca="false">100*(D11/D45)</f>
        <v>6.36921727691296</v>
      </c>
      <c r="S11" s="21" t="n">
        <f aca="false">100*(E11/E45)</f>
        <v>6.49031511997687</v>
      </c>
      <c r="T11" s="21" t="n">
        <f aca="false">100*(F11/F45)</f>
        <v>7.23169215012071</v>
      </c>
      <c r="U11" s="21" t="n">
        <f aca="false">100*(G11/G45)</f>
        <v>6.93526064893126</v>
      </c>
      <c r="V11" s="46" t="n">
        <f aca="false">100*(H11/H45)</f>
        <v>7.10731965743124</v>
      </c>
      <c r="W11" s="3"/>
      <c r="X11" s="3"/>
      <c r="Y11" s="19" t="n">
        <v>1473</v>
      </c>
      <c r="Z11" s="3" t="n">
        <v>697</v>
      </c>
      <c r="AA11" s="3"/>
      <c r="AB11" s="47" t="n">
        <v>72567</v>
      </c>
      <c r="AC11" s="47" t="n">
        <v>67689</v>
      </c>
      <c r="AD11" s="0" t="n">
        <f aca="false">G11/AC11</f>
        <v>0.033314127849429</v>
      </c>
      <c r="AE11" s="0" t="n">
        <v>7.21</v>
      </c>
      <c r="AF11" s="2" t="n">
        <f aca="false">(AD11*AB11+(1+AE11/100)*G11)/2</f>
        <v>2417.54590782476</v>
      </c>
    </row>
    <row r="12" s="33" customFormat="true" ht="14.65" hidden="false" customHeight="false" outlineLevel="0" collapsed="false">
      <c r="A12" s="18" t="s">
        <v>32</v>
      </c>
      <c r="B12" s="26" t="n">
        <f aca="false">B13+B14+B15+B16+B17</f>
        <v>16653</v>
      </c>
      <c r="C12" s="26" t="n">
        <f aca="false">C13+C14+C15+C16+C17</f>
        <v>18138</v>
      </c>
      <c r="D12" s="26" t="n">
        <f aca="false">D13+D14+D15+D16+D17</f>
        <v>21342</v>
      </c>
      <c r="E12" s="26" t="n">
        <f aca="false">E13+E14+E15+E16+E17</f>
        <v>20522</v>
      </c>
      <c r="F12" s="26" t="n">
        <f aca="false">F13+F14+F15+F16+F17</f>
        <v>23226</v>
      </c>
      <c r="G12" s="26" t="n">
        <f aca="false">G13+G14+G15+G16+G17</f>
        <v>22992</v>
      </c>
      <c r="H12" s="27" t="n">
        <f aca="false">H13+H14+H15+H16+H17</f>
        <v>24689.716796712</v>
      </c>
      <c r="I12" s="28" t="n">
        <f aca="false">100*(B12-Y12)/Y12</f>
        <v>-12.3849108223286</v>
      </c>
      <c r="J12" s="28" t="n">
        <f aca="false">100*(C12-B12)/B12</f>
        <v>8.91731219600072</v>
      </c>
      <c r="K12" s="28" t="n">
        <f aca="false">100*(D12-C12)/C12</f>
        <v>17.6645716175984</v>
      </c>
      <c r="L12" s="28" t="n">
        <f aca="false">100*(E12-D12)/D12</f>
        <v>-3.84218911067379</v>
      </c>
      <c r="M12" s="28" t="n">
        <f aca="false">100*(F12-E12)/E12</f>
        <v>13.1761036935971</v>
      </c>
      <c r="N12" s="28" t="n">
        <f aca="false">100*(G12-F12)/F12</f>
        <v>-1.00749160423663</v>
      </c>
      <c r="O12" s="29" t="n">
        <f aca="false">100*(H12-G12)/G12</f>
        <v>7.38394570594979</v>
      </c>
      <c r="P12" s="28" t="n">
        <f aca="false">100*(B12/B46)</f>
        <v>53.8252690778629</v>
      </c>
      <c r="Q12" s="28" t="n">
        <f aca="false">100*(C12/C46)</f>
        <v>60.1891488302638</v>
      </c>
      <c r="R12" s="28" t="n">
        <f aca="false">100*(D12/D46)</f>
        <v>79.4564408041698</v>
      </c>
      <c r="S12" s="28" t="n">
        <f aca="false">100*(E12/E46)</f>
        <v>77.643675986531</v>
      </c>
      <c r="T12" s="28" t="n">
        <f aca="false">100*(F12/F46)</f>
        <v>79.0026871662302</v>
      </c>
      <c r="U12" s="28" t="n">
        <f aca="false">100*(G12/G46)</f>
        <v>70.1831501831502</v>
      </c>
      <c r="V12" s="30" t="n">
        <f aca="false">100*(H12/H46)</f>
        <v>69.5070039250814</v>
      </c>
      <c r="W12" s="14"/>
      <c r="X12" s="14"/>
      <c r="Y12" s="26" t="n">
        <f aca="false">Y13+Y14+Y15+Y16+Y17</f>
        <v>19007</v>
      </c>
      <c r="Z12" s="14" t="n">
        <f aca="false">Z13+Z14+Z15+Z16+Z17</f>
        <v>13747</v>
      </c>
      <c r="AA12" s="14"/>
      <c r="AB12" s="31" t="n">
        <v>437419</v>
      </c>
      <c r="AC12" s="31" t="n">
        <v>407629</v>
      </c>
      <c r="AE12" s="33" t="n">
        <v>7.31</v>
      </c>
      <c r="AF12" s="34" t="e">
        <f aca="false">AF13+AF14+AF15+AF16+AF17</f>
        <v>#DIV/0!</v>
      </c>
    </row>
    <row r="13" customFormat="false" ht="14.65" hidden="false" customHeight="false" outlineLevel="0" collapsed="false">
      <c r="A13" s="45" t="s">
        <v>33</v>
      </c>
      <c r="B13" s="19" t="n">
        <v>656</v>
      </c>
      <c r="C13" s="19" t="n">
        <v>663</v>
      </c>
      <c r="D13" s="19" t="n">
        <v>1417</v>
      </c>
      <c r="E13" s="19" t="n">
        <v>1382</v>
      </c>
      <c r="F13" s="19" t="n">
        <v>952</v>
      </c>
      <c r="G13" s="19" t="n">
        <v>1471</v>
      </c>
      <c r="H13" s="20" t="n">
        <v>1517.30123293914</v>
      </c>
      <c r="I13" s="21" t="n">
        <f aca="false">100*(B13-Y13)/Y13</f>
        <v>-64.4444444444444</v>
      </c>
      <c r="J13" s="21" t="n">
        <f aca="false">100*(C13-B13)/B13</f>
        <v>1.06707317073171</v>
      </c>
      <c r="K13" s="21" t="n">
        <f aca="false">100*(D13-C13)/C13</f>
        <v>113.725490196078</v>
      </c>
      <c r="L13" s="21" t="n">
        <f aca="false">100*(E13-D13)/D13</f>
        <v>-2.47000705716302</v>
      </c>
      <c r="M13" s="21" t="n">
        <f aca="false">100*(F13-E13)/E13</f>
        <v>-31.1143270622287</v>
      </c>
      <c r="N13" s="21" t="n">
        <f aca="false">100*(G13-F13)/F13</f>
        <v>54.5168067226891</v>
      </c>
      <c r="O13" s="22" t="n">
        <f aca="false">100*(H13-G13)/G13</f>
        <v>3.14760251115839</v>
      </c>
      <c r="P13" s="21" t="n">
        <f aca="false">100*(B13/B46)</f>
        <v>2.12030123791978</v>
      </c>
      <c r="Q13" s="21" t="n">
        <f aca="false">100*(C13/C46)</f>
        <v>2.20009955201593</v>
      </c>
      <c r="R13" s="21" t="n">
        <f aca="false">100*(D13/D46)</f>
        <v>5.27550260610573</v>
      </c>
      <c r="S13" s="21" t="n">
        <f aca="false">100*(E13/E46)</f>
        <v>5.22870871325338</v>
      </c>
      <c r="T13" s="21" t="n">
        <f aca="false">100*(F13/F46)</f>
        <v>3.23820538113541</v>
      </c>
      <c r="U13" s="21" t="n">
        <f aca="false">100*(G13/G46)</f>
        <v>4.49023199023199</v>
      </c>
      <c r="V13" s="46" t="n">
        <f aca="false">100*(H13/H46)</f>
        <v>4.27153796950302</v>
      </c>
      <c r="W13" s="3"/>
      <c r="X13" s="3"/>
      <c r="Y13" s="19" t="n">
        <v>1845</v>
      </c>
      <c r="Z13" s="3" t="n">
        <v>487</v>
      </c>
      <c r="AA13" s="3"/>
      <c r="AB13" s="47" t="n">
        <v>24727</v>
      </c>
      <c r="AC13" s="47" t="n">
        <v>23973</v>
      </c>
      <c r="AD13" s="0" t="n">
        <f aca="false">G13/AC13</f>
        <v>0.0613606974512994</v>
      </c>
      <c r="AE13" s="0" t="n">
        <v>3.15</v>
      </c>
      <c r="AF13" s="2" t="n">
        <f aca="false">(AD13*AB13+(1+AE13/100)*G13)/2</f>
        <v>1517.30123293914</v>
      </c>
    </row>
    <row r="14" customFormat="false" ht="14.65" hidden="false" customHeight="false" outlineLevel="0" collapsed="false">
      <c r="A14" s="45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1"/>
      <c r="J14" s="21"/>
      <c r="K14" s="21"/>
      <c r="L14" s="21"/>
      <c r="M14" s="21"/>
      <c r="N14" s="21"/>
      <c r="O14" s="22"/>
      <c r="P14" s="21" t="n">
        <f aca="false">100*(B14/B46)</f>
        <v>0</v>
      </c>
      <c r="Q14" s="21" t="n">
        <f aca="false">100*(C14/C46)</f>
        <v>0</v>
      </c>
      <c r="R14" s="21" t="n">
        <f aca="false">100*(D14/D46)</f>
        <v>0</v>
      </c>
      <c r="S14" s="21" t="n">
        <f aca="false">100*(E14/E46)</f>
        <v>0</v>
      </c>
      <c r="T14" s="21" t="n">
        <f aca="false">100*(F14/F46)</f>
        <v>0</v>
      </c>
      <c r="U14" s="21" t="n">
        <f aca="false">100*(G14/G46)</f>
        <v>0</v>
      </c>
      <c r="V14" s="46" t="n">
        <f aca="false">100*(H14/H46)</f>
        <v>0</v>
      </c>
      <c r="W14" s="3"/>
      <c r="X14" s="3"/>
      <c r="Y14" s="19" t="n">
        <v>0</v>
      </c>
      <c r="Z14" s="3" t="n">
        <v>0</v>
      </c>
      <c r="AA14" s="3"/>
      <c r="AB14" s="3" t="n">
        <v>0</v>
      </c>
      <c r="AC14" s="3" t="n">
        <v>0</v>
      </c>
      <c r="AD14" s="0" t="e">
        <f aca="false">G14/AC14</f>
        <v>#DIV/0!</v>
      </c>
      <c r="AE14" s="0" t="s">
        <v>35</v>
      </c>
      <c r="AF14" s="2" t="e">
        <f aca="false">(AD14*AB14+(1+AE14/100)*G14)/2</f>
        <v>#DIV/0!</v>
      </c>
    </row>
    <row r="15" customFormat="false" ht="14.65" hidden="false" customHeight="false" outlineLevel="0" collapsed="false">
      <c r="A15" s="45" t="s">
        <v>36</v>
      </c>
      <c r="B15" s="19" t="n">
        <v>1540</v>
      </c>
      <c r="C15" s="19" t="n">
        <v>1583</v>
      </c>
      <c r="D15" s="19" t="n">
        <v>1428</v>
      </c>
      <c r="E15" s="19" t="n">
        <v>1548</v>
      </c>
      <c r="F15" s="19" t="n">
        <v>2398</v>
      </c>
      <c r="G15" s="19" t="n">
        <v>2083</v>
      </c>
      <c r="H15" s="20" t="n">
        <v>2209.81035008731</v>
      </c>
      <c r="I15" s="21" t="n">
        <f aca="false">100*(B15-Y15)/Y15</f>
        <v>-27.0142180094787</v>
      </c>
      <c r="J15" s="21" t="n">
        <f aca="false">100*(C15-B15)/B15</f>
        <v>2.79220779220779</v>
      </c>
      <c r="K15" s="21" t="n">
        <f aca="false">100*(D15-C15)/C15</f>
        <v>-9.79153506001264</v>
      </c>
      <c r="L15" s="21" t="n">
        <f aca="false">100*(E15-D15)/D15</f>
        <v>8.40336134453782</v>
      </c>
      <c r="M15" s="21" t="n">
        <f aca="false">100*(F15-E15)/E15</f>
        <v>54.9095607235142</v>
      </c>
      <c r="N15" s="21" t="n">
        <f aca="false">100*(G15-F15)/F15</f>
        <v>-13.1359466221852</v>
      </c>
      <c r="O15" s="22" t="n">
        <f aca="false">100*(H15-G15)/G15</f>
        <v>6.08787086352919</v>
      </c>
      <c r="P15" s="21" t="n">
        <f aca="false">100*(B15/B46)</f>
        <v>4.97753644267753</v>
      </c>
      <c r="Q15" s="21" t="n">
        <f aca="false">100*(C15/C46)</f>
        <v>5.25302804048449</v>
      </c>
      <c r="R15" s="21" t="n">
        <f aca="false">100*(D15/D46)</f>
        <v>5.31645569620253</v>
      </c>
      <c r="S15" s="21" t="n">
        <f aca="false">100*(E15/E46)</f>
        <v>5.85675910862245</v>
      </c>
      <c r="T15" s="21" t="n">
        <f aca="false">100*(F15/F46)</f>
        <v>8.15674002517092</v>
      </c>
      <c r="U15" s="21" t="n">
        <f aca="false">100*(G15/G46)</f>
        <v>6.35836385836386</v>
      </c>
      <c r="V15" s="46" t="n">
        <f aca="false">100*(H15/H46)</f>
        <v>6.22110403055168</v>
      </c>
      <c r="W15" s="3"/>
      <c r="X15" s="3"/>
      <c r="Y15" s="19" t="n">
        <v>2110</v>
      </c>
      <c r="Z15" s="3" t="n">
        <v>985</v>
      </c>
      <c r="AA15" s="3"/>
      <c r="AB15" s="47" t="n">
        <v>36450</v>
      </c>
      <c r="AC15" s="47" t="n">
        <v>34359</v>
      </c>
      <c r="AD15" s="0" t="n">
        <f aca="false">G15/AC15</f>
        <v>0.0606245816234466</v>
      </c>
      <c r="AE15" s="0" t="n">
        <v>6.09</v>
      </c>
      <c r="AF15" s="2" t="n">
        <f aca="false">(AD15*AB15+(1+AE15/100)*G15)/2</f>
        <v>2209.81035008731</v>
      </c>
    </row>
    <row r="16" customFormat="false" ht="14.65" hidden="false" customHeight="false" outlineLevel="0" collapsed="false">
      <c r="A16" s="45" t="s">
        <v>37</v>
      </c>
      <c r="B16" s="19" t="n">
        <v>14057</v>
      </c>
      <c r="C16" s="19" t="n">
        <v>15416</v>
      </c>
      <c r="D16" s="19" t="n">
        <v>17986</v>
      </c>
      <c r="E16" s="19" t="n">
        <v>17067</v>
      </c>
      <c r="F16" s="19" t="n">
        <v>19307</v>
      </c>
      <c r="G16" s="19" t="n">
        <v>19092</v>
      </c>
      <c r="H16" s="20" t="n">
        <v>20636.9874439328</v>
      </c>
      <c r="I16" s="21" t="n">
        <f aca="false">100*(B16-Y16)/Y16</f>
        <v>-3.51431120873087</v>
      </c>
      <c r="J16" s="21" t="n">
        <f aca="false">100*(C16-B16)/B16</f>
        <v>9.66778117663797</v>
      </c>
      <c r="K16" s="21" t="n">
        <f aca="false">100*(D16-C16)/C16</f>
        <v>16.6709911779969</v>
      </c>
      <c r="L16" s="21" t="n">
        <f aca="false">100*(E16-D16)/D16</f>
        <v>-5.1095296341599</v>
      </c>
      <c r="M16" s="21" t="n">
        <f aca="false">100*(F16-E16)/E16</f>
        <v>13.1247436573504</v>
      </c>
      <c r="N16" s="21" t="n">
        <f aca="false">100*(G16-F16)/F16</f>
        <v>-1.11358574610245</v>
      </c>
      <c r="O16" s="22" t="n">
        <f aca="false">100*(H16-G16)/G16</f>
        <v>8.09232895418375</v>
      </c>
      <c r="P16" s="21" t="n">
        <f aca="false">100*(B16/B46)</f>
        <v>45.4345647887779</v>
      </c>
      <c r="Q16" s="21" t="n">
        <f aca="false">100*(C16/C46)</f>
        <v>51.156462585034</v>
      </c>
      <c r="R16" s="21" t="n">
        <f aca="false">100*(D16/D46)</f>
        <v>66.9620253164557</v>
      </c>
      <c r="S16" s="21" t="n">
        <f aca="false">100*(E16/E46)</f>
        <v>64.5719042033975</v>
      </c>
      <c r="T16" s="21" t="n">
        <f aca="false">100*(F16/F46)</f>
        <v>65.6723017789721</v>
      </c>
      <c r="U16" s="21" t="n">
        <f aca="false">100*(G16/G46)</f>
        <v>58.2783882783883</v>
      </c>
      <c r="V16" s="46" t="n">
        <f aca="false">100*(H16/H46)</f>
        <v>58.0976760113473</v>
      </c>
      <c r="W16" s="3"/>
      <c r="X16" s="3"/>
      <c r="Y16" s="19" t="n">
        <v>14569</v>
      </c>
      <c r="Z16" s="3" t="n">
        <v>11649</v>
      </c>
      <c r="AA16" s="3"/>
      <c r="AB16" s="47" t="n">
        <v>367297</v>
      </c>
      <c r="AC16" s="47" t="n">
        <v>339792</v>
      </c>
      <c r="AD16" s="0" t="n">
        <f aca="false">G16/AC16</f>
        <v>0.0561873145924566</v>
      </c>
      <c r="AE16" s="0" t="n">
        <v>8.09</v>
      </c>
      <c r="AF16" s="2" t="n">
        <f aca="false">(AD16*AB16+(1+AE16/100)*G16)/2</f>
        <v>20636.9874439328</v>
      </c>
    </row>
    <row r="17" customFormat="false" ht="14.65" hidden="false" customHeight="false" outlineLevel="0" collapsed="false">
      <c r="A17" s="45" t="s">
        <v>38</v>
      </c>
      <c r="B17" s="19" t="n">
        <v>400</v>
      </c>
      <c r="C17" s="19" t="n">
        <v>476</v>
      </c>
      <c r="D17" s="19" t="n">
        <v>511</v>
      </c>
      <c r="E17" s="19" t="n">
        <v>525</v>
      </c>
      <c r="F17" s="19" t="n">
        <v>569</v>
      </c>
      <c r="G17" s="19" t="n">
        <v>346</v>
      </c>
      <c r="H17" s="20" t="n">
        <v>325.617769752762</v>
      </c>
      <c r="I17" s="21" t="n">
        <f aca="false">100*(B17-Y17)/Y17</f>
        <v>-17.184265010352</v>
      </c>
      <c r="J17" s="21" t="n">
        <f aca="false">100*(C17-B17)/B17</f>
        <v>19</v>
      </c>
      <c r="K17" s="21" t="n">
        <f aca="false">100*(D17-C17)/C17</f>
        <v>7.35294117647059</v>
      </c>
      <c r="L17" s="21" t="n">
        <f aca="false">100*(E17-D17)/D17</f>
        <v>2.73972602739726</v>
      </c>
      <c r="M17" s="21" t="n">
        <f aca="false">100*(F17-E17)/E17</f>
        <v>8.38095238095238</v>
      </c>
      <c r="N17" s="21" t="n">
        <f aca="false">100*(G17-F17)/F17</f>
        <v>-39.1915641476274</v>
      </c>
      <c r="O17" s="22" t="n">
        <f aca="false">100*(H17-G17)/G17</f>
        <v>-5.8908179905313</v>
      </c>
      <c r="P17" s="21" t="n">
        <f aca="false">100*(B17/B46)</f>
        <v>1.29286660848767</v>
      </c>
      <c r="Q17" s="21" t="n">
        <f aca="false">100*(C17/C46)</f>
        <v>1.57955865272938</v>
      </c>
      <c r="R17" s="21" t="n">
        <f aca="false">100*(D17/D46)</f>
        <v>1.90245718540581</v>
      </c>
      <c r="S17" s="21" t="n">
        <f aca="false">100*(E17/E46)</f>
        <v>1.98630396125761</v>
      </c>
      <c r="T17" s="21" t="n">
        <f aca="false">100*(F17/F46)</f>
        <v>1.93543998095173</v>
      </c>
      <c r="U17" s="21" t="n">
        <f aca="false">100*(G17/G46)</f>
        <v>1.05616605616606</v>
      </c>
      <c r="V17" s="46" t="n">
        <f aca="false">100*(H17/H46)</f>
        <v>0.916685913679478</v>
      </c>
      <c r="W17" s="3"/>
      <c r="X17" s="3"/>
      <c r="Y17" s="19" t="n">
        <v>483</v>
      </c>
      <c r="Z17" s="3" t="n">
        <v>626</v>
      </c>
      <c r="AA17" s="3"/>
      <c r="AB17" s="47" t="n">
        <v>8945</v>
      </c>
      <c r="AC17" s="47" t="n">
        <v>9505</v>
      </c>
      <c r="AD17" s="0" t="n">
        <f aca="false">G17/AC17</f>
        <v>0.0364018937401368</v>
      </c>
      <c r="AE17" s="0" t="n">
        <v>-5.89</v>
      </c>
      <c r="AF17" s="2" t="n">
        <f aca="false">(AD17*AB17+(1+AE17/100)*G17)/2</f>
        <v>325.617769752762</v>
      </c>
    </row>
    <row r="18" customFormat="false" ht="14.65" hidden="false" customHeight="false" outlineLevel="0" collapsed="false">
      <c r="A18" s="45"/>
      <c r="B18" s="19"/>
      <c r="C18" s="19"/>
      <c r="D18" s="19"/>
      <c r="E18" s="19"/>
      <c r="F18" s="19"/>
      <c r="G18" s="19"/>
      <c r="H18" s="20"/>
      <c r="I18" s="21"/>
      <c r="J18" s="21"/>
      <c r="K18" s="21"/>
      <c r="L18" s="21"/>
      <c r="M18" s="21"/>
      <c r="N18" s="21"/>
      <c r="O18" s="22"/>
      <c r="P18" s="48" t="s">
        <v>39</v>
      </c>
      <c r="Q18" s="21"/>
      <c r="R18" s="21"/>
      <c r="S18" s="21"/>
      <c r="T18" s="21"/>
      <c r="U18" s="21"/>
      <c r="V18" s="46"/>
      <c r="W18" s="3"/>
      <c r="X18" s="3"/>
      <c r="Y18" s="19"/>
      <c r="Z18" s="3"/>
      <c r="AA18" s="3"/>
      <c r="AB18" s="3"/>
      <c r="AC18" s="3"/>
    </row>
    <row r="19" s="33" customFormat="true" ht="14.65" hidden="false" customHeight="false" outlineLevel="0" collapsed="false">
      <c r="A19" s="18" t="s">
        <v>40</v>
      </c>
      <c r="B19" s="26" t="n">
        <f aca="false">B12-B6</f>
        <v>2362</v>
      </c>
      <c r="C19" s="26" t="n">
        <f aca="false">C12-C6</f>
        <v>2036</v>
      </c>
      <c r="D19" s="26" t="n">
        <f aca="false">D12-D6</f>
        <v>4428</v>
      </c>
      <c r="E19" s="26" t="n">
        <f aca="false">E12-E6</f>
        <v>3409</v>
      </c>
      <c r="F19" s="26" t="n">
        <f aca="false">F12-F6</f>
        <v>5046</v>
      </c>
      <c r="G19" s="26" t="n">
        <f aca="false">G12-G6</f>
        <v>3895</v>
      </c>
      <c r="H19" s="27" t="n">
        <f aca="false">H12-H6</f>
        <v>4777.27446277914</v>
      </c>
      <c r="I19" s="28" t="n">
        <f aca="false">100*(B19-Y19)/Y19</f>
        <v>-63.4252090430474</v>
      </c>
      <c r="J19" s="28" t="n">
        <f aca="false">100*(C19-B19)/B19</f>
        <v>-13.8018628281118</v>
      </c>
      <c r="K19" s="28" t="n">
        <f aca="false">100*(D19-C19)/C19</f>
        <v>117.485265225933</v>
      </c>
      <c r="L19" s="28" t="n">
        <f aca="false">100*(E19-D19)/D19</f>
        <v>-23.0126467931346</v>
      </c>
      <c r="M19" s="28" t="n">
        <f aca="false">100*(F19-E19)/E19</f>
        <v>48.019947198592</v>
      </c>
      <c r="N19" s="28" t="n">
        <f aca="false">100*(G19-F19)/F19</f>
        <v>-22.8101466508125</v>
      </c>
      <c r="O19" s="29" t="n">
        <f aca="false">100*(H19-G19)/G19</f>
        <v>22.6514624590281</v>
      </c>
      <c r="P19" s="28" t="n">
        <f aca="false">100*(B19/B12)</f>
        <v>14.1836305770732</v>
      </c>
      <c r="Q19" s="28" t="n">
        <f aca="false">100*(C19/C12)</f>
        <v>11.2250523762267</v>
      </c>
      <c r="R19" s="28" t="n">
        <f aca="false">100*(D19/D12)</f>
        <v>20.7478211976385</v>
      </c>
      <c r="S19" s="28" t="n">
        <f aca="false">100*(E19/E12)</f>
        <v>16.6114413799825</v>
      </c>
      <c r="T19" s="28" t="n">
        <f aca="false">100*(F19/F12)</f>
        <v>21.7256522862309</v>
      </c>
      <c r="U19" s="28" t="n">
        <f aca="false">100*(G19/G12)</f>
        <v>16.9406750173974</v>
      </c>
      <c r="V19" s="30" t="n">
        <f aca="false">100*(H19/H12)</f>
        <v>19.349247713588</v>
      </c>
      <c r="W19" s="14"/>
      <c r="X19" s="14"/>
      <c r="Y19" s="26" t="n">
        <f aca="false">Y12-Y6</f>
        <v>6458</v>
      </c>
      <c r="Z19" s="14" t="n">
        <f aca="false">Z12-Z6</f>
        <v>2831</v>
      </c>
      <c r="AA19" s="14"/>
      <c r="AB19" s="31" t="n">
        <v>88728</v>
      </c>
      <c r="AC19" s="31" t="n">
        <v>73936</v>
      </c>
      <c r="AE19" s="33" t="n">
        <v>20.01</v>
      </c>
      <c r="AF19" s="34" t="e">
        <f aca="false">AF12-AF6</f>
        <v>#DIV/0!</v>
      </c>
    </row>
    <row r="20" customFormat="false" ht="14.65" hidden="false" customHeight="false" outlineLevel="0" collapsed="false">
      <c r="A20" s="45"/>
      <c r="B20" s="19"/>
      <c r="C20" s="19"/>
      <c r="D20" s="19"/>
      <c r="E20" s="19"/>
      <c r="F20" s="19"/>
      <c r="G20" s="19"/>
      <c r="H20" s="20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1"/>
      <c r="U20" s="21"/>
      <c r="V20" s="46"/>
      <c r="W20" s="3"/>
      <c r="X20" s="3"/>
      <c r="Y20" s="19"/>
      <c r="Z20" s="3"/>
      <c r="AA20" s="3"/>
      <c r="AB20" s="3"/>
      <c r="AC20" s="3"/>
    </row>
    <row r="21" customFormat="false" ht="14.65" hidden="false" customHeight="false" outlineLevel="0" collapsed="false">
      <c r="A21" s="18" t="s">
        <v>41</v>
      </c>
      <c r="B21" s="19"/>
      <c r="C21" s="19"/>
      <c r="D21" s="19"/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2"/>
      <c r="P21" s="48" t="s">
        <v>25</v>
      </c>
      <c r="Q21" s="21"/>
      <c r="R21" s="21"/>
      <c r="S21" s="21"/>
      <c r="T21" s="21"/>
      <c r="U21" s="21"/>
      <c r="V21" s="46"/>
      <c r="W21" s="3"/>
      <c r="X21" s="3"/>
      <c r="Y21" s="19"/>
      <c r="Z21" s="3"/>
      <c r="AA21" s="3"/>
      <c r="AB21" s="3"/>
      <c r="AC21" s="3"/>
    </row>
    <row r="22" s="33" customFormat="true" ht="14.65" hidden="false" customHeight="false" outlineLevel="0" collapsed="false">
      <c r="A22" s="18" t="s">
        <v>42</v>
      </c>
      <c r="B22" s="26" t="n">
        <f aca="false">B23+B24</f>
        <v>14128</v>
      </c>
      <c r="C22" s="26" t="n">
        <f aca="false">C23+C24</f>
        <v>8760</v>
      </c>
      <c r="D22" s="26" t="n">
        <f aca="false">D23+D24</f>
        <v>7733</v>
      </c>
      <c r="E22" s="26" t="n">
        <f aca="false">E23+E24</f>
        <v>7812</v>
      </c>
      <c r="F22" s="26" t="n">
        <f aca="false">F23+F24</f>
        <v>7737</v>
      </c>
      <c r="G22" s="26" t="n">
        <f aca="false">G23+G24</f>
        <v>11028</v>
      </c>
      <c r="H22" s="27" t="n">
        <f aca="false">H23+H24</f>
        <v>11454.6836341937</v>
      </c>
      <c r="I22" s="28" t="n">
        <f aca="false">100*(B22-Y22)/Y22</f>
        <v>8.70200815572825</v>
      </c>
      <c r="J22" s="28" t="n">
        <f aca="false">100*(C22-B22)/B22</f>
        <v>-37.995469988675</v>
      </c>
      <c r="K22" s="28" t="n">
        <f aca="false">100*(D22-C22)/C22</f>
        <v>-11.7237442922374</v>
      </c>
      <c r="L22" s="28" t="n">
        <f aca="false">100*(E22-D22)/D22</f>
        <v>1.02159575843786</v>
      </c>
      <c r="M22" s="28" t="n">
        <f aca="false">100*(F22-E22)/E22</f>
        <v>-0.960061443932412</v>
      </c>
      <c r="N22" s="28" t="n">
        <f aca="false">100*(G22-F22)/F22</f>
        <v>42.535866614967</v>
      </c>
      <c r="O22" s="29" t="n">
        <f aca="false">100*(H22-G22)/G22</f>
        <v>3.86909352732761</v>
      </c>
      <c r="P22" s="28" t="n">
        <f aca="false">100*(B22/B45)</f>
        <v>43.3613651709533</v>
      </c>
      <c r="Q22" s="28" t="n">
        <f aca="false">100*(C22/C45)</f>
        <v>31.4497020176635</v>
      </c>
      <c r="R22" s="28" t="n">
        <f aca="false">100*(D22/D45)</f>
        <v>28.2576920266024</v>
      </c>
      <c r="S22" s="28" t="n">
        <f aca="false">100*(E22/E45)</f>
        <v>28.2307025151778</v>
      </c>
      <c r="T22" s="28" t="n">
        <f aca="false">100*(F22/F45)</f>
        <v>28.3012656375741</v>
      </c>
      <c r="U22" s="28" t="n">
        <f aca="false">100*(G22/G45)</f>
        <v>33.9166538520683</v>
      </c>
      <c r="V22" s="30" t="n">
        <f aca="false">100*(H22/H45)</f>
        <v>33.6755127997603</v>
      </c>
      <c r="W22" s="14"/>
      <c r="X22" s="14"/>
      <c r="Y22" s="26" t="n">
        <f aca="false">Y23+Y24</f>
        <v>12997</v>
      </c>
      <c r="Z22" s="14" t="n">
        <f aca="false">Z23+Z24</f>
        <v>9694</v>
      </c>
      <c r="AA22" s="14"/>
      <c r="AB22" s="31" t="n">
        <v>179939</v>
      </c>
      <c r="AC22" s="31" t="n">
        <v>171196</v>
      </c>
      <c r="AE22" s="33" t="n">
        <v>5.11</v>
      </c>
      <c r="AF22" s="34" t="n">
        <f aca="false">AF23+AF24</f>
        <v>11454.6836341937</v>
      </c>
    </row>
    <row r="23" customFormat="false" ht="14.65" hidden="false" customHeight="false" outlineLevel="0" collapsed="false">
      <c r="A23" s="45" t="s">
        <v>43</v>
      </c>
      <c r="B23" s="19" t="n">
        <v>8599</v>
      </c>
      <c r="C23" s="19" t="n">
        <v>3667</v>
      </c>
      <c r="D23" s="19" t="n">
        <v>2630</v>
      </c>
      <c r="E23" s="19" t="n">
        <v>2286</v>
      </c>
      <c r="F23" s="19" t="n">
        <v>2528</v>
      </c>
      <c r="G23" s="19" t="n">
        <v>4752</v>
      </c>
      <c r="H23" s="20" t="n">
        <v>5092.78294341443</v>
      </c>
      <c r="I23" s="21" t="n">
        <f aca="false">100*(B23-Y23)/Y23</f>
        <v>-11.5511211684839</v>
      </c>
      <c r="J23" s="21" t="n">
        <f aca="false">100*(C23-B23)/B23</f>
        <v>-57.3555064542389</v>
      </c>
      <c r="K23" s="21" t="n">
        <f aca="false">100*(D23-C23)/C23</f>
        <v>-28.2792473411508</v>
      </c>
      <c r="L23" s="21" t="n">
        <f aca="false">100*(E23-D23)/D23</f>
        <v>-13.0798479087452</v>
      </c>
      <c r="M23" s="21" t="n">
        <f aca="false">100*(F23-E23)/E23</f>
        <v>10.586176727909</v>
      </c>
      <c r="N23" s="21" t="n">
        <f aca="false">100*(G23-F23)/F23</f>
        <v>87.9746835443038</v>
      </c>
      <c r="O23" s="22" t="n">
        <f aca="false">100*(H23-G23)/G23</f>
        <v>7.17135823683568</v>
      </c>
      <c r="P23" s="21" t="n">
        <f aca="false">100*(B23/B45)</f>
        <v>26.3918728132097</v>
      </c>
      <c r="Q23" s="21" t="n">
        <f aca="false">100*(C23/C45)</f>
        <v>13.1650750341064</v>
      </c>
      <c r="R23" s="21" t="n">
        <f aca="false">100*(D23/D45)</f>
        <v>9.61046554118249</v>
      </c>
      <c r="S23" s="21" t="n">
        <f aca="false">100*(E23/E45)</f>
        <v>8.26105810928014</v>
      </c>
      <c r="T23" s="21" t="n">
        <f aca="false">100*(F23/F45)</f>
        <v>9.2472016972712</v>
      </c>
      <c r="U23" s="21" t="n">
        <f aca="false">100*(G23/G45)</f>
        <v>14.614793172382</v>
      </c>
      <c r="V23" s="46" t="n">
        <f aca="false">100*(H23/H45)</f>
        <v>14.9722229503919</v>
      </c>
      <c r="W23" s="3"/>
      <c r="X23" s="3"/>
      <c r="Y23" s="19" t="n">
        <v>9722</v>
      </c>
      <c r="Z23" s="3" t="n">
        <v>7475</v>
      </c>
      <c r="AA23" s="3"/>
      <c r="AB23" s="47" t="n">
        <v>118189</v>
      </c>
      <c r="AC23" s="47" t="n">
        <v>110279</v>
      </c>
      <c r="AD23" s="0" t="n">
        <f aca="false">G23/AC23</f>
        <v>0.0430907062994768</v>
      </c>
      <c r="AE23" s="0" t="n">
        <v>7.17</v>
      </c>
      <c r="AF23" s="2" t="n">
        <f aca="false">(AD23*AB23+(1+AE23/100)*G23)/2</f>
        <v>5092.78294341443</v>
      </c>
    </row>
    <row r="24" customFormat="false" ht="14.65" hidden="false" customHeight="false" outlineLevel="0" collapsed="false">
      <c r="A24" s="45" t="s">
        <v>44</v>
      </c>
      <c r="B24" s="19" t="n">
        <v>5529</v>
      </c>
      <c r="C24" s="19" t="n">
        <v>5093</v>
      </c>
      <c r="D24" s="19" t="n">
        <v>5103</v>
      </c>
      <c r="E24" s="19" t="n">
        <v>5526</v>
      </c>
      <c r="F24" s="19" t="n">
        <v>5209</v>
      </c>
      <c r="G24" s="19" t="n">
        <v>6276</v>
      </c>
      <c r="H24" s="20" t="n">
        <v>6361.90069077926</v>
      </c>
      <c r="I24" s="21" t="n">
        <f aca="false">100*(B24-Y24)/Y24</f>
        <v>68.824427480916</v>
      </c>
      <c r="J24" s="21" t="n">
        <f aca="false">100*(C24-B24)/B24</f>
        <v>-7.885693615482</v>
      </c>
      <c r="K24" s="21" t="n">
        <f aca="false">100*(D24-C24)/C24</f>
        <v>0.196347928529354</v>
      </c>
      <c r="L24" s="21" t="n">
        <f aca="false">100*(E24-D24)/D24</f>
        <v>8.28924162257496</v>
      </c>
      <c r="M24" s="21" t="n">
        <f aca="false">100*(F24-E24)/E24</f>
        <v>-5.73651827723489</v>
      </c>
      <c r="N24" s="21" t="n">
        <f aca="false">100*(G24-F24)/F24</f>
        <v>20.4837780764062</v>
      </c>
      <c r="O24" s="22" t="n">
        <f aca="false">100*(H24-G24)/G24</f>
        <v>1.36871718896203</v>
      </c>
      <c r="P24" s="21" t="n">
        <f aca="false">100*(B24/B45)</f>
        <v>16.9694923577435</v>
      </c>
      <c r="Q24" s="21" t="n">
        <f aca="false">100*(C24/C45)</f>
        <v>18.2846269835571</v>
      </c>
      <c r="R24" s="21" t="n">
        <f aca="false">100*(D24/D45)</f>
        <v>18.6472264854199</v>
      </c>
      <c r="S24" s="21" t="n">
        <f aca="false">100*(E24/E45)</f>
        <v>19.9696444058977</v>
      </c>
      <c r="T24" s="21" t="n">
        <f aca="false">100*(F24/F45)</f>
        <v>19.0540639403029</v>
      </c>
      <c r="U24" s="21" t="n">
        <f aca="false">100*(G24/G45)</f>
        <v>19.3018606796863</v>
      </c>
      <c r="V24" s="46" t="n">
        <f aca="false">100*(H24/H45)</f>
        <v>18.7032898493684</v>
      </c>
      <c r="W24" s="3"/>
      <c r="X24" s="3"/>
      <c r="Y24" s="19" t="n">
        <v>3275</v>
      </c>
      <c r="Z24" s="3" t="n">
        <v>2219</v>
      </c>
      <c r="AA24" s="3"/>
      <c r="AB24" s="47" t="n">
        <v>61750</v>
      </c>
      <c r="AC24" s="47" t="n">
        <v>60917</v>
      </c>
      <c r="AD24" s="0" t="n">
        <f aca="false">G24/AC24</f>
        <v>0.103025428041433</v>
      </c>
      <c r="AE24" s="0" t="n">
        <v>1.37</v>
      </c>
      <c r="AF24" s="2" t="n">
        <f aca="false">(AD24*AB24+(1+AE24/100)*G24)/2</f>
        <v>6361.90069077926</v>
      </c>
    </row>
    <row r="25" s="33" customFormat="true" ht="14.65" hidden="false" customHeight="false" outlineLevel="0" collapsed="false">
      <c r="A25" s="18" t="s">
        <v>45</v>
      </c>
      <c r="B25" s="26" t="n">
        <f aca="false">B26+B27</f>
        <v>3237</v>
      </c>
      <c r="C25" s="26" t="n">
        <f aca="false">C26+C27</f>
        <v>2422</v>
      </c>
      <c r="D25" s="26" t="n">
        <f aca="false">D26+D27</f>
        <v>1689</v>
      </c>
      <c r="E25" s="26" t="n">
        <f aca="false">E26+E27</f>
        <v>2436</v>
      </c>
      <c r="F25" s="26" t="n">
        <f aca="false">F26+F27</f>
        <v>3704</v>
      </c>
      <c r="G25" s="26" t="n">
        <f aca="false">G26+G27</f>
        <v>7274</v>
      </c>
      <c r="H25" s="27" t="n">
        <f aca="false">H26+H27</f>
        <v>8041.32856434157</v>
      </c>
      <c r="I25" s="28" t="n">
        <f aca="false">100*(B25-Y25)/Y25</f>
        <v>-12.6551538046411</v>
      </c>
      <c r="J25" s="28" t="n">
        <f aca="false">100*(C25-B25)/B25</f>
        <v>-25.1776336113686</v>
      </c>
      <c r="K25" s="28" t="n">
        <f aca="false">100*(D25-C25)/C25</f>
        <v>-30.2642444260941</v>
      </c>
      <c r="L25" s="28" t="n">
        <f aca="false">100*(E25-D25)/D25</f>
        <v>44.2273534635879</v>
      </c>
      <c r="M25" s="28" t="n">
        <f aca="false">100*(F25-E25)/E25</f>
        <v>52.0525451559934</v>
      </c>
      <c r="N25" s="28" t="n">
        <f aca="false">100*(G25-F25)/F25</f>
        <v>96.3822894168467</v>
      </c>
      <c r="O25" s="29" t="n">
        <f aca="false">100*(H25-G25)/G25</f>
        <v>10.5489216983994</v>
      </c>
      <c r="P25" s="28" t="n">
        <f aca="false">100*(B25/B46)</f>
        <v>10.4625230291865</v>
      </c>
      <c r="Q25" s="28" t="n">
        <f aca="false">100*(C25/C46)</f>
        <v>8.03716608594657</v>
      </c>
      <c r="R25" s="28" t="n">
        <f aca="false">100*(D25/D46)</f>
        <v>6.28816083395383</v>
      </c>
      <c r="S25" s="28" t="n">
        <f aca="false">100*(E25/E46)</f>
        <v>9.21645038023533</v>
      </c>
      <c r="T25" s="28" t="n">
        <f aca="false">100*(F25/F46)</f>
        <v>12.5990679955101</v>
      </c>
      <c r="U25" s="28" t="n">
        <f aca="false">100*(G25/G46)</f>
        <v>22.2039072039072</v>
      </c>
      <c r="V25" s="30" t="n">
        <f aca="false">100*(H25/H46)</f>
        <v>22.6381153209094</v>
      </c>
      <c r="W25" s="14"/>
      <c r="X25" s="14"/>
      <c r="Y25" s="26" t="n">
        <f aca="false">Y26+Y27</f>
        <v>3706</v>
      </c>
      <c r="Z25" s="14" t="n">
        <f aca="false">Z26+Z27</f>
        <v>2407</v>
      </c>
      <c r="AA25" s="14"/>
      <c r="AB25" s="31" t="n">
        <v>76428</v>
      </c>
      <c r="AC25" s="31" t="n">
        <v>76057</v>
      </c>
      <c r="AE25" s="33" t="n">
        <v>0.49</v>
      </c>
      <c r="AF25" s="34" t="n">
        <f aca="false">AF26+AF27</f>
        <v>8041.32856434157</v>
      </c>
    </row>
    <row r="26" customFormat="false" ht="14.65" hidden="false" customHeight="false" outlineLevel="0" collapsed="false">
      <c r="A26" s="45" t="s">
        <v>46</v>
      </c>
      <c r="B26" s="19" t="n">
        <v>145</v>
      </c>
      <c r="C26" s="19" t="n">
        <v>63</v>
      </c>
      <c r="D26" s="19" t="n">
        <v>1</v>
      </c>
      <c r="E26" s="19" t="n">
        <v>9</v>
      </c>
      <c r="F26" s="19" t="n">
        <v>2</v>
      </c>
      <c r="G26" s="19" t="n">
        <v>1400</v>
      </c>
      <c r="H26" s="20" t="n">
        <v>2253.55470588235</v>
      </c>
      <c r="I26" s="21" t="n">
        <f aca="false">100*(B26-Y26)/Y26</f>
        <v>367.741935483871</v>
      </c>
      <c r="J26" s="21" t="n">
        <f aca="false">100*(C26-B26)/B26</f>
        <v>-56.551724137931</v>
      </c>
      <c r="K26" s="21" t="n">
        <f aca="false">100*(D26-C26)/C26</f>
        <v>-98.4126984126984</v>
      </c>
      <c r="L26" s="21" t="n">
        <f aca="false">100*(E26-D26)/D26</f>
        <v>800</v>
      </c>
      <c r="M26" s="21" t="n">
        <f aca="false">100*(F26-E26)/E26</f>
        <v>-77.7777777777778</v>
      </c>
      <c r="N26" s="21" t="n">
        <f aca="false">100*(G26-F26)/F26</f>
        <v>69900</v>
      </c>
      <c r="O26" s="22" t="n">
        <f aca="false">100*(H26-G26)/G26</f>
        <v>60.9681932773109</v>
      </c>
      <c r="P26" s="21" t="n">
        <f aca="false">100*(B26/B46)</f>
        <v>0.46866414557678</v>
      </c>
      <c r="Q26" s="21" t="n">
        <f aca="false">100*(C26/C46)</f>
        <v>0.209059233449477</v>
      </c>
      <c r="R26" s="21" t="n">
        <f aca="false">100*(D26/D46)</f>
        <v>0.00372300819061802</v>
      </c>
      <c r="S26" s="21" t="n">
        <f aca="false">100*(E26/E46)</f>
        <v>0.0340509250501305</v>
      </c>
      <c r="T26" s="21" t="n">
        <f aca="false">100*(F26/F46)</f>
        <v>0.00680295248137692</v>
      </c>
      <c r="U26" s="21" t="n">
        <f aca="false">100*(G26/G46)</f>
        <v>4.27350427350427</v>
      </c>
      <c r="V26" s="46" t="n">
        <f aca="false">100*(H26/H46)</f>
        <v>6.34425405025345</v>
      </c>
      <c r="W26" s="3"/>
      <c r="X26" s="3"/>
      <c r="Y26" s="19" t="n">
        <v>31</v>
      </c>
      <c r="Z26" s="3" t="n">
        <v>0</v>
      </c>
      <c r="AA26" s="3"/>
      <c r="AB26" s="47" t="n">
        <v>3831</v>
      </c>
      <c r="AC26" s="47" t="n">
        <v>2380</v>
      </c>
      <c r="AD26" s="0" t="n">
        <f aca="false">G26/AC26</f>
        <v>0.588235294117647</v>
      </c>
      <c r="AE26" s="0" t="n">
        <v>60.97</v>
      </c>
      <c r="AF26" s="2" t="n">
        <f aca="false">(AD26*AB26+(1+AE26/100)*G26)/2</f>
        <v>2253.55470588235</v>
      </c>
    </row>
    <row r="27" customFormat="false" ht="14.65" hidden="false" customHeight="false" outlineLevel="0" collapsed="false">
      <c r="A27" s="45" t="s">
        <v>44</v>
      </c>
      <c r="B27" s="19" t="n">
        <v>3092</v>
      </c>
      <c r="C27" s="19" t="n">
        <v>2359</v>
      </c>
      <c r="D27" s="19" t="n">
        <v>1688</v>
      </c>
      <c r="E27" s="19" t="n">
        <v>2427</v>
      </c>
      <c r="F27" s="19" t="n">
        <v>3702</v>
      </c>
      <c r="G27" s="19" t="n">
        <v>5874</v>
      </c>
      <c r="H27" s="20" t="n">
        <v>5787.77385845922</v>
      </c>
      <c r="I27" s="21" t="n">
        <f aca="false">100*(B27-Y27)/Y27</f>
        <v>-15.8639455782313</v>
      </c>
      <c r="J27" s="21" t="n">
        <f aca="false">100*(C27-B27)/B27</f>
        <v>-23.7063389391979</v>
      </c>
      <c r="K27" s="21" t="n">
        <f aca="false">100*(D27-C27)/C27</f>
        <v>-28.4442560406952</v>
      </c>
      <c r="L27" s="21" t="n">
        <f aca="false">100*(E27-D27)/D27</f>
        <v>43.7796208530806</v>
      </c>
      <c r="M27" s="21" t="n">
        <f aca="false">100*(F27-E27)/E27</f>
        <v>52.5339925834363</v>
      </c>
      <c r="N27" s="21" t="n">
        <f aca="false">100*(G27-F27)/F27</f>
        <v>58.6709886547812</v>
      </c>
      <c r="O27" s="22" t="n">
        <f aca="false">100*(H27-G27)/G27</f>
        <v>-1.46792886518181</v>
      </c>
      <c r="P27" s="21" t="n">
        <f aca="false">100*(B27/B46)</f>
        <v>9.99385888360968</v>
      </c>
      <c r="Q27" s="21" t="n">
        <f aca="false">100*(C27/C46)</f>
        <v>7.8281068524971</v>
      </c>
      <c r="R27" s="21" t="n">
        <f aca="false">100*(D27/D46)</f>
        <v>6.28443782576322</v>
      </c>
      <c r="S27" s="21" t="n">
        <f aca="false">100*(E27/E46)</f>
        <v>9.1823994551852</v>
      </c>
      <c r="T27" s="21" t="n">
        <f aca="false">100*(F27/F46)</f>
        <v>12.5922650430287</v>
      </c>
      <c r="U27" s="21" t="n">
        <f aca="false">100*(G27/G46)</f>
        <v>17.9304029304029</v>
      </c>
      <c r="V27" s="46" t="n">
        <f aca="false">100*(H27/H46)</f>
        <v>16.2938612706559</v>
      </c>
      <c r="W27" s="3"/>
      <c r="X27" s="3"/>
      <c r="Y27" s="19" t="n">
        <v>3675</v>
      </c>
      <c r="Z27" s="3" t="n">
        <v>2407</v>
      </c>
      <c r="AA27" s="3"/>
      <c r="AB27" s="47" t="n">
        <v>72597</v>
      </c>
      <c r="AC27" s="47" t="n">
        <v>73677</v>
      </c>
      <c r="AD27" s="0" t="n">
        <f aca="false">G27/AC27</f>
        <v>0.0797263732236655</v>
      </c>
      <c r="AE27" s="0" t="n">
        <v>-1.47</v>
      </c>
      <c r="AF27" s="2" t="n">
        <f aca="false">(AD27*AB27+(1+AE27/100)*G27)/2</f>
        <v>5787.77385845922</v>
      </c>
    </row>
    <row r="28" customFormat="false" ht="14.65" hidden="false" customHeight="false" outlineLevel="0" collapsed="false">
      <c r="A28" s="45"/>
      <c r="B28" s="19"/>
      <c r="C28" s="19"/>
      <c r="D28" s="19"/>
      <c r="E28" s="19"/>
      <c r="F28" s="19"/>
      <c r="G28" s="19"/>
      <c r="H28" s="20"/>
      <c r="I28" s="21"/>
      <c r="J28" s="21"/>
      <c r="K28" s="21"/>
      <c r="L28" s="21"/>
      <c r="M28" s="21"/>
      <c r="N28" s="21"/>
      <c r="O28" s="22"/>
      <c r="P28" s="21"/>
      <c r="Q28" s="21"/>
      <c r="R28" s="21"/>
      <c r="S28" s="21"/>
      <c r="T28" s="21"/>
      <c r="U28" s="21"/>
      <c r="V28" s="46"/>
      <c r="W28" s="3"/>
      <c r="X28" s="3"/>
      <c r="Y28" s="19"/>
      <c r="Z28" s="3"/>
      <c r="AA28" s="3"/>
      <c r="AB28" s="3"/>
      <c r="AC28" s="3"/>
    </row>
    <row r="29" s="33" customFormat="true" ht="14.65" hidden="false" customHeight="false" outlineLevel="0" collapsed="false">
      <c r="A29" s="18" t="s">
        <v>47</v>
      </c>
      <c r="B29" s="26" t="n">
        <f aca="false">B22+B6</f>
        <v>28419</v>
      </c>
      <c r="C29" s="26" t="n">
        <f aca="false">C22+C6</f>
        <v>24862</v>
      </c>
      <c r="D29" s="26" t="n">
        <f aca="false">D22+D6</f>
        <v>24647</v>
      </c>
      <c r="E29" s="26" t="n">
        <f aca="false">E22+E6</f>
        <v>24925</v>
      </c>
      <c r="F29" s="26" t="n">
        <f aca="false">F22+F6</f>
        <v>25917</v>
      </c>
      <c r="G29" s="26" t="n">
        <f aca="false">G22+G6</f>
        <v>30125</v>
      </c>
      <c r="H29" s="27" t="n">
        <f aca="false">H22+H6</f>
        <v>31367.1259681265</v>
      </c>
      <c r="I29" s="28" t="n">
        <f aca="false">100*(B29-Y29)/Y29</f>
        <v>11.2463790808737</v>
      </c>
      <c r="J29" s="28" t="n">
        <f aca="false">100*(C29-B29)/B29</f>
        <v>-12.516274323516</v>
      </c>
      <c r="K29" s="28" t="n">
        <f aca="false">100*(D29-C29)/C29</f>
        <v>-0.864773549995978</v>
      </c>
      <c r="L29" s="28" t="n">
        <f aca="false">100*(E29-D29)/D29</f>
        <v>1.12792631963322</v>
      </c>
      <c r="M29" s="28" t="n">
        <f aca="false">100*(F29-E29)/E29</f>
        <v>3.97993981945838</v>
      </c>
      <c r="N29" s="28" t="n">
        <f aca="false">100*(G29-F29)/F29</f>
        <v>16.2364471196512</v>
      </c>
      <c r="O29" s="29" t="n">
        <f aca="false">100*(H29-G29)/G29</f>
        <v>4.12323972822082</v>
      </c>
      <c r="P29" s="28" t="n">
        <f aca="false">100*(B29/B45)</f>
        <v>87.2230065680437</v>
      </c>
      <c r="Q29" s="28" t="n">
        <f aca="false">100*(C29/C45)</f>
        <v>89.2582752925971</v>
      </c>
      <c r="R29" s="28" t="n">
        <f aca="false">100*(D29/D45)</f>
        <v>90.0643133815684</v>
      </c>
      <c r="S29" s="28" t="n">
        <f aca="false">100*(E29/E45)</f>
        <v>90.0729979762937</v>
      </c>
      <c r="T29" s="28" t="n">
        <f aca="false">100*(F29/F45)</f>
        <v>94.8021069573487</v>
      </c>
      <c r="U29" s="28" t="n">
        <f aca="false">100*(G29/G45)</f>
        <v>92.649546363217</v>
      </c>
      <c r="V29" s="30" t="n">
        <f aca="false">100*(H29/H45)</f>
        <v>92.2159079870295</v>
      </c>
      <c r="W29" s="14"/>
      <c r="X29" s="14"/>
      <c r="Y29" s="26" t="n">
        <f aca="false">Y22+Y6</f>
        <v>25546</v>
      </c>
      <c r="Z29" s="14" t="n">
        <f aca="false">Z22+Z6</f>
        <v>20610</v>
      </c>
      <c r="AA29" s="14"/>
      <c r="AB29" s="31" t="n">
        <v>528630</v>
      </c>
      <c r="AC29" s="31" t="n">
        <v>504889</v>
      </c>
      <c r="AE29" s="33" t="n">
        <v>4.7</v>
      </c>
      <c r="AF29" s="34" t="n">
        <f aca="false">AF22+AF6</f>
        <v>31367.1259681265</v>
      </c>
    </row>
    <row r="30" s="33" customFormat="true" ht="14.65" hidden="false" customHeight="false" outlineLevel="0" collapsed="false">
      <c r="A30" s="18" t="s">
        <v>48</v>
      </c>
      <c r="B30" s="26" t="n">
        <f aca="false">B25+B12</f>
        <v>19890</v>
      </c>
      <c r="C30" s="26" t="n">
        <f aca="false">C25+C12</f>
        <v>20560</v>
      </c>
      <c r="D30" s="26" t="n">
        <f aca="false">D25+D12</f>
        <v>23031</v>
      </c>
      <c r="E30" s="26" t="n">
        <f aca="false">E25+E12</f>
        <v>22958</v>
      </c>
      <c r="F30" s="26" t="n">
        <f aca="false">F25+F12</f>
        <v>26930</v>
      </c>
      <c r="G30" s="26" t="n">
        <f aca="false">G25+G12</f>
        <v>30266</v>
      </c>
      <c r="H30" s="27" t="n">
        <f aca="false">H25+H12</f>
        <v>32731.0453610535</v>
      </c>
      <c r="I30" s="28" t="n">
        <f aca="false">100*(B30-Y30)/Y30</f>
        <v>-12.4290054154009</v>
      </c>
      <c r="J30" s="28" t="n">
        <f aca="false">100*(C30-B30)/B30</f>
        <v>3.36852689793866</v>
      </c>
      <c r="K30" s="28" t="n">
        <f aca="false">100*(D30-C30)/C30</f>
        <v>12.0184824902724</v>
      </c>
      <c r="L30" s="28" t="n">
        <f aca="false">100*(E30-D30)/D30</f>
        <v>-0.316964091876167</v>
      </c>
      <c r="M30" s="28" t="n">
        <f aca="false">100*(F30-E30)/E30</f>
        <v>17.301158637512</v>
      </c>
      <c r="N30" s="28" t="n">
        <f aca="false">100*(G30-F30)/F30</f>
        <v>12.3876717415522</v>
      </c>
      <c r="O30" s="29" t="n">
        <f aca="false">100*(H30-G30)/G30</f>
        <v>8.14460239560414</v>
      </c>
      <c r="P30" s="28" t="n">
        <f aca="false">100*(B30/B46)</f>
        <v>64.2877921070494</v>
      </c>
      <c r="Q30" s="28" t="n">
        <f aca="false">100*(C30/C46)</f>
        <v>68.2263149162104</v>
      </c>
      <c r="R30" s="28" t="n">
        <f aca="false">100*(D30/D46)</f>
        <v>85.7446016381236</v>
      </c>
      <c r="S30" s="28" t="n">
        <f aca="false">100*(E30/E46)</f>
        <v>86.8601263667663</v>
      </c>
      <c r="T30" s="28" t="n">
        <f aca="false">100*(F30/F46)</f>
        <v>91.6017551617402</v>
      </c>
      <c r="U30" s="28" t="n">
        <f aca="false">100*(G30/G46)</f>
        <v>92.3870573870574</v>
      </c>
      <c r="V30" s="30" t="n">
        <f aca="false">100*(H30/H46)</f>
        <v>92.1451192459908</v>
      </c>
      <c r="W30" s="14"/>
      <c r="X30" s="14"/>
      <c r="Y30" s="26" t="n">
        <f aca="false">Y25+Y12</f>
        <v>22713</v>
      </c>
      <c r="Z30" s="14" t="n">
        <f aca="false">Z25+Z12</f>
        <v>16154</v>
      </c>
      <c r="AA30" s="14"/>
      <c r="AB30" s="31" t="n">
        <v>513847</v>
      </c>
      <c r="AC30" s="31" t="n">
        <v>483686</v>
      </c>
      <c r="AE30" s="33" t="n">
        <v>6.24</v>
      </c>
      <c r="AF30" s="34" t="e">
        <f aca="false">AF25+AF12</f>
        <v>#DIV/0!</v>
      </c>
    </row>
    <row r="31" customFormat="false" ht="14.65" hidden="false" customHeight="false" outlineLevel="0" collapsed="false">
      <c r="A31" s="45"/>
      <c r="B31" s="19"/>
      <c r="C31" s="19"/>
      <c r="D31" s="19"/>
      <c r="E31" s="19"/>
      <c r="F31" s="19"/>
      <c r="G31" s="19"/>
      <c r="H31" s="20"/>
      <c r="I31" s="21"/>
      <c r="J31" s="21"/>
      <c r="K31" s="21"/>
      <c r="L31" s="21"/>
      <c r="M31" s="21"/>
      <c r="N31" s="21"/>
      <c r="O31" s="22"/>
      <c r="P31" s="48" t="s">
        <v>49</v>
      </c>
      <c r="Q31" s="21"/>
      <c r="R31" s="21"/>
      <c r="S31" s="21"/>
      <c r="T31" s="21"/>
      <c r="U31" s="21"/>
      <c r="V31" s="46"/>
      <c r="W31" s="3"/>
      <c r="X31" s="3"/>
      <c r="Y31" s="19"/>
      <c r="Z31" s="3"/>
      <c r="AA31" s="3"/>
      <c r="AB31" s="3"/>
      <c r="AC31" s="3"/>
    </row>
    <row r="32" s="33" customFormat="true" ht="14.65" hidden="false" customHeight="false" outlineLevel="0" collapsed="false">
      <c r="A32" s="18" t="s">
        <v>50</v>
      </c>
      <c r="B32" s="26" t="n">
        <f aca="false">B30-B29</f>
        <v>-8529</v>
      </c>
      <c r="C32" s="26" t="n">
        <f aca="false">C30-C29</f>
        <v>-4302</v>
      </c>
      <c r="D32" s="26" t="n">
        <f aca="false">D30-D29</f>
        <v>-1616</v>
      </c>
      <c r="E32" s="26" t="n">
        <f aca="false">E30-E29</f>
        <v>-1967</v>
      </c>
      <c r="F32" s="26" t="n">
        <f aca="false">F30-F29</f>
        <v>1013</v>
      </c>
      <c r="G32" s="26" t="n">
        <f aca="false">G30-G29</f>
        <v>141</v>
      </c>
      <c r="H32" s="27" t="n">
        <f aca="false">H30-H29</f>
        <v>1363.91939292703</v>
      </c>
      <c r="I32" s="28" t="n">
        <f aca="false">100*(B32-Y32)/Y32</f>
        <v>201.058948111543</v>
      </c>
      <c r="J32" s="28" t="n">
        <f aca="false">100*(C32-B32)/B32</f>
        <v>-49.5603236018291</v>
      </c>
      <c r="K32" s="28" t="n">
        <f aca="false">100*(D32-C32)/C32</f>
        <v>-62.4360762436076</v>
      </c>
      <c r="L32" s="28" t="n">
        <f aca="false">100*(E32-D32)/D32</f>
        <v>21.720297029703</v>
      </c>
      <c r="M32" s="28" t="n">
        <f aca="false">100*(F32-E32)/E32</f>
        <v>-151.499745805796</v>
      </c>
      <c r="N32" s="28" t="n">
        <f aca="false">100*(G32-F32)/F32</f>
        <v>-86.080947680158</v>
      </c>
      <c r="O32" s="29" t="n">
        <f aca="false">100*(H32-G32)/G32</f>
        <v>867.318718387962</v>
      </c>
      <c r="P32" s="28" t="n">
        <f aca="false">100*(B32/B30)</f>
        <v>-42.8808446455505</v>
      </c>
      <c r="Q32" s="28" t="n">
        <f aca="false">100*(C32/C30)</f>
        <v>-20.9241245136187</v>
      </c>
      <c r="R32" s="28" t="n">
        <f aca="false">100*(D32/D30)</f>
        <v>-7.01662975988885</v>
      </c>
      <c r="S32" s="28" t="n">
        <f aca="false">100*(E32/E30)</f>
        <v>-8.56781949647182</v>
      </c>
      <c r="T32" s="28" t="n">
        <f aca="false">100*(F32/F30)</f>
        <v>3.76160415893056</v>
      </c>
      <c r="U32" s="28" t="n">
        <f aca="false">100*(G32/G30)</f>
        <v>0.46586929227516</v>
      </c>
      <c r="V32" s="30" t="n">
        <f aca="false">100*(H32/H30)</f>
        <v>4.16705112189892</v>
      </c>
      <c r="W32" s="14"/>
      <c r="X32" s="14"/>
      <c r="Y32" s="26" t="n">
        <f aca="false">Y30-Y29</f>
        <v>-2833</v>
      </c>
      <c r="Z32" s="14" t="n">
        <f aca="false">Z30-Z29</f>
        <v>-4456</v>
      </c>
      <c r="AA32" s="14"/>
      <c r="AB32" s="31" t="n">
        <v>-14783</v>
      </c>
      <c r="AC32" s="31" t="n">
        <v>-21203</v>
      </c>
      <c r="AE32" s="33" t="n">
        <v>-30.28</v>
      </c>
      <c r="AF32" s="34" t="e">
        <f aca="false">AF30-AF29</f>
        <v>#DIV/0!</v>
      </c>
    </row>
    <row r="33" customFormat="false" ht="14.65" hidden="false" customHeight="false" outlineLevel="0" collapsed="false">
      <c r="A33" s="45"/>
      <c r="B33" s="19"/>
      <c r="C33" s="19"/>
      <c r="D33" s="19"/>
      <c r="E33" s="19"/>
      <c r="F33" s="19"/>
      <c r="G33" s="19"/>
      <c r="H33" s="20"/>
      <c r="I33" s="21"/>
      <c r="J33" s="21"/>
      <c r="K33" s="21"/>
      <c r="L33" s="21"/>
      <c r="M33" s="21"/>
      <c r="N33" s="21"/>
      <c r="O33" s="22"/>
      <c r="P33" s="21"/>
      <c r="Q33" s="21"/>
      <c r="R33" s="21"/>
      <c r="S33" s="21"/>
      <c r="T33" s="21"/>
      <c r="U33" s="21"/>
      <c r="V33" s="46"/>
      <c r="W33" s="3"/>
      <c r="X33" s="3"/>
      <c r="Y33" s="19"/>
      <c r="Z33" s="3"/>
      <c r="AA33" s="3"/>
      <c r="AB33" s="3"/>
      <c r="AC33" s="3"/>
    </row>
    <row r="34" customFormat="false" ht="14.65" hidden="false" customHeight="false" outlineLevel="0" collapsed="false">
      <c r="A34" s="18" t="s">
        <v>51</v>
      </c>
      <c r="B34" s="19"/>
      <c r="C34" s="19"/>
      <c r="D34" s="19"/>
      <c r="E34" s="19"/>
      <c r="F34" s="19"/>
      <c r="G34" s="19"/>
      <c r="H34" s="20"/>
      <c r="I34" s="21"/>
      <c r="J34" s="21"/>
      <c r="K34" s="21"/>
      <c r="L34" s="21"/>
      <c r="M34" s="21"/>
      <c r="N34" s="21"/>
      <c r="O34" s="22"/>
      <c r="P34" s="48" t="s">
        <v>25</v>
      </c>
      <c r="Q34" s="21"/>
      <c r="R34" s="21"/>
      <c r="S34" s="21"/>
      <c r="T34" s="21"/>
      <c r="U34" s="21"/>
      <c r="V34" s="46"/>
      <c r="W34" s="3"/>
      <c r="X34" s="3"/>
      <c r="Y34" s="19"/>
      <c r="Z34" s="3"/>
      <c r="AA34" s="3"/>
      <c r="AB34" s="3"/>
      <c r="AC34" s="3"/>
    </row>
    <row r="35" s="33" customFormat="true" ht="14.65" hidden="false" customHeight="false" outlineLevel="0" collapsed="false">
      <c r="A35" s="18" t="s">
        <v>52</v>
      </c>
      <c r="B35" s="26" t="n">
        <f aca="false">B36-B37</f>
        <v>89</v>
      </c>
      <c r="C35" s="26" t="n">
        <f aca="false">C36-C37</f>
        <v>150</v>
      </c>
      <c r="D35" s="26" t="n">
        <f aca="false">D36-D37</f>
        <v>110</v>
      </c>
      <c r="E35" s="26" t="n">
        <f aca="false">E36-E37</f>
        <v>-257</v>
      </c>
      <c r="F35" s="26" t="n">
        <f aca="false">F36-F37</f>
        <v>-210</v>
      </c>
      <c r="G35" s="26" t="n">
        <f aca="false">G36-G37</f>
        <v>-160</v>
      </c>
      <c r="H35" s="27" t="n">
        <f aca="false">H36-H37</f>
        <v>-354.252612838497</v>
      </c>
      <c r="I35" s="28" t="n">
        <f aca="false">100*(B35-Y35)/Y35</f>
        <v>-95.4335556695742</v>
      </c>
      <c r="J35" s="28" t="n">
        <f aca="false">100*(C35-B35)/B35</f>
        <v>68.5393258426966</v>
      </c>
      <c r="K35" s="28" t="n">
        <f aca="false">100*(D35-C35)/C35</f>
        <v>-26.6666666666667</v>
      </c>
      <c r="L35" s="28" t="n">
        <f aca="false">100*(E35-D35)/D35</f>
        <v>-333.636363636364</v>
      </c>
      <c r="M35" s="28" t="n">
        <f aca="false">100*(F35-E35)/E35</f>
        <v>-18.2879377431907</v>
      </c>
      <c r="N35" s="28" t="n">
        <f aca="false">100*(G35-F35)/F35</f>
        <v>-23.8095238095238</v>
      </c>
      <c r="O35" s="29" t="n">
        <f aca="false">100*(H35-G35)/G35</f>
        <v>121.40788302406</v>
      </c>
      <c r="P35" s="28"/>
      <c r="Q35" s="28"/>
      <c r="R35" s="28"/>
      <c r="S35" s="28"/>
      <c r="T35" s="28"/>
      <c r="U35" s="28"/>
      <c r="V35" s="30"/>
      <c r="W35" s="14"/>
      <c r="X35" s="14"/>
      <c r="Y35" s="26" t="n">
        <f aca="false">Y36-Y37</f>
        <v>1949</v>
      </c>
      <c r="Z35" s="14" t="n">
        <f aca="false">Z36-Z37</f>
        <v>-58</v>
      </c>
      <c r="AA35" s="14"/>
      <c r="AB35" s="14" t="n">
        <v>-666</v>
      </c>
      <c r="AC35" s="14" t="n">
        <v>-496</v>
      </c>
      <c r="AE35" s="33" t="n">
        <v>34.27</v>
      </c>
      <c r="AF35" s="34" t="n">
        <f aca="false">AF36-AF37</f>
        <v>-354.252612838497</v>
      </c>
    </row>
    <row r="36" customFormat="false" ht="14.65" hidden="false" customHeight="false" outlineLevel="0" collapsed="false">
      <c r="A36" s="45" t="s">
        <v>53</v>
      </c>
      <c r="B36" s="19" t="n">
        <v>2397</v>
      </c>
      <c r="C36" s="19" t="n">
        <v>292</v>
      </c>
      <c r="D36" s="19" t="n">
        <v>241</v>
      </c>
      <c r="E36" s="19" t="n">
        <v>568</v>
      </c>
      <c r="F36" s="19" t="n">
        <v>459</v>
      </c>
      <c r="G36" s="19" t="n">
        <v>236</v>
      </c>
      <c r="H36" s="20" t="n">
        <v>607.914985249458</v>
      </c>
      <c r="I36" s="21" t="n">
        <f aca="false">100*(B36-Y36)/Y36</f>
        <v>12.0617110799439</v>
      </c>
      <c r="J36" s="21" t="n">
        <f aca="false">100*(C36-B36)/B36</f>
        <v>-87.8181059657906</v>
      </c>
      <c r="K36" s="21" t="n">
        <f aca="false">100*(D36-C36)/C36</f>
        <v>-17.4657534246575</v>
      </c>
      <c r="L36" s="21" t="n">
        <f aca="false">100*(E36-D36)/D36</f>
        <v>135.684647302905</v>
      </c>
      <c r="M36" s="21" t="n">
        <f aca="false">100*(F36-E36)/E36</f>
        <v>-19.1901408450704</v>
      </c>
      <c r="N36" s="21" t="n">
        <f aca="false">100*(G36-F36)/F36</f>
        <v>-48.5838779956427</v>
      </c>
      <c r="O36" s="22" t="n">
        <f aca="false">100*(H36-G36)/G36</f>
        <v>157.591095444685</v>
      </c>
      <c r="P36" s="21" t="n">
        <f aca="false">100*(B36/B45)</f>
        <v>7.35682278558713</v>
      </c>
      <c r="Q36" s="21" t="n">
        <f aca="false">100*(C36/C45)</f>
        <v>1.04832340058878</v>
      </c>
      <c r="R36" s="21" t="n">
        <f aca="false">100*(D36/D45)</f>
        <v>0.880654827157787</v>
      </c>
      <c r="S36" s="21" t="n">
        <f aca="false">100*(E36/E45)</f>
        <v>2.05261636311073</v>
      </c>
      <c r="T36" s="21" t="n">
        <f aca="false">100*(F36/F45)</f>
        <v>1.67898163728144</v>
      </c>
      <c r="U36" s="21" t="n">
        <f aca="false">100*(G36/G45)</f>
        <v>0.725818852837152</v>
      </c>
      <c r="V36" s="46" t="n">
        <f aca="false">100*(H36/H45)</f>
        <v>1.7872033415068</v>
      </c>
      <c r="W36" s="3"/>
      <c r="X36" s="3"/>
      <c r="Y36" s="19" t="n">
        <v>2139</v>
      </c>
      <c r="Z36" s="3" t="n">
        <v>71</v>
      </c>
      <c r="AA36" s="3"/>
      <c r="AB36" s="47" t="n">
        <v>9500</v>
      </c>
      <c r="AC36" s="47" t="n">
        <v>3688</v>
      </c>
      <c r="AD36" s="0" t="n">
        <f aca="false">G36/AC36</f>
        <v>0.0639913232104122</v>
      </c>
      <c r="AE36" s="0" t="n">
        <v>157.59</v>
      </c>
      <c r="AF36" s="2" t="n">
        <f aca="false">(AD36*AB36+(1+AE36/100)*G36)/2</f>
        <v>607.914985249458</v>
      </c>
    </row>
    <row r="37" customFormat="false" ht="14.65" hidden="false" customHeight="false" outlineLevel="0" collapsed="false">
      <c r="A37" s="45" t="s">
        <v>54</v>
      </c>
      <c r="B37" s="19" t="n">
        <v>2308</v>
      </c>
      <c r="C37" s="19" t="n">
        <v>142</v>
      </c>
      <c r="D37" s="19" t="n">
        <v>131</v>
      </c>
      <c r="E37" s="19" t="n">
        <v>825</v>
      </c>
      <c r="F37" s="19" t="n">
        <v>669</v>
      </c>
      <c r="G37" s="19" t="n">
        <v>396</v>
      </c>
      <c r="H37" s="20" t="n">
        <v>962.167598087954</v>
      </c>
      <c r="I37" s="21" t="n">
        <f aca="false">100*(B37-Y37)/Y37</f>
        <v>1114.73684210526</v>
      </c>
      <c r="J37" s="21" t="n">
        <f aca="false">100*(C37-B37)/B37</f>
        <v>-93.8474870017331</v>
      </c>
      <c r="K37" s="21" t="n">
        <f aca="false">100*(D37-C37)/C37</f>
        <v>-7.74647887323944</v>
      </c>
      <c r="L37" s="21" t="n">
        <f aca="false">100*(E37-D37)/D37</f>
        <v>529.770992366412</v>
      </c>
      <c r="M37" s="21" t="n">
        <f aca="false">100*(F37-E37)/E37</f>
        <v>-18.9090909090909</v>
      </c>
      <c r="N37" s="21" t="n">
        <f aca="false">100*(G37-F37)/F37</f>
        <v>-40.8071748878924</v>
      </c>
      <c r="O37" s="22" t="n">
        <f aca="false">100*(H37-G37)/G37</f>
        <v>142.971615678776</v>
      </c>
      <c r="P37" s="21" t="n">
        <f aca="false">100*(B37/B46)</f>
        <v>7.45984033097385</v>
      </c>
      <c r="Q37" s="21" t="n">
        <f aca="false">100*(C37/C46)</f>
        <v>0.47121287539406</v>
      </c>
      <c r="R37" s="21" t="n">
        <f aca="false">100*(D37/D46)</f>
        <v>0.487714072970961</v>
      </c>
      <c r="S37" s="21" t="n">
        <f aca="false">100*(E37/E46)</f>
        <v>3.12133479626197</v>
      </c>
      <c r="T37" s="21" t="n">
        <f aca="false">100*(F37/F46)</f>
        <v>2.27558760502058</v>
      </c>
      <c r="U37" s="21" t="n">
        <f aca="false">100*(G37/G46)</f>
        <v>1.20879120879121</v>
      </c>
      <c r="V37" s="46" t="n">
        <f aca="false">100*(H37/H46)</f>
        <v>2.7087142216954</v>
      </c>
      <c r="W37" s="3"/>
      <c r="X37" s="3"/>
      <c r="Y37" s="19" t="n">
        <v>190</v>
      </c>
      <c r="Z37" s="3" t="n">
        <v>129</v>
      </c>
      <c r="AA37" s="3"/>
      <c r="AB37" s="47" t="n">
        <v>10166</v>
      </c>
      <c r="AC37" s="47" t="n">
        <v>4184</v>
      </c>
      <c r="AD37" s="0" t="n">
        <f aca="false">G37/AC37</f>
        <v>0.0946462715105163</v>
      </c>
      <c r="AE37" s="0" t="n">
        <v>142.97</v>
      </c>
      <c r="AF37" s="2" t="n">
        <f aca="false">(AD37*AB37+(1+AE37/100)*G37)/2</f>
        <v>962.167598087954</v>
      </c>
    </row>
    <row r="38" customFormat="false" ht="14.65" hidden="false" customHeight="false" outlineLevel="0" collapsed="false">
      <c r="A38" s="45"/>
      <c r="B38" s="19"/>
      <c r="C38" s="19"/>
      <c r="D38" s="19"/>
      <c r="E38" s="19"/>
      <c r="F38" s="19"/>
      <c r="G38" s="19"/>
      <c r="H38" s="20"/>
      <c r="I38" s="21"/>
      <c r="J38" s="21"/>
      <c r="K38" s="21"/>
      <c r="L38" s="21"/>
      <c r="M38" s="21"/>
      <c r="N38" s="21"/>
      <c r="O38" s="22"/>
      <c r="P38" s="48" t="s">
        <v>49</v>
      </c>
      <c r="Q38" s="21"/>
      <c r="R38" s="21"/>
      <c r="S38" s="21"/>
      <c r="T38" s="21"/>
      <c r="U38" s="21"/>
      <c r="V38" s="46"/>
      <c r="W38" s="3"/>
      <c r="X38" s="3"/>
      <c r="Y38" s="19"/>
      <c r="Z38" s="3"/>
      <c r="AA38" s="3"/>
      <c r="AB38" s="3"/>
      <c r="AC38" s="3"/>
    </row>
    <row r="39" s="33" customFormat="true" ht="14.65" hidden="false" customHeight="false" outlineLevel="0" collapsed="false">
      <c r="A39" s="18" t="s">
        <v>55</v>
      </c>
      <c r="B39" s="26" t="n">
        <f aca="false">B32-B35</f>
        <v>-8618</v>
      </c>
      <c r="C39" s="26" t="n">
        <f aca="false">C32-C35</f>
        <v>-4452</v>
      </c>
      <c r="D39" s="26" t="n">
        <f aca="false">D32-D35</f>
        <v>-1726</v>
      </c>
      <c r="E39" s="26" t="n">
        <f aca="false">E32-E35</f>
        <v>-1710</v>
      </c>
      <c r="F39" s="26" t="n">
        <f aca="false">F32-F35</f>
        <v>1223</v>
      </c>
      <c r="G39" s="26" t="n">
        <f aca="false">G32-G35</f>
        <v>301</v>
      </c>
      <c r="H39" s="27" t="n">
        <f aca="false">H32-H35</f>
        <v>1718.17200576552</v>
      </c>
      <c r="I39" s="28" t="n">
        <f aca="false">100*(B39-Y39)/Y39</f>
        <v>80.2174822250105</v>
      </c>
      <c r="J39" s="28" t="n">
        <f aca="false">100*(C39-B39)/B39</f>
        <v>-48.3406822928754</v>
      </c>
      <c r="K39" s="28" t="n">
        <f aca="false">100*(D39-C39)/C39</f>
        <v>-61.2309074573226</v>
      </c>
      <c r="L39" s="28" t="n">
        <f aca="false">100*(E39-D39)/D39</f>
        <v>-0.926998841251449</v>
      </c>
      <c r="M39" s="28" t="n">
        <f aca="false">100*(F39-E39)/E39</f>
        <v>-171.520467836257</v>
      </c>
      <c r="N39" s="28" t="n">
        <f aca="false">100*(G39-F39)/F39</f>
        <v>-75.3883892068684</v>
      </c>
      <c r="O39" s="29" t="n">
        <f aca="false">100*(H39-G39)/G39</f>
        <v>470.821264373928</v>
      </c>
      <c r="P39" s="28" t="n">
        <f aca="false">100*(B39/B30)</f>
        <v>-43.3283056812469</v>
      </c>
      <c r="Q39" s="28" t="n">
        <f aca="false">100*(C39/C30)</f>
        <v>-21.6536964980545</v>
      </c>
      <c r="R39" s="28" t="n">
        <f aca="false">100*(D39/D30)</f>
        <v>-7.49424688463375</v>
      </c>
      <c r="S39" s="28" t="n">
        <f aca="false">100*(E39/E30)</f>
        <v>-7.4483840055754</v>
      </c>
      <c r="T39" s="28" t="n">
        <f aca="false">100*(F39/F30)</f>
        <v>4.54140363906424</v>
      </c>
      <c r="U39" s="28" t="n">
        <f aca="false">100*(G39/G30)</f>
        <v>0.994515297693782</v>
      </c>
      <c r="V39" s="30" t="n">
        <f aca="false">100*(H39/H30)</f>
        <v>5.24936489749259</v>
      </c>
      <c r="W39" s="14"/>
      <c r="X39" s="14"/>
      <c r="Y39" s="26" t="n">
        <f aca="false">Y32-Y35</f>
        <v>-4782</v>
      </c>
      <c r="Z39" s="14" t="n">
        <f aca="false">Z32-Z35</f>
        <v>-4398</v>
      </c>
      <c r="AA39" s="14"/>
      <c r="AB39" s="31" t="n">
        <v>-14117</v>
      </c>
      <c r="AC39" s="31" t="n">
        <v>-20707</v>
      </c>
      <c r="AE39" s="33" t="n">
        <v>-31.82</v>
      </c>
      <c r="AF39" s="34" t="e">
        <f aca="false">AF32-AF35</f>
        <v>#DIV/0!</v>
      </c>
    </row>
    <row r="40" customFormat="false" ht="14.65" hidden="false" customHeight="false" outlineLevel="0" collapsed="false">
      <c r="A40" s="45"/>
      <c r="B40" s="19"/>
      <c r="C40" s="19"/>
      <c r="D40" s="19"/>
      <c r="E40" s="19"/>
      <c r="F40" s="19"/>
      <c r="G40" s="19"/>
      <c r="H40" s="20"/>
      <c r="I40" s="21"/>
      <c r="J40" s="21"/>
      <c r="K40" s="21"/>
      <c r="L40" s="21"/>
      <c r="M40" s="21"/>
      <c r="N40" s="21"/>
      <c r="O40" s="22"/>
      <c r="P40" s="48" t="s">
        <v>25</v>
      </c>
      <c r="Q40" s="21"/>
      <c r="R40" s="21"/>
      <c r="S40" s="21"/>
      <c r="T40" s="21"/>
      <c r="U40" s="21"/>
      <c r="V40" s="46"/>
      <c r="W40" s="3"/>
      <c r="X40" s="3"/>
      <c r="Y40" s="19"/>
      <c r="Z40" s="3"/>
      <c r="AA40" s="3"/>
      <c r="AB40" s="3"/>
      <c r="AC40" s="3"/>
    </row>
    <row r="41" s="33" customFormat="true" ht="14.65" hidden="false" customHeight="false" outlineLevel="0" collapsed="false">
      <c r="A41" s="18" t="s">
        <v>56</v>
      </c>
      <c r="B41" s="26" t="n">
        <f aca="false">B43-B42</f>
        <v>6975</v>
      </c>
      <c r="C41" s="26" t="n">
        <f aca="false">C43-C42</f>
        <v>6733</v>
      </c>
      <c r="D41" s="26" t="n">
        <f aca="false">D43-D42</f>
        <v>1220</v>
      </c>
      <c r="E41" s="26" t="n">
        <f aca="false">E43-E42</f>
        <v>469</v>
      </c>
      <c r="F41" s="26" t="n">
        <f aca="false">F43-F42</f>
        <v>838</v>
      </c>
      <c r="G41" s="26" t="n">
        <f aca="false">G43-G42</f>
        <v>-56</v>
      </c>
      <c r="H41" s="27" t="n">
        <f aca="false">H43-H42</f>
        <v>-211.854464296433</v>
      </c>
      <c r="I41" s="28" t="n">
        <f aca="false">100*(B41-Y41)/Y41</f>
        <v>104.186182669789</v>
      </c>
      <c r="J41" s="28" t="n">
        <f aca="false">100*(C41-B41)/B41</f>
        <v>-3.46953405017921</v>
      </c>
      <c r="K41" s="28" t="n">
        <f aca="false">100*(D41-C41)/C41</f>
        <v>-81.88029110352</v>
      </c>
      <c r="L41" s="28" t="n">
        <f aca="false">100*(E41-D41)/D41</f>
        <v>-61.5573770491803</v>
      </c>
      <c r="M41" s="28" t="n">
        <f aca="false">100*(F41-E41)/E41</f>
        <v>78.6780383795309</v>
      </c>
      <c r="N41" s="28" t="n">
        <f aca="false">100*(G41-F41)/F41</f>
        <v>-106.682577565632</v>
      </c>
      <c r="O41" s="29" t="n">
        <f aca="false">100*(H41-G41)/G41</f>
        <v>278.311543386488</v>
      </c>
      <c r="P41" s="28"/>
      <c r="Q41" s="28"/>
      <c r="R41" s="28"/>
      <c r="S41" s="28"/>
      <c r="T41" s="28"/>
      <c r="U41" s="28"/>
      <c r="V41" s="30"/>
      <c r="W41" s="14"/>
      <c r="X41" s="14"/>
      <c r="Y41" s="26" t="n">
        <f aca="false">Y43-Y42</f>
        <v>3416</v>
      </c>
      <c r="Z41" s="14" t="n">
        <f aca="false">Z43-Z42</f>
        <v>3022</v>
      </c>
      <c r="AA41" s="14"/>
      <c r="AB41" s="31" t="n">
        <v>15829</v>
      </c>
      <c r="AC41" s="31" t="n">
        <v>21413</v>
      </c>
      <c r="AE41" s="33" t="n">
        <v>-26.08</v>
      </c>
      <c r="AF41" s="34" t="n">
        <f aca="false">AF43-AF42</f>
        <v>-211.854464296433</v>
      </c>
    </row>
    <row r="42" customFormat="false" ht="14.65" hidden="false" customHeight="false" outlineLevel="0" collapsed="false">
      <c r="A42" s="45" t="s">
        <v>57</v>
      </c>
      <c r="B42" s="19" t="n">
        <v>1766</v>
      </c>
      <c r="C42" s="19" t="n">
        <v>2700</v>
      </c>
      <c r="D42" s="19" t="n">
        <v>2478</v>
      </c>
      <c r="E42" s="19" t="n">
        <v>2179</v>
      </c>
      <c r="F42" s="19" t="n">
        <v>962</v>
      </c>
      <c r="G42" s="19" t="n">
        <v>2154</v>
      </c>
      <c r="H42" s="20" t="n">
        <v>2039.83419434629</v>
      </c>
      <c r="I42" s="21" t="n">
        <f aca="false">100*(B42-Y42)/Y42</f>
        <v>-82.9569581161938</v>
      </c>
      <c r="J42" s="21" t="n">
        <f aca="false">100*(C42-B42)/B42</f>
        <v>52.8878822197056</v>
      </c>
      <c r="K42" s="21" t="n">
        <f aca="false">100*(D42-C42)/C42</f>
        <v>-8.22222222222222</v>
      </c>
      <c r="L42" s="21" t="n">
        <f aca="false">100*(E42-D42)/D42</f>
        <v>-12.0661824051655</v>
      </c>
      <c r="M42" s="21" t="n">
        <f aca="false">100*(F42-E42)/E42</f>
        <v>-55.8513079394218</v>
      </c>
      <c r="N42" s="21" t="n">
        <f aca="false">100*(G42-F42)/F42</f>
        <v>123.908523908524</v>
      </c>
      <c r="O42" s="22" t="n">
        <f aca="false">100*(H42-G42)/G42</f>
        <v>-5.30017667844523</v>
      </c>
      <c r="P42" s="21" t="n">
        <f aca="false">100*(B42/B45)</f>
        <v>5.42017064636916</v>
      </c>
      <c r="Q42" s="21" t="n">
        <f aca="false">100*(C42/C45)</f>
        <v>9.6934013068141</v>
      </c>
      <c r="R42" s="21" t="n">
        <f aca="false">100*(D42/D45)</f>
        <v>9.05503179127384</v>
      </c>
      <c r="S42" s="21" t="n">
        <f aca="false">100*(E42/E45)</f>
        <v>7.87438566059555</v>
      </c>
      <c r="T42" s="21" t="n">
        <f aca="false">100*(F42/F45)</f>
        <v>3.51891140536982</v>
      </c>
      <c r="U42" s="21" t="n">
        <f aca="false">100*(G42/G45)</f>
        <v>6.62463478394587</v>
      </c>
      <c r="V42" s="46" t="n">
        <f aca="false">100*(H42/H45)</f>
        <v>5.99688867146373</v>
      </c>
      <c r="W42" s="3"/>
      <c r="X42" s="3"/>
      <c r="Y42" s="19" t="n">
        <v>10362</v>
      </c>
      <c r="Z42" s="3" t="n">
        <v>808</v>
      </c>
      <c r="AA42" s="3"/>
      <c r="AB42" s="47" t="n">
        <v>35376</v>
      </c>
      <c r="AC42" s="47" t="n">
        <v>37356</v>
      </c>
      <c r="AD42" s="0" t="n">
        <f aca="false">G42/AC42</f>
        <v>0.0576614198522326</v>
      </c>
      <c r="AE42" s="0" t="n">
        <v>-5.3</v>
      </c>
      <c r="AF42" s="2" t="n">
        <f aca="false">(AD42*AB42+(1+AE42/100)*G42)/2</f>
        <v>2039.83419434629</v>
      </c>
    </row>
    <row r="43" customFormat="false" ht="14.65" hidden="false" customHeight="false" outlineLevel="0" collapsed="false">
      <c r="A43" s="45" t="s">
        <v>58</v>
      </c>
      <c r="B43" s="19" t="n">
        <v>8741</v>
      </c>
      <c r="C43" s="19" t="n">
        <v>9433</v>
      </c>
      <c r="D43" s="19" t="n">
        <v>3698</v>
      </c>
      <c r="E43" s="19" t="n">
        <v>2648</v>
      </c>
      <c r="F43" s="19" t="n">
        <v>1800</v>
      </c>
      <c r="G43" s="19" t="n">
        <v>2098</v>
      </c>
      <c r="H43" s="20" t="n">
        <v>1827.97973004986</v>
      </c>
      <c r="I43" s="21" t="n">
        <f aca="false">100*(B43-Y43)/Y43</f>
        <v>-36.5582813180433</v>
      </c>
      <c r="J43" s="21" t="n">
        <f aca="false">100*(C43-B43)/B43</f>
        <v>7.91671433474431</v>
      </c>
      <c r="K43" s="21" t="n">
        <f aca="false">100*(D43-C43)/C43</f>
        <v>-60.7972013145341</v>
      </c>
      <c r="L43" s="21" t="n">
        <f aca="false">100*(E43-D43)/D43</f>
        <v>-28.3937263385614</v>
      </c>
      <c r="M43" s="21" t="n">
        <f aca="false">100*(F43-E43)/E43</f>
        <v>-32.02416918429</v>
      </c>
      <c r="N43" s="21" t="n">
        <f aca="false">100*(G43-F43)/F43</f>
        <v>16.5555555555556</v>
      </c>
      <c r="O43" s="22" t="n">
        <f aca="false">100*(H43-G43)/G43</f>
        <v>-12.8703655838963</v>
      </c>
      <c r="P43" s="21" t="n">
        <f aca="false">100*(B43/B46)</f>
        <v>28.2523675619768</v>
      </c>
      <c r="Q43" s="21" t="n">
        <f aca="false">100*(C43/C46)</f>
        <v>31.3024722083956</v>
      </c>
      <c r="R43" s="21" t="n">
        <f aca="false">100*(D43/D46)</f>
        <v>13.7676842889054</v>
      </c>
      <c r="S43" s="21" t="n">
        <f aca="false">100*(E43/E46)</f>
        <v>10.0185388369717</v>
      </c>
      <c r="T43" s="21" t="n">
        <f aca="false">100*(F43/F46)</f>
        <v>6.12265723323923</v>
      </c>
      <c r="U43" s="21" t="n">
        <f aca="false">100*(G43/G46)</f>
        <v>6.4041514041514</v>
      </c>
      <c r="V43" s="46" t="n">
        <f aca="false">100*(H43/H46)</f>
        <v>5.14616653231379</v>
      </c>
      <c r="W43" s="3"/>
      <c r="X43" s="3"/>
      <c r="Y43" s="19" t="n">
        <v>13778</v>
      </c>
      <c r="Z43" s="3" t="n">
        <v>3830</v>
      </c>
      <c r="AA43" s="3"/>
      <c r="AB43" s="47" t="n">
        <v>51205</v>
      </c>
      <c r="AC43" s="47" t="n">
        <v>58769</v>
      </c>
      <c r="AD43" s="0" t="n">
        <f aca="false">G43/AC43</f>
        <v>0.0356990930592659</v>
      </c>
      <c r="AE43" s="0" t="n">
        <v>-12.87</v>
      </c>
      <c r="AF43" s="2" t="n">
        <f aca="false">(AD43*AB43+(1+AE43/100)*G43)/2</f>
        <v>1827.97973004986</v>
      </c>
    </row>
    <row r="44" customFormat="false" ht="14.65" hidden="false" customHeight="false" outlineLevel="0" collapsed="false">
      <c r="A44" s="45"/>
      <c r="B44" s="19"/>
      <c r="C44" s="19"/>
      <c r="D44" s="19"/>
      <c r="E44" s="19"/>
      <c r="F44" s="19"/>
      <c r="G44" s="19"/>
      <c r="H44" s="20"/>
      <c r="I44" s="21"/>
      <c r="J44" s="21"/>
      <c r="K44" s="21"/>
      <c r="L44" s="21"/>
      <c r="M44" s="21"/>
      <c r="N44" s="21"/>
      <c r="O44" s="22"/>
      <c r="P44" s="21"/>
      <c r="Q44" s="21"/>
      <c r="R44" s="21"/>
      <c r="S44" s="21"/>
      <c r="T44" s="21"/>
      <c r="U44" s="21"/>
      <c r="V44" s="46"/>
      <c r="W44" s="3"/>
      <c r="X44" s="3"/>
      <c r="Y44" s="19"/>
      <c r="Z44" s="3"/>
      <c r="AA44" s="3"/>
      <c r="AB44" s="3"/>
      <c r="AC44" s="3"/>
    </row>
    <row r="45" s="33" customFormat="true" ht="14.65" hidden="false" customHeight="false" outlineLevel="0" collapsed="false">
      <c r="A45" s="18" t="s">
        <v>59</v>
      </c>
      <c r="B45" s="26" t="n">
        <f aca="false">B29+B36+B42</f>
        <v>32582</v>
      </c>
      <c r="C45" s="26" t="n">
        <f aca="false">C29+C36+C42</f>
        <v>27854</v>
      </c>
      <c r="D45" s="26" t="n">
        <f aca="false">D29+D36+D42</f>
        <v>27366</v>
      </c>
      <c r="E45" s="26" t="n">
        <f aca="false">E29+E36+E42</f>
        <v>27672</v>
      </c>
      <c r="F45" s="26" t="n">
        <f aca="false">F29+F36+F42</f>
        <v>27338</v>
      </c>
      <c r="G45" s="26" t="n">
        <f aca="false">G29+G36+G42</f>
        <v>32515</v>
      </c>
      <c r="H45" s="27" t="n">
        <f aca="false">H29+H36+H42</f>
        <v>34014.8751477223</v>
      </c>
      <c r="I45" s="28" t="n">
        <f aca="false">100*(B45-Y45)/Y45</f>
        <v>-14.3638131784372</v>
      </c>
      <c r="J45" s="28" t="n">
        <f aca="false">100*(C45-B45)/B45</f>
        <v>-14.5110797372783</v>
      </c>
      <c r="K45" s="28" t="n">
        <f aca="false">100*(D45-C45)/C45</f>
        <v>-1.75199253249085</v>
      </c>
      <c r="L45" s="28" t="n">
        <f aca="false">100*(E45-D45)/D45</f>
        <v>1.11817583863188</v>
      </c>
      <c r="M45" s="28" t="n">
        <f aca="false">100*(F45-E45)/E45</f>
        <v>-1.20699624168835</v>
      </c>
      <c r="N45" s="28" t="n">
        <f aca="false">100*(G45-F45)/F45</f>
        <v>18.9370107542615</v>
      </c>
      <c r="O45" s="29" t="n">
        <f aca="false">100*(H45-G45)/G45</f>
        <v>4.61287143694378</v>
      </c>
      <c r="P45" s="28"/>
      <c r="Q45" s="28"/>
      <c r="R45" s="28"/>
      <c r="S45" s="28"/>
      <c r="T45" s="28"/>
      <c r="U45" s="28"/>
      <c r="V45" s="30"/>
      <c r="W45" s="14"/>
      <c r="X45" s="14"/>
      <c r="Y45" s="26" t="n">
        <f aca="false">Y29+Y36+Y42</f>
        <v>38047</v>
      </c>
      <c r="Z45" s="14" t="n">
        <f aca="false">Z29+Z36+Z42</f>
        <v>21489</v>
      </c>
      <c r="AA45" s="14"/>
      <c r="AB45" s="31" t="n">
        <v>573506</v>
      </c>
      <c r="AC45" s="31" t="n">
        <v>545933</v>
      </c>
      <c r="AE45" s="33" t="n">
        <v>5.05</v>
      </c>
      <c r="AF45" s="34" t="n">
        <f aca="false">AF29+AF36+AF42</f>
        <v>34014.8751477223</v>
      </c>
    </row>
    <row r="46" s="33" customFormat="true" ht="14.65" hidden="false" customHeight="false" outlineLevel="0" collapsed="false">
      <c r="A46" s="18" t="s">
        <v>60</v>
      </c>
      <c r="B46" s="26" t="n">
        <f aca="false">B30+B37+B43</f>
        <v>30939</v>
      </c>
      <c r="C46" s="26" t="n">
        <f aca="false">C30+C37+C43</f>
        <v>30135</v>
      </c>
      <c r="D46" s="26" t="n">
        <f aca="false">D30+D37+D43</f>
        <v>26860</v>
      </c>
      <c r="E46" s="26" t="n">
        <f aca="false">E30+E37+E43</f>
        <v>26431</v>
      </c>
      <c r="F46" s="26" t="n">
        <f aca="false">F30+F37+F43</f>
        <v>29399</v>
      </c>
      <c r="G46" s="26" t="n">
        <f aca="false">G30+G37+G43</f>
        <v>32760</v>
      </c>
      <c r="H46" s="27" t="n">
        <f aca="false">H30+H37+H43</f>
        <v>35521.1926891914</v>
      </c>
      <c r="I46" s="28" t="n">
        <f aca="false">100*(B46-Y46)/Y46</f>
        <v>-15.6538807557046</v>
      </c>
      <c r="J46" s="28" t="n">
        <f aca="false">100*(C46-B46)/B46</f>
        <v>-2.59866188306022</v>
      </c>
      <c r="K46" s="28" t="n">
        <f aca="false">100*(D46-C46)/C46</f>
        <v>-10.8677617388419</v>
      </c>
      <c r="L46" s="28" t="n">
        <f aca="false">100*(E46-D46)/D46</f>
        <v>-1.59717051377513</v>
      </c>
      <c r="M46" s="28" t="n">
        <f aca="false">100*(F46-E46)/E46</f>
        <v>11.2292383943097</v>
      </c>
      <c r="N46" s="28" t="n">
        <f aca="false">100*(G46-F46)/F46</f>
        <v>11.4323616449539</v>
      </c>
      <c r="O46" s="29" t="n">
        <f aca="false">100*(H46-G46)/G46</f>
        <v>8.42854911230572</v>
      </c>
      <c r="P46" s="28"/>
      <c r="Q46" s="28"/>
      <c r="R46" s="28"/>
      <c r="S46" s="28"/>
      <c r="T46" s="28"/>
      <c r="U46" s="28"/>
      <c r="V46" s="30"/>
      <c r="W46" s="14"/>
      <c r="X46" s="14"/>
      <c r="Y46" s="26" t="n">
        <f aca="false">Y30+Y37+Y43</f>
        <v>36681</v>
      </c>
      <c r="Z46" s="14" t="n">
        <f aca="false">Z30+Z37+Z43</f>
        <v>20113</v>
      </c>
      <c r="AA46" s="14"/>
      <c r="AB46" s="31" t="n">
        <v>575218</v>
      </c>
      <c r="AC46" s="31" t="n">
        <v>546639</v>
      </c>
      <c r="AE46" s="33" t="n">
        <v>5.23</v>
      </c>
      <c r="AF46" s="34" t="e">
        <f aca="false">AF30+AF37+AF43</f>
        <v>#DIV/0!</v>
      </c>
    </row>
    <row r="47" customFormat="false" ht="14.65" hidden="false" customHeight="false" outlineLevel="0" collapsed="false">
      <c r="A47" s="45"/>
      <c r="B47" s="19"/>
      <c r="C47" s="19"/>
      <c r="D47" s="19"/>
      <c r="E47" s="19"/>
      <c r="F47" s="19"/>
      <c r="G47" s="19"/>
      <c r="H47" s="20"/>
      <c r="I47" s="21"/>
      <c r="J47" s="21"/>
      <c r="K47" s="21"/>
      <c r="L47" s="21"/>
      <c r="M47" s="21"/>
      <c r="N47" s="21"/>
      <c r="O47" s="22"/>
      <c r="P47" s="48" t="s">
        <v>49</v>
      </c>
      <c r="Q47" s="21"/>
      <c r="R47" s="21"/>
      <c r="S47" s="21"/>
      <c r="T47" s="21"/>
      <c r="U47" s="21"/>
      <c r="V47" s="46"/>
      <c r="W47" s="3"/>
      <c r="X47" s="3"/>
      <c r="Y47" s="19"/>
      <c r="Z47" s="3"/>
      <c r="AA47" s="3"/>
      <c r="AB47" s="3"/>
      <c r="AC47" s="3"/>
    </row>
    <row r="48" s="33" customFormat="true" ht="14.65" hidden="false" customHeight="false" outlineLevel="0" collapsed="false">
      <c r="A48" s="18" t="s">
        <v>61</v>
      </c>
      <c r="B48" s="26" t="n">
        <f aca="false">B39+B41</f>
        <v>-1643</v>
      </c>
      <c r="C48" s="26" t="n">
        <f aca="false">C39+C41</f>
        <v>2281</v>
      </c>
      <c r="D48" s="26" t="n">
        <f aca="false">D39+D41</f>
        <v>-506</v>
      </c>
      <c r="E48" s="26" t="n">
        <f aca="false">E39+E41</f>
        <v>-1241</v>
      </c>
      <c r="F48" s="26" t="n">
        <f aca="false">F39+F41</f>
        <v>2061</v>
      </c>
      <c r="G48" s="26" t="n">
        <f aca="false">G39+G41</f>
        <v>245</v>
      </c>
      <c r="H48" s="27" t="n">
        <f aca="false">H39+H41</f>
        <v>1506.31754146909</v>
      </c>
      <c r="I48" s="28" t="n">
        <f aca="false">100*(B48-Y48)/Y48</f>
        <v>20.2781844802343</v>
      </c>
      <c r="J48" s="28" t="n">
        <f aca="false">100*(C48-B48)/B48</f>
        <v>-238.831405964699</v>
      </c>
      <c r="K48" s="28" t="n">
        <f aca="false">100*(D48-C48)/C48</f>
        <v>-122.183252959228</v>
      </c>
      <c r="L48" s="28" t="n">
        <f aca="false">100*(E48-D48)/D48</f>
        <v>145.256916996047</v>
      </c>
      <c r="M48" s="28" t="n">
        <f aca="false">100*(F48-E48)/E48</f>
        <v>-266.07574536664</v>
      </c>
      <c r="N48" s="28" t="n">
        <f aca="false">100*(G48-F48)/F48</f>
        <v>-88.1125667151868</v>
      </c>
      <c r="O48" s="29" t="n">
        <f aca="false">100*(H48-G48)/G48</f>
        <v>514.823486313914</v>
      </c>
      <c r="P48" s="28" t="n">
        <f aca="false">1000*(B48/B30)</f>
        <v>-82.6043237807944</v>
      </c>
      <c r="Q48" s="28" t="n">
        <f aca="false">1000*(C48/C30)</f>
        <v>110.943579766537</v>
      </c>
      <c r="R48" s="28" t="n">
        <f aca="false">1000*(D48/D30)</f>
        <v>-21.9703877382658</v>
      </c>
      <c r="S48" s="28" t="n">
        <f aca="false">1000*(E48/E30)</f>
        <v>-54.0552312919244</v>
      </c>
      <c r="T48" s="28" t="n">
        <f aca="false">1000*(F48/F30)</f>
        <v>76.531748978834</v>
      </c>
      <c r="U48" s="28" t="n">
        <f aca="false">1000*(G48/G30)</f>
        <v>8.09489195797264</v>
      </c>
      <c r="V48" s="30" t="n">
        <f aca="false">1000*(H48/H30)</f>
        <v>46.0210642481174</v>
      </c>
      <c r="W48" s="14"/>
      <c r="X48" s="14"/>
      <c r="Y48" s="26" t="n">
        <f aca="false">Y39+Y41</f>
        <v>-1366</v>
      </c>
      <c r="Z48" s="14" t="n">
        <f aca="false">Z39+Z41</f>
        <v>-1376</v>
      </c>
      <c r="AA48" s="14"/>
      <c r="AB48" s="31" t="n">
        <v>1712</v>
      </c>
      <c r="AC48" s="14" t="n">
        <v>706</v>
      </c>
      <c r="AE48" s="33" t="n">
        <v>142.49</v>
      </c>
      <c r="AF48" s="34" t="e">
        <f aca="false">AF39+AF41</f>
        <v>#DIV/0!</v>
      </c>
    </row>
    <row r="49" customFormat="false" ht="14.65" hidden="false" customHeight="false" outlineLevel="0" collapsed="false">
      <c r="A49" s="45"/>
      <c r="B49" s="24"/>
      <c r="C49" s="24"/>
      <c r="D49" s="24"/>
      <c r="E49" s="24"/>
      <c r="F49" s="24"/>
      <c r="G49" s="24"/>
      <c r="H49" s="49"/>
      <c r="I49" s="21"/>
      <c r="J49" s="21"/>
      <c r="K49" s="21"/>
      <c r="L49" s="21"/>
      <c r="M49" s="21"/>
      <c r="N49" s="21"/>
      <c r="O49" s="22"/>
      <c r="P49" s="24"/>
      <c r="Q49" s="24"/>
      <c r="R49" s="24"/>
      <c r="S49" s="24"/>
      <c r="T49" s="24"/>
      <c r="U49" s="24"/>
      <c r="V49" s="25"/>
      <c r="W49" s="3"/>
      <c r="X49" s="3"/>
      <c r="Y49" s="24"/>
      <c r="Z49" s="3"/>
      <c r="AA49" s="3"/>
      <c r="AB49" s="3"/>
      <c r="AC49" s="3"/>
    </row>
    <row r="50" customFormat="false" ht="14.65" hidden="false" customHeight="false" outlineLevel="0" collapsed="false">
      <c r="A50" s="18" t="s">
        <v>62</v>
      </c>
      <c r="B50" s="24"/>
      <c r="C50" s="24"/>
      <c r="D50" s="24"/>
      <c r="E50" s="24"/>
      <c r="F50" s="24"/>
      <c r="G50" s="24"/>
      <c r="H50" s="49"/>
      <c r="I50" s="21"/>
      <c r="J50" s="21"/>
      <c r="K50" s="21"/>
      <c r="L50" s="21"/>
      <c r="M50" s="21"/>
      <c r="N50" s="21"/>
      <c r="O50" s="22"/>
      <c r="P50" s="24"/>
      <c r="Q50" s="24"/>
      <c r="R50" s="24"/>
      <c r="S50" s="24"/>
      <c r="T50" s="24"/>
      <c r="U50" s="24"/>
      <c r="V50" s="25"/>
      <c r="W50" s="3"/>
      <c r="X50" s="3"/>
      <c r="Y50" s="24"/>
      <c r="Z50" s="3"/>
      <c r="AA50" s="3"/>
      <c r="AB50" s="3"/>
      <c r="AC50" s="3"/>
    </row>
    <row r="51" customFormat="false" ht="14.65" hidden="false" customHeight="false" outlineLevel="0" collapsed="false">
      <c r="A51" s="45" t="s">
        <v>63</v>
      </c>
      <c r="B51" s="21" t="n">
        <f aca="false">100*B12/B6</f>
        <v>116.527884682667</v>
      </c>
      <c r="C51" s="21" t="n">
        <f aca="false">100*C12/C6</f>
        <v>112.644392000994</v>
      </c>
      <c r="D51" s="21" t="n">
        <f aca="false">100*D12/D6</f>
        <v>126.179496275275</v>
      </c>
      <c r="E51" s="21" t="n">
        <f aca="false">100*E12/E6</f>
        <v>119.920528253375</v>
      </c>
      <c r="F51" s="21" t="n">
        <f aca="false">100*F12/F6</f>
        <v>127.755775577558</v>
      </c>
      <c r="G51" s="21" t="n">
        <f aca="false">100*G12/G6</f>
        <v>120.395873697439</v>
      </c>
      <c r="H51" s="22" t="n">
        <f aca="false">100*H12/H6</f>
        <v>123.991403880368</v>
      </c>
      <c r="I51" s="21" t="n">
        <f aca="false">100*(B51-Y51)/Y51</f>
        <v>-23.0647432586524</v>
      </c>
      <c r="J51" s="21" t="n">
        <f aca="false">100*(C51-B51)/B51</f>
        <v>-3.33267242621748</v>
      </c>
      <c r="K51" s="21" t="n">
        <f aca="false">100*(D51-C51)/C51</f>
        <v>12.0157817303163</v>
      </c>
      <c r="L51" s="21" t="n">
        <f aca="false">100*(E51-D51)/D51</f>
        <v>-4.96036852789905</v>
      </c>
      <c r="M51" s="21" t="n">
        <f aca="false">100*(F51-E51)/E51</f>
        <v>6.5336998079498</v>
      </c>
      <c r="N51" s="21" t="n">
        <f aca="false">100*(G51-F51)/F51</f>
        <v>-5.76091518903608</v>
      </c>
      <c r="O51" s="22" t="n">
        <f aca="false">100*(H51-G51)/G51</f>
        <v>2.98642309948601</v>
      </c>
      <c r="P51" s="24"/>
      <c r="Q51" s="24"/>
      <c r="R51" s="24"/>
      <c r="S51" s="24"/>
      <c r="T51" s="24"/>
      <c r="U51" s="24"/>
      <c r="V51" s="25"/>
      <c r="W51" s="3"/>
      <c r="X51" s="3"/>
      <c r="Y51" s="21" t="n">
        <f aca="false">100*Y12/Y6</f>
        <v>151.462267909794</v>
      </c>
      <c r="Z51" s="3" t="n">
        <f aca="false">100*Z12/Z6</f>
        <v>125.934408208135</v>
      </c>
      <c r="AA51" s="3"/>
      <c r="AB51" s="3" t="n">
        <v>125.45</v>
      </c>
      <c r="AC51" s="3" t="n">
        <v>122.16</v>
      </c>
      <c r="AE51" s="0" t="n">
        <v>2.69</v>
      </c>
      <c r="AF51" s="2" t="e">
        <f aca="false">100*AF12/AF6</f>
        <v>#DIV/0!</v>
      </c>
    </row>
    <row r="52" customFormat="false" ht="14.65" hidden="false" customHeight="false" outlineLevel="0" collapsed="false">
      <c r="A52" s="45" t="s">
        <v>64</v>
      </c>
      <c r="B52" s="21" t="n">
        <f aca="false">100*B19/B22</f>
        <v>16.7185730464326</v>
      </c>
      <c r="C52" s="21" t="n">
        <f aca="false">100*C19/C22</f>
        <v>23.2420091324201</v>
      </c>
      <c r="D52" s="21" t="n">
        <f aca="false">100*D19/D22</f>
        <v>57.2610888400362</v>
      </c>
      <c r="E52" s="21" t="n">
        <f aca="false">100*E19/E22</f>
        <v>43.6379928315412</v>
      </c>
      <c r="F52" s="21" t="n">
        <f aca="false">100*F19/F22</f>
        <v>65.2190771616906</v>
      </c>
      <c r="G52" s="21" t="n">
        <f aca="false">100*G19/G22</f>
        <v>35.3191875226696</v>
      </c>
      <c r="H52" s="22" t="n">
        <f aca="false">100*H19/H22</f>
        <v>41.7058612471703</v>
      </c>
      <c r="I52" s="21" t="n">
        <f aca="false">100*(B52-Y52)/Y52</f>
        <v>-66.3531598196834</v>
      </c>
      <c r="J52" s="21" t="n">
        <f aca="false">100*(C52-B52)/B52</f>
        <v>39.0190961146617</v>
      </c>
      <c r="K52" s="21" t="n">
        <f aca="false">100*(D52-C52)/C52</f>
        <v>146.368928408014</v>
      </c>
      <c r="L52" s="21" t="n">
        <f aca="false">100*(E52-D52)/D52</f>
        <v>-23.7911927357027</v>
      </c>
      <c r="M52" s="21" t="n">
        <f aca="false">100*(F52-E52)/E52</f>
        <v>49.4548051590281</v>
      </c>
      <c r="N52" s="21" t="n">
        <f aca="false">100*(G52-F52)/F52</f>
        <v>-45.8453123537665</v>
      </c>
      <c r="O52" s="22" t="n">
        <f aca="false">100*(H52-G52)/G52</f>
        <v>18.0827311511666</v>
      </c>
      <c r="P52" s="24"/>
      <c r="Q52" s="24"/>
      <c r="R52" s="24"/>
      <c r="S52" s="24"/>
      <c r="T52" s="24"/>
      <c r="U52" s="24"/>
      <c r="V52" s="25"/>
      <c r="W52" s="3"/>
      <c r="X52" s="3"/>
      <c r="Y52" s="21" t="n">
        <f aca="false">100*Y19/Y22</f>
        <v>49.6883896283758</v>
      </c>
      <c r="Z52" s="3" t="n">
        <f aca="false">100*Z19/Z22</f>
        <v>29.2036311120281</v>
      </c>
      <c r="AA52" s="3"/>
      <c r="AB52" s="3" t="n">
        <v>49.31</v>
      </c>
      <c r="AC52" s="3" t="n">
        <v>43.19</v>
      </c>
      <c r="AE52" s="0" t="n">
        <v>14.18</v>
      </c>
      <c r="AF52" s="2" t="e">
        <f aca="false">100*AF19/AF22</f>
        <v>#DIV/0!</v>
      </c>
    </row>
    <row r="53" customFormat="false" ht="14.65" hidden="false" customHeight="false" outlineLevel="0" collapsed="false">
      <c r="A53" s="45" t="s">
        <v>65</v>
      </c>
      <c r="B53" s="21" t="n">
        <f aca="false">100*(B13+B14+B15+B17+B26+B37+B43)/B46</f>
        <v>44.5715763276124</v>
      </c>
      <c r="C53" s="21" t="n">
        <f aca="false">100*(C13+C14+C15+C17+C26+C37+C43)/C46</f>
        <v>41.0154305624689</v>
      </c>
      <c r="D53" s="21" t="n">
        <f aca="false">100*(D13+D14+D15+D17+D26+D37+D43)/D46</f>
        <v>26.7535368577811</v>
      </c>
      <c r="E53" s="21" t="n">
        <f aca="false">100*(E13+E14+E15+E17+E26+E37+E43)/E46</f>
        <v>26.2456963414173</v>
      </c>
      <c r="F53" s="21" t="n">
        <f aca="false">100*(F13+F14+F15+F17+F26+F37+F43)/F46</f>
        <v>21.7354331779993</v>
      </c>
      <c r="G53" s="21" t="n">
        <f aca="false">100*(G13+G14+G15+G17+G26+G37+G43)/G46</f>
        <v>23.7912087912088</v>
      </c>
      <c r="H53" s="22" t="n">
        <f aca="false">100*(H13+H14+H15+H17+H26+H37+H43)/H46</f>
        <v>25.6084627179968</v>
      </c>
      <c r="I53" s="21" t="n">
        <f aca="false">100*(B53-Y53)/Y53</f>
        <v>-11.323426193353</v>
      </c>
      <c r="J53" s="21" t="n">
        <f aca="false">100*(C53-B53)/B53</f>
        <v>-7.97850571629985</v>
      </c>
      <c r="K53" s="21" t="n">
        <f aca="false">100*(D53-C53)/C53</f>
        <v>-34.7720199668905</v>
      </c>
      <c r="L53" s="21" t="n">
        <f aca="false">100*(E53-D53)/D53</f>
        <v>-1.89821823956748</v>
      </c>
      <c r="M53" s="21" t="n">
        <f aca="false">100*(F53-E53)/E53</f>
        <v>-17.1847723327522</v>
      </c>
      <c r="N53" s="21" t="n">
        <f aca="false">100*(G53-F53)/F53</f>
        <v>9.45817640888064</v>
      </c>
      <c r="O53" s="22" t="n">
        <f aca="false">100*(H53-G53)/G53</f>
        <v>7.63834214030995</v>
      </c>
      <c r="P53" s="24"/>
      <c r="Q53" s="24"/>
      <c r="R53" s="24"/>
      <c r="S53" s="24"/>
      <c r="T53" s="24"/>
      <c r="U53" s="24"/>
      <c r="V53" s="25"/>
      <c r="W53" s="3"/>
      <c r="X53" s="3"/>
      <c r="Y53" s="21" t="n">
        <f aca="false">100*(Y13+Y14+Y15+Y17+Y26+Y37+Y43)/Y46</f>
        <v>50.2630789782176</v>
      </c>
      <c r="Z53" s="3" t="n">
        <f aca="false">100*(Z13+Z14+Z15+Z17+Z26+Z37+Z43)/Z46</f>
        <v>30.114851091334</v>
      </c>
      <c r="AA53" s="3"/>
      <c r="AB53" s="3" t="n">
        <v>23.53</v>
      </c>
      <c r="AC53" s="3" t="n">
        <v>24.36</v>
      </c>
      <c r="AE53" s="0" t="n">
        <v>-3.43</v>
      </c>
      <c r="AF53" s="2" t="e">
        <f aca="false">100*(AF13+AF14+AF15+AF17+AF26+AF37+AF43)/AF46</f>
        <v>#DIV/0!</v>
      </c>
    </row>
    <row r="54" customFormat="false" ht="14.65" hidden="false" customHeight="false" outlineLevel="0" collapsed="false">
      <c r="A54" s="45" t="s">
        <v>66</v>
      </c>
      <c r="B54" s="21" t="n">
        <f aca="false">100*(B13+B14+B15+B17+B26)/B30</f>
        <v>13.7807943690297</v>
      </c>
      <c r="C54" s="21" t="n">
        <f aca="false">100*(C13+C14+C15+C17+C26)/C30</f>
        <v>13.545719844358</v>
      </c>
      <c r="D54" s="21" t="n">
        <f aca="false">100*(D13+D14+D15+D17+D26)/D30</f>
        <v>14.5760062524424</v>
      </c>
      <c r="E54" s="21" t="n">
        <f aca="false">100*(E13+E14+E15+E17+E26)/E30</f>
        <v>15.0884223364405</v>
      </c>
      <c r="F54" s="21" t="n">
        <f aca="false">100*(F13+F14+F15+F17+F26)/F30</f>
        <v>14.5599702933531</v>
      </c>
      <c r="G54" s="21" t="n">
        <f aca="false">100*(G13+G14+G15+G17+G26)/G30</f>
        <v>17.5113989294918</v>
      </c>
      <c r="H54" s="22" t="n">
        <f aca="false">100*(H13+H14+H15+H17+H26)/H30</f>
        <v>19.2669802907223</v>
      </c>
      <c r="I54" s="21" t="n">
        <f aca="false">100*(B54-Y54)/Y54</f>
        <v>-29.9612480412238</v>
      </c>
      <c r="J54" s="21" t="n">
        <f aca="false">100*(C54-B54)/B54</f>
        <v>-1.70581258508568</v>
      </c>
      <c r="K54" s="21" t="n">
        <f aca="false">100*(D54-C54)/C54</f>
        <v>7.6059922981023</v>
      </c>
      <c r="L54" s="21" t="n">
        <f aca="false">100*(E54-D54)/D54</f>
        <v>3.51547656555263</v>
      </c>
      <c r="M54" s="21" t="n">
        <f aca="false">100*(F54-E54)/E54</f>
        <v>-3.50236778441071</v>
      </c>
      <c r="N54" s="21" t="n">
        <f aca="false">100*(G54-F54)/F54</f>
        <v>20.2708424308124</v>
      </c>
      <c r="O54" s="22" t="n">
        <f aca="false">100*(H54-G54)/G54</f>
        <v>10.0253632979248</v>
      </c>
      <c r="P54" s="24"/>
      <c r="Q54" s="24"/>
      <c r="R54" s="24"/>
      <c r="S54" s="24"/>
      <c r="T54" s="24"/>
      <c r="U54" s="24"/>
      <c r="V54" s="25"/>
      <c r="W54" s="3"/>
      <c r="X54" s="3"/>
      <c r="Y54" s="21" t="n">
        <f aca="false">100*(Y13+Y14+Y15+Y17+Y26)/Y30</f>
        <v>19.6759565006824</v>
      </c>
      <c r="Z54" s="3" t="n">
        <f aca="false">100*(Z13+Z14+Z15+Z17+Z26)/Z30</f>
        <v>12.9874953571871</v>
      </c>
      <c r="AA54" s="3"/>
      <c r="AB54" s="3" t="n">
        <v>14.39</v>
      </c>
      <c r="AC54" s="3" t="n">
        <v>14.52</v>
      </c>
      <c r="AE54" s="0" t="n">
        <v>-0.86</v>
      </c>
      <c r="AF54" s="2" t="e">
        <f aca="false">100*(AF13+AF14+AF15+AF17+AF26)/AF30</f>
        <v>#DIV/0!</v>
      </c>
    </row>
    <row r="55" customFormat="false" ht="14.65" hidden="false" customHeight="false" outlineLevel="0" collapsed="false">
      <c r="A55" s="45" t="s">
        <v>67</v>
      </c>
      <c r="B55" s="21" t="n">
        <f aca="false">100*(B10+B42)/Y12</f>
        <v>20.2188667333088</v>
      </c>
      <c r="C55" s="21" t="n">
        <f aca="false">100*(C10+C42)/B12</f>
        <v>34.2160571668768</v>
      </c>
      <c r="D55" s="21" t="n">
        <f aca="false">100*(D10+D42)/C12</f>
        <v>33.857095600397</v>
      </c>
      <c r="E55" s="21" t="n">
        <f aca="false">100*(E10+E42)/D12</f>
        <v>30.4142067285165</v>
      </c>
      <c r="F55" s="21" t="n">
        <f aca="false">100*(F10+F42)/E12</f>
        <v>26.8687262450054</v>
      </c>
      <c r="G55" s="21" t="n">
        <f aca="false">100*(G10+G42)/F12</f>
        <v>27.9987944544907</v>
      </c>
      <c r="H55" s="22" t="n">
        <f aca="false">100*(H10+H42)/G12</f>
        <v>28.1992917697315</v>
      </c>
      <c r="I55" s="21" t="n">
        <f aca="false">100*(B55-Y55)/Y55</f>
        <v>-76.4669578373723</v>
      </c>
      <c r="J55" s="21" t="n">
        <f aca="false">100*(C55-B55)/B55</f>
        <v>69.2283628859818</v>
      </c>
      <c r="K55" s="21" t="n">
        <f aca="false">100*(D55-C55)/C55</f>
        <v>-1.0491026617391</v>
      </c>
      <c r="L55" s="21" t="n">
        <f aca="false">100*(E55-D55)/D55</f>
        <v>-10.1688842791348</v>
      </c>
      <c r="M55" s="21" t="n">
        <f aca="false">100*(F55-E55)/E55</f>
        <v>-11.6573169741327</v>
      </c>
      <c r="N55" s="21" t="n">
        <f aca="false">100*(G55-F55)/F55</f>
        <v>4.20588679634699</v>
      </c>
      <c r="O55" s="22" t="n">
        <f aca="false">100*(H55-G55)/G55</f>
        <v>0.716092671656716</v>
      </c>
      <c r="P55" s="24"/>
      <c r="Q55" s="24"/>
      <c r="R55" s="24"/>
      <c r="S55" s="24"/>
      <c r="T55" s="24"/>
      <c r="U55" s="24"/>
      <c r="V55" s="25"/>
      <c r="W55" s="3"/>
      <c r="X55" s="3"/>
      <c r="Y55" s="21" t="n">
        <f aca="false">100*(Y10+Y42)/Z12</f>
        <v>85.9169273295992</v>
      </c>
      <c r="Z55" s="3"/>
      <c r="AA55" s="3" t="s">
        <v>68</v>
      </c>
      <c r="AB55" s="3" t="n">
        <v>22.17</v>
      </c>
      <c r="AC55" s="3" t="n">
        <v>22.39</v>
      </c>
      <c r="AE55" s="0" t="n">
        <v>-0.97</v>
      </c>
      <c r="AF55" s="2" t="e">
        <f aca="false">100*(AF10+AF42)/AG12</f>
        <v>#DIV/0!</v>
      </c>
    </row>
    <row r="56" customFormat="false" ht="14.65" hidden="false" customHeight="false" outlineLevel="0" collapsed="false">
      <c r="A56" s="45" t="s">
        <v>69</v>
      </c>
      <c r="B56" s="21" t="n">
        <f aca="false">100*((B10+B42)/(Y12-Y16))</f>
        <v>86.5930599369085</v>
      </c>
      <c r="C56" s="21" t="n">
        <f aca="false">100*((C10+C42)/(B12-B16))</f>
        <v>219.491525423729</v>
      </c>
      <c r="D56" s="21" t="n">
        <f aca="false">100*((D10+D42)/(C12-C16))</f>
        <v>225.606171932403</v>
      </c>
      <c r="E56" s="21" t="n">
        <f aca="false">100*((E10+E42)/(D12-D16))</f>
        <v>193.414779499404</v>
      </c>
      <c r="F56" s="21" t="n">
        <f aca="false">100*((F10+F42)/(E12-E16))</f>
        <v>159.59479015919</v>
      </c>
      <c r="G56" s="21" t="n">
        <f aca="false">100*((G10+G42)/(F12-F16))</f>
        <v>165.935187547844</v>
      </c>
      <c r="H56" s="22" t="n">
        <f aca="false">100*((H10+H42)/(G12-G16))</f>
        <v>166.245670864017</v>
      </c>
      <c r="I56" s="21" t="n">
        <f aca="false">100*(B56-Y56)/Y56</f>
        <v>-84.6183862714729</v>
      </c>
      <c r="J56" s="21" t="n">
        <f aca="false">100*(C56-B56)/B56</f>
        <v>153.474730635053</v>
      </c>
      <c r="K56" s="21" t="n">
        <f aca="false">100*(D56-C56)/C56</f>
        <v>2.78582350588229</v>
      </c>
      <c r="L56" s="21" t="n">
        <f aca="false">100*(E56-D56)/D56</f>
        <v>-14.2688438695037</v>
      </c>
      <c r="M56" s="21" t="n">
        <f aca="false">100*(F56-E56)/E56</f>
        <v>-17.485731663189</v>
      </c>
      <c r="N56" s="21" t="n">
        <f aca="false">100*(G56-F56)/F56</f>
        <v>3.97280975295619</v>
      </c>
      <c r="O56" s="22" t="n">
        <f aca="false">100*(H56-G56)/G56</f>
        <v>0.187111197306296</v>
      </c>
      <c r="P56" s="24"/>
      <c r="Q56" s="24"/>
      <c r="R56" s="24"/>
      <c r="S56" s="24"/>
      <c r="T56" s="24"/>
      <c r="U56" s="24"/>
      <c r="V56" s="25"/>
      <c r="W56" s="3"/>
      <c r="X56" s="3"/>
      <c r="Y56" s="21" t="n">
        <f aca="false">100*((Y10+Y42)/(Z12-Z16))</f>
        <v>562.964728312679</v>
      </c>
      <c r="Z56" s="3"/>
      <c r="AA56" s="3" t="s">
        <v>70</v>
      </c>
      <c r="AB56" s="3" t="n">
        <v>133.23</v>
      </c>
      <c r="AC56" s="3" t="n">
        <v>113.14</v>
      </c>
      <c r="AE56" s="0" t="n">
        <v>17.75</v>
      </c>
      <c r="AF56" s="2" t="e">
        <f aca="false">100*((AF10+AF42)/(AG12-AG16))</f>
        <v>#DIV/0!</v>
      </c>
    </row>
    <row r="57" customFormat="false" ht="14.65" hidden="false" customHeight="false" outlineLevel="0" collapsed="false">
      <c r="A57" s="45" t="s">
        <v>71</v>
      </c>
      <c r="B57" s="21" t="n">
        <f aca="false">100*B41/B22</f>
        <v>49.3700453001133</v>
      </c>
      <c r="C57" s="21" t="n">
        <f aca="false">100*C41/C22</f>
        <v>76.8607305936073</v>
      </c>
      <c r="D57" s="21" t="n">
        <f aca="false">100*D41/D22</f>
        <v>15.7765420923316</v>
      </c>
      <c r="E57" s="21" t="n">
        <f aca="false">100*E41/E22</f>
        <v>6.00358422939068</v>
      </c>
      <c r="F57" s="21" t="n">
        <f aca="false">100*F41/F22</f>
        <v>10.8310714747318</v>
      </c>
      <c r="G57" s="21" t="n">
        <f aca="false">100*G41/G22</f>
        <v>-0.507798331519768</v>
      </c>
      <c r="H57" s="22" t="n">
        <f aca="false">100*H41/H22</f>
        <v>-1.84950078991288</v>
      </c>
      <c r="I57" s="21" t="n">
        <f aca="false">100*(B57-Y57)/Y57</f>
        <v>87.8403040882822</v>
      </c>
      <c r="J57" s="21" t="n">
        <f aca="false">100*(C57-B57)/B57</f>
        <v>55.6829249930443</v>
      </c>
      <c r="K57" s="21" t="n">
        <f aca="false">100*(D57-C57)/C57</f>
        <v>-79.4738587956595</v>
      </c>
      <c r="L57" s="21" t="n">
        <f aca="false">100*(E57-D57)/D57</f>
        <v>-61.9461337328868</v>
      </c>
      <c r="M57" s="21" t="n">
        <f aca="false">100*(F57-E57)/E57</f>
        <v>80.4100860567268</v>
      </c>
      <c r="N57" s="21" t="n">
        <f aca="false">100*(G57-F57)/F57</f>
        <v>-104.688348079915</v>
      </c>
      <c r="O57" s="22" t="n">
        <f aca="false">100*(H57-G57)/G57</f>
        <v>264.219548413558</v>
      </c>
      <c r="P57" s="24"/>
      <c r="Q57" s="24"/>
      <c r="R57" s="24"/>
      <c r="S57" s="24"/>
      <c r="T57" s="24"/>
      <c r="U57" s="24"/>
      <c r="V57" s="25"/>
      <c r="W57" s="3"/>
      <c r="X57" s="3"/>
      <c r="Y57" s="21" t="n">
        <f aca="false">100*Y41/Y22</f>
        <v>26.2829883819343</v>
      </c>
      <c r="Z57" s="3" t="n">
        <f aca="false">100*Z41/Z22</f>
        <v>31.1739220136167</v>
      </c>
      <c r="AA57" s="3"/>
      <c r="AB57" s="3" t="n">
        <v>8.8</v>
      </c>
      <c r="AC57" s="3" t="n">
        <v>12.51</v>
      </c>
      <c r="AE57" s="0" t="n">
        <v>-29.67</v>
      </c>
      <c r="AF57" s="2" t="n">
        <f aca="false">100*AF41/AF22</f>
        <v>-1.84950078991288</v>
      </c>
    </row>
    <row r="58" customFormat="false" ht="14.65" hidden="false" customHeight="false" outlineLevel="0" collapsed="false">
      <c r="A58" s="50" t="s">
        <v>72</v>
      </c>
      <c r="B58" s="51" t="n">
        <f aca="false">100*B32/B22</f>
        <v>-60.3694790486976</v>
      </c>
      <c r="C58" s="51" t="n">
        <f aca="false">100*C32/C22</f>
        <v>-49.1095890410959</v>
      </c>
      <c r="D58" s="51" t="n">
        <f aca="false">100*D32/D22</f>
        <v>-20.8974524763998</v>
      </c>
      <c r="E58" s="51" t="n">
        <f aca="false">100*E32/E22</f>
        <v>-25.1792114695341</v>
      </c>
      <c r="F58" s="51" t="n">
        <f aca="false">100*F32/F22</f>
        <v>13.0929300762569</v>
      </c>
      <c r="G58" s="51" t="n">
        <f aca="false">100*G32/G22</f>
        <v>1.27856365614799</v>
      </c>
      <c r="H58" s="52" t="n">
        <f aca="false">100*H32/H22</f>
        <v>11.9070891565748</v>
      </c>
      <c r="I58" s="51" t="n">
        <f aca="false">100*(B58-Y58)/Y58</f>
        <v>176.958037132341</v>
      </c>
      <c r="J58" s="51" t="n">
        <f aca="false">100*(C58-B58)/B58</f>
        <v>-18.6516269231325</v>
      </c>
      <c r="K58" s="51" t="n">
        <f aca="false">100*(D58-C58)/C58</f>
        <v>-57.4473073702318</v>
      </c>
      <c r="L58" s="51" t="n">
        <f aca="false">100*(E58-D58)/D58</f>
        <v>20.4893826076156</v>
      </c>
      <c r="M58" s="51" t="n">
        <f aca="false">100*(F58-E58)/E58</f>
        <v>-151.998967847341</v>
      </c>
      <c r="N58" s="51" t="n">
        <f aca="false">100*(G58-F58)/F58</f>
        <v>-90.2347018680977</v>
      </c>
      <c r="O58" s="52" t="n">
        <f aca="false">100*(H58-G58)/G58</f>
        <v>831.286377437638</v>
      </c>
      <c r="P58" s="53"/>
      <c r="Q58" s="53"/>
      <c r="R58" s="53"/>
      <c r="S58" s="53"/>
      <c r="T58" s="53"/>
      <c r="U58" s="53"/>
      <c r="V58" s="54"/>
      <c r="W58" s="3"/>
      <c r="X58" s="3"/>
      <c r="Y58" s="51" t="n">
        <f aca="false">100*Y32/Y22</f>
        <v>-21.7973378471955</v>
      </c>
      <c r="Z58" s="3" t="n">
        <f aca="false">100*Z32/Z22</f>
        <v>-45.9665772642872</v>
      </c>
      <c r="AA58" s="3"/>
      <c r="AB58" s="3" t="n">
        <v>-8.22</v>
      </c>
      <c r="AC58" s="3" t="n">
        <v>-12.39</v>
      </c>
      <c r="AE58" s="0" t="n">
        <v>-33.67</v>
      </c>
      <c r="AF58" s="2" t="e">
        <f aca="false">100*AF32/AF22</f>
        <v>#DIV/0!</v>
      </c>
    </row>
    <row r="59" customFormat="false" ht="14.65" hidden="false" customHeight="false" outlineLevel="0" collapsed="false">
      <c r="A59" s="3" t="s">
        <v>7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3"/>
      <c r="X59" s="3"/>
      <c r="Y59" s="3"/>
      <c r="Z59" s="3"/>
      <c r="AA59" s="3"/>
      <c r="AB59" s="3"/>
      <c r="AC59" s="3"/>
    </row>
    <row r="60" customFormat="false" ht="14.6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5"/>
      <c r="X60" s="55"/>
      <c r="Y60" s="55"/>
      <c r="Z60" s="55"/>
      <c r="AA60" s="55"/>
      <c r="AB60" s="55"/>
      <c r="AC60" s="55"/>
    </row>
    <row r="61" customFormat="false" ht="14.65" hidden="false" customHeight="false" outlineLevel="0" collapsed="false">
      <c r="A61" s="55"/>
      <c r="B61" s="57" t="n">
        <v>1990</v>
      </c>
      <c r="C61" s="57" t="n">
        <v>1991</v>
      </c>
      <c r="D61" s="57" t="n">
        <v>1992</v>
      </c>
      <c r="E61" s="57" t="n">
        <v>1993</v>
      </c>
      <c r="F61" s="57" t="n">
        <v>1994</v>
      </c>
      <c r="G61" s="57" t="s">
        <v>4</v>
      </c>
      <c r="H61" s="57" t="s">
        <v>5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5"/>
      <c r="X61" s="55"/>
      <c r="Y61" s="55"/>
      <c r="Z61" s="55"/>
      <c r="AA61" s="55"/>
      <c r="AB61" s="55"/>
      <c r="AC61" s="55"/>
    </row>
    <row r="62" customFormat="false" ht="14.65" hidden="false" customHeight="false" outlineLevel="0" collapsed="false">
      <c r="A62" s="55" t="s">
        <v>74</v>
      </c>
      <c r="B62" s="58" t="n">
        <v>2362</v>
      </c>
      <c r="C62" s="58" t="n">
        <v>2036</v>
      </c>
      <c r="D62" s="58" t="n">
        <v>4428</v>
      </c>
      <c r="E62" s="58" t="n">
        <v>3409</v>
      </c>
      <c r="F62" s="58" t="n">
        <v>5046</v>
      </c>
      <c r="G62" s="58" t="n">
        <v>3895</v>
      </c>
      <c r="H62" s="58" t="n">
        <v>4777.27446277914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</row>
    <row r="63" customFormat="false" ht="14.65" hidden="false" customHeight="false" outlineLevel="0" collapsed="false">
      <c r="A63" s="55" t="s">
        <v>75</v>
      </c>
      <c r="B63" s="58" t="n">
        <v>14128</v>
      </c>
      <c r="C63" s="58" t="n">
        <v>8760</v>
      </c>
      <c r="D63" s="58" t="n">
        <v>7733</v>
      </c>
      <c r="E63" s="58" t="n">
        <v>7812</v>
      </c>
      <c r="F63" s="58" t="n">
        <v>7737</v>
      </c>
      <c r="G63" s="58" t="n">
        <v>11028</v>
      </c>
      <c r="H63" s="58" t="n">
        <v>11454.6836341937</v>
      </c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5"/>
      <c r="X63" s="55"/>
      <c r="Y63" s="55"/>
      <c r="Z63" s="55"/>
      <c r="AA63" s="55"/>
      <c r="AB63" s="55"/>
      <c r="AC63" s="55"/>
    </row>
    <row r="64" customFormat="false" ht="14.65" hidden="false" customHeight="false" outlineLevel="0" collapsed="false">
      <c r="A64" s="55" t="s">
        <v>76</v>
      </c>
      <c r="B64" s="19" t="n">
        <v>1766</v>
      </c>
      <c r="C64" s="19" t="n">
        <v>2700</v>
      </c>
      <c r="D64" s="19" t="n">
        <v>2478</v>
      </c>
      <c r="E64" s="19" t="n">
        <v>2179</v>
      </c>
      <c r="F64" s="19" t="n">
        <v>962</v>
      </c>
      <c r="G64" s="19" t="n">
        <v>2154</v>
      </c>
      <c r="H64" s="20" t="n">
        <v>2039.83419434629</v>
      </c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5"/>
      <c r="X64" s="55"/>
      <c r="Y64" s="55"/>
      <c r="Z64" s="55"/>
      <c r="AA64" s="55"/>
      <c r="AB64" s="55"/>
      <c r="AC64" s="55"/>
    </row>
    <row r="65" customFormat="false" ht="14.65" hidden="false" customHeight="false" outlineLevel="0" collapsed="false">
      <c r="A65" s="55" t="s">
        <v>77</v>
      </c>
      <c r="B65" s="59" t="n">
        <v>20.2188667333088</v>
      </c>
      <c r="C65" s="59" t="n">
        <v>34.2160571668768</v>
      </c>
      <c r="D65" s="59" t="n">
        <v>33.857095600397</v>
      </c>
      <c r="E65" s="59" t="n">
        <v>30.4142067285165</v>
      </c>
      <c r="F65" s="59" t="n">
        <v>26.8687262450054</v>
      </c>
      <c r="G65" s="59" t="n">
        <v>27.9987944544907</v>
      </c>
      <c r="H65" s="59" t="n">
        <v>28.1992917697315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5"/>
      <c r="X65" s="55"/>
      <c r="Y65" s="55"/>
      <c r="Z65" s="55"/>
      <c r="AA65" s="55"/>
      <c r="AB65" s="55"/>
      <c r="AC65" s="55"/>
    </row>
    <row r="66" customFormat="false" ht="14.6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5"/>
      <c r="X66" s="55"/>
      <c r="Y66" s="55"/>
      <c r="Z66" s="55"/>
      <c r="AA66" s="55"/>
      <c r="AB66" s="55"/>
      <c r="AC66" s="55"/>
    </row>
    <row r="67" customFormat="false" ht="14.6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5"/>
      <c r="X67" s="55"/>
      <c r="Y67" s="55"/>
      <c r="Z67" s="55"/>
      <c r="AA67" s="55"/>
      <c r="AB67" s="55"/>
      <c r="AC67" s="55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