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t xml:space="preserve">CUADRO 16. APLICACION DEL ARTICULO  14 DE LA LOFCA. 1996</t>
  </si>
  <si>
    <t xml:space="preserve">(En millones de pesetas)</t>
  </si>
  <si>
    <t xml:space="preserve">  COMUNIDADES</t>
  </si>
  <si>
    <t xml:space="preserve">CAPITULO 3</t>
  </si>
  <si>
    <t xml:space="preserve">CAPITULO 9</t>
  </si>
  <si>
    <t xml:space="preserve">CARGA</t>
  </si>
  <si>
    <t xml:space="preserve">INGRESOS</t>
  </si>
  <si>
    <t xml:space="preserve">(3)/(4)</t>
  </si>
  <si>
    <t xml:space="preserve">   AUTONOMAS</t>
  </si>
  <si>
    <t xml:space="preserve">INTERESES</t>
  </si>
  <si>
    <t xml:space="preserve">PASIVOS</t>
  </si>
  <si>
    <t xml:space="preserve">FINANCIERA</t>
  </si>
  <si>
    <t xml:space="preserve">CORRIENTES</t>
  </si>
  <si>
    <t xml:space="preserve">(%)</t>
  </si>
  <si>
    <t xml:space="preserve">FINANCIEROS</t>
  </si>
  <si>
    <t xml:space="preserve">(3)=(1)+(2)</t>
  </si>
  <si>
    <t xml:space="preserve">CC.AA. CON NIVEL</t>
  </si>
  <si>
    <t xml:space="preserve">ALTO DE COMPETENCIAS</t>
  </si>
  <si>
    <t xml:space="preserve">ANDALUCIA</t>
  </si>
  <si>
    <t xml:space="preserve">CANARIAS</t>
  </si>
  <si>
    <t xml:space="preserve">CATALUÑA</t>
  </si>
  <si>
    <t xml:space="preserve">GALICIA</t>
  </si>
  <si>
    <t xml:space="preserve">VALENCIA</t>
  </si>
  <si>
    <t xml:space="preserve">TOTAL</t>
  </si>
  <si>
    <t xml:space="preserve">BAJO DE COMPETENCIAS</t>
  </si>
  <si>
    <t xml:space="preserve">a) UNIPROVINCIALES</t>
  </si>
  <si>
    <t xml:space="preserve">ASTURIAS</t>
  </si>
  <si>
    <t xml:space="preserve">BALEARES</t>
  </si>
  <si>
    <t xml:space="preserve">CANTABRIA</t>
  </si>
  <si>
    <t xml:space="preserve">LA RIOJA</t>
  </si>
  <si>
    <t xml:space="preserve">MADRID</t>
  </si>
  <si>
    <t xml:space="preserve">MURCIA</t>
  </si>
  <si>
    <t xml:space="preserve">SUBTOTAL</t>
  </si>
  <si>
    <t xml:space="preserve">b) PLURIPROVINCIALES</t>
  </si>
  <si>
    <t xml:space="preserve">ARAGON</t>
  </si>
  <si>
    <t xml:space="preserve">CASTILLA-LA MANCHA</t>
  </si>
  <si>
    <t xml:space="preserve">CASTILLA Y LEON</t>
  </si>
  <si>
    <t xml:space="preserve">EXTREMADURA</t>
  </si>
  <si>
    <t xml:space="preserve">TOTAL CC.AA. DE </t>
  </si>
  <si>
    <t xml:space="preserve">REGIMEN COMUN</t>
  </si>
  <si>
    <t xml:space="preserve">CC.AA. DE REGIMEN</t>
  </si>
  <si>
    <t xml:space="preserve">FORAL</t>
  </si>
  <si>
    <t xml:space="preserve">NAVARRA</t>
  </si>
  <si>
    <t xml:space="preserve">PAIS VASCO</t>
  </si>
  <si>
    <t xml:space="preserve">TOTAL NACIONAL</t>
  </si>
  <si>
    <t xml:space="preserve">FUENTE:  Elaboración propia a partir de "Presupuestos de las Comunidades Autónomas. Ejercicio 1995". Dirección </t>
  </si>
  <si>
    <t xml:space="preserve">              General de Coordinación con las Haciendas Territorial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(0\)"/>
    <numFmt numFmtId="166" formatCode="\(0&quot;)= (&quot;0&quot;) + (&quot;0\)"/>
    <numFmt numFmtId="167" formatCode="#,##0"/>
    <numFmt numFmtId="168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2"/>
    </font>
    <font>
      <b val="true"/>
      <sz val="10"/>
      <name val="Geneva"/>
      <family val="2"/>
    </font>
    <font>
      <b val="true"/>
      <sz val="12"/>
      <name val="Geneva"/>
      <family val="2"/>
    </font>
    <font>
      <b val="true"/>
      <sz val="11"/>
      <name val="Geneva"/>
      <family val="2"/>
    </font>
    <font>
      <sz val="14"/>
      <name val="Geneva"/>
      <family val="2"/>
    </font>
    <font>
      <sz val="13"/>
      <name val="Geneva"/>
      <family val="2"/>
    </font>
    <font>
      <sz val="12"/>
      <name val="Genev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false" showZeros="false" rightToLeft="false" tabSelected="true" showOutlineSymbols="true" defaultGridColor="true" view="normal" topLeftCell="A5" colorId="64" zoomScale="100" zoomScaleNormal="100" zoomScalePageLayoutView="100" workbookViewId="0">
      <pane xSplit="1725" ySplit="1545" topLeftCell="A39" activePane="bottomRight" state="split"/>
      <selection pane="topLeft" activeCell="A5" activeCellId="0" sqref="A5"/>
      <selection pane="topRight" activeCell="A5" activeCellId="0" sqref="A5"/>
      <selection pane="bottomLeft" activeCell="A39" activeCellId="0" sqref="A39"/>
      <selection pane="bottomRight" activeCell="C41" activeCellId="0" sqref="C41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26.4"/>
    <col collapsed="false" customWidth="true" hidden="false" outlineLevel="0" max="6" min="2" style="0" width="15.1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9.35" hidden="false" customHeight="false" outlineLevel="0" collapsed="false">
      <c r="B3" s="3"/>
    </row>
    <row r="5" customFormat="false" ht="17" hidden="false" customHeight="fals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</row>
    <row r="6" customFormat="false" ht="17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9" t="s">
        <v>13</v>
      </c>
    </row>
    <row r="7" customFormat="false" ht="17" hidden="false" customHeight="false" outlineLevel="0" collapsed="false">
      <c r="A7" s="10"/>
      <c r="B7" s="8"/>
      <c r="C7" s="8" t="s">
        <v>14</v>
      </c>
      <c r="D7" s="8"/>
      <c r="E7" s="8"/>
      <c r="F7" s="9"/>
    </row>
    <row r="8" customFormat="false" ht="9.95" hidden="false" customHeight="true" outlineLevel="0" collapsed="false">
      <c r="A8" s="10"/>
      <c r="B8" s="8"/>
      <c r="C8" s="8"/>
      <c r="D8" s="8"/>
      <c r="E8" s="8"/>
      <c r="F8" s="9"/>
    </row>
    <row r="9" customFormat="false" ht="18.95" hidden="false" customHeight="true" outlineLevel="0" collapsed="false">
      <c r="A9" s="11"/>
      <c r="B9" s="12" t="n">
        <v>1</v>
      </c>
      <c r="C9" s="12" t="n">
        <v>2</v>
      </c>
      <c r="D9" s="13" t="s">
        <v>15</v>
      </c>
      <c r="E9" s="12" t="n">
        <v>4</v>
      </c>
      <c r="F9" s="14"/>
    </row>
    <row r="10" customFormat="false" ht="14.65" hidden="false" customHeight="false" outlineLevel="0" collapsed="false">
      <c r="A10" s="15"/>
      <c r="B10" s="16"/>
      <c r="C10" s="16"/>
      <c r="D10" s="16"/>
      <c r="E10" s="16"/>
      <c r="F10" s="17"/>
    </row>
    <row r="11" customFormat="false" ht="19.35" hidden="false" customHeight="false" outlineLevel="0" collapsed="false">
      <c r="A11" s="18" t="s">
        <v>16</v>
      </c>
      <c r="B11" s="19"/>
      <c r="C11" s="19"/>
      <c r="D11" s="20"/>
      <c r="E11" s="19"/>
      <c r="F11" s="21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s="19" customFormat="true" ht="15" hidden="false" customHeight="true" outlineLevel="0" collapsed="false">
      <c r="A12" s="18" t="s">
        <v>17</v>
      </c>
      <c r="F12" s="21"/>
    </row>
    <row r="13" s="19" customFormat="true" ht="9.95" hidden="false" customHeight="true" outlineLevel="0" collapsed="false">
      <c r="A13" s="22"/>
      <c r="F13" s="21"/>
    </row>
    <row r="14" s="19" customFormat="true" ht="18.95" hidden="false" customHeight="true" outlineLevel="0" collapsed="false">
      <c r="A14" s="23" t="s">
        <v>18</v>
      </c>
      <c r="B14" s="24" t="n">
        <v>77454</v>
      </c>
      <c r="C14" s="24" t="n">
        <v>53320</v>
      </c>
      <c r="D14" s="24" t="n">
        <f aca="false">B14+C14</f>
        <v>130774</v>
      </c>
      <c r="E14" s="24" t="n">
        <f aca="false">25550+81763+63103+1536244+5293</f>
        <v>1711953</v>
      </c>
      <c r="F14" s="25" t="n">
        <f aca="false">D14/E14*100</f>
        <v>7.63887793648541</v>
      </c>
    </row>
    <row r="15" s="19" customFormat="true" ht="19.35" hidden="false" customHeight="false" outlineLevel="0" collapsed="false">
      <c r="A15" s="23" t="s">
        <v>19</v>
      </c>
      <c r="B15" s="24" t="n">
        <v>9687</v>
      </c>
      <c r="C15" s="24" t="n">
        <v>8051</v>
      </c>
      <c r="D15" s="24" t="n">
        <f aca="false">B15+C15</f>
        <v>17738</v>
      </c>
      <c r="E15" s="24" t="n">
        <f aca="false">5800+83223+22924+284781+2945</f>
        <v>399673</v>
      </c>
      <c r="F15" s="25" t="n">
        <f aca="false">D15/E15*100</f>
        <v>4.43812816977879</v>
      </c>
    </row>
    <row r="16" s="19" customFormat="true" ht="19.35" hidden="false" customHeight="false" outlineLevel="0" collapsed="false">
      <c r="A16" s="23" t="s">
        <v>20</v>
      </c>
      <c r="B16" s="24" t="n">
        <v>90684</v>
      </c>
      <c r="C16" s="24" t="n">
        <v>53557</v>
      </c>
      <c r="D16" s="24" t="n">
        <f aca="false">B16+C16</f>
        <v>144241</v>
      </c>
      <c r="E16" s="24" t="n">
        <f aca="false">64100+125651+80364+1249232+12595</f>
        <v>1531942</v>
      </c>
      <c r="F16" s="25" t="n">
        <f aca="false">D16/E16*100</f>
        <v>9.4155653412466</v>
      </c>
    </row>
    <row r="17" s="19" customFormat="true" ht="19.35" hidden="false" customHeight="false" outlineLevel="0" collapsed="false">
      <c r="A17" s="23" t="s">
        <v>21</v>
      </c>
      <c r="B17" s="24" t="n">
        <v>37932</v>
      </c>
      <c r="C17" s="24" t="n">
        <v>19590</v>
      </c>
      <c r="D17" s="24" t="n">
        <f aca="false">B17+C17</f>
        <v>57522</v>
      </c>
      <c r="E17" s="24" t="n">
        <f aca="false">13800+31852+26515+610366+1686</f>
        <v>684219</v>
      </c>
      <c r="F17" s="25" t="n">
        <f aca="false">D17/E17*100</f>
        <v>8.40695742152732</v>
      </c>
    </row>
    <row r="18" s="19" customFormat="true" ht="19.35" hidden="false" customHeight="false" outlineLevel="0" collapsed="false">
      <c r="A18" s="23" t="s">
        <v>22</v>
      </c>
      <c r="B18" s="24" t="n">
        <v>29358</v>
      </c>
      <c r="C18" s="24" t="n">
        <v>20464</v>
      </c>
      <c r="D18" s="24" t="n">
        <f aca="false">B18+C18</f>
        <v>49822</v>
      </c>
      <c r="E18" s="24" t="n">
        <f aca="false">27724+73216+60013+659174+3441</f>
        <v>823568</v>
      </c>
      <c r="F18" s="25" t="n">
        <f aca="false">D18/E18*100</f>
        <v>6.04953082198434</v>
      </c>
    </row>
    <row r="19" s="19" customFormat="true" ht="19.35" hidden="false" customHeight="false" outlineLevel="0" collapsed="false">
      <c r="A19" s="26" t="s">
        <v>23</v>
      </c>
      <c r="B19" s="27" t="n">
        <f aca="false">B14+B15+B16+B17+B18</f>
        <v>245115</v>
      </c>
      <c r="C19" s="27" t="n">
        <f aca="false">C14+C15+C16+C17+C18</f>
        <v>154982</v>
      </c>
      <c r="D19" s="27" t="n">
        <f aca="false">B19+C19</f>
        <v>400097</v>
      </c>
      <c r="E19" s="27" t="n">
        <f aca="false">E14+E15+E16+E17+E18</f>
        <v>5151355</v>
      </c>
      <c r="F19" s="28" t="n">
        <f aca="false">D19/E19*100</f>
        <v>7.76683028057667</v>
      </c>
    </row>
    <row r="20" s="19" customFormat="true" ht="24.95" hidden="false" customHeight="true" outlineLevel="0" collapsed="false">
      <c r="B20" s="29"/>
      <c r="C20" s="29"/>
      <c r="D20" s="29"/>
      <c r="E20" s="29"/>
    </row>
    <row r="21" s="19" customFormat="true" ht="19.35" hidden="false" customHeight="false" outlineLevel="0" collapsed="false">
      <c r="A21" s="30" t="s">
        <v>16</v>
      </c>
      <c r="B21" s="31"/>
      <c r="C21" s="31"/>
      <c r="D21" s="31"/>
      <c r="E21" s="31"/>
      <c r="F21" s="32"/>
    </row>
    <row r="22" s="19" customFormat="true" ht="15" hidden="false" customHeight="true" outlineLevel="0" collapsed="false">
      <c r="A22" s="18" t="s">
        <v>24</v>
      </c>
      <c r="B22" s="29"/>
      <c r="C22" s="29"/>
      <c r="D22" s="29"/>
      <c r="E22" s="29"/>
      <c r="F22" s="21"/>
    </row>
    <row r="23" s="19" customFormat="true" ht="9.95" hidden="false" customHeight="true" outlineLevel="0" collapsed="false">
      <c r="A23" s="22"/>
      <c r="B23" s="29"/>
      <c r="C23" s="29"/>
      <c r="D23" s="29"/>
      <c r="E23" s="29"/>
      <c r="F23" s="21"/>
    </row>
    <row r="24" s="19" customFormat="true" ht="18.95" hidden="false" customHeight="true" outlineLevel="0" collapsed="false">
      <c r="A24" s="23" t="s">
        <v>25</v>
      </c>
      <c r="B24" s="29"/>
      <c r="C24" s="29"/>
      <c r="D24" s="29"/>
      <c r="E24" s="29"/>
      <c r="F24" s="21"/>
    </row>
    <row r="25" s="19" customFormat="true" ht="24.95" hidden="false" customHeight="true" outlineLevel="0" collapsed="false">
      <c r="A25" s="23" t="s">
        <v>26</v>
      </c>
      <c r="B25" s="24" t="n">
        <v>7160</v>
      </c>
      <c r="C25" s="24" t="n">
        <v>3840</v>
      </c>
      <c r="D25" s="24" t="n">
        <f aca="false">B25+C25</f>
        <v>11000</v>
      </c>
      <c r="E25" s="24" t="n">
        <f aca="false">7358+13300+9864+53914+707</f>
        <v>85143</v>
      </c>
      <c r="F25" s="25" t="n">
        <f aca="false">D25/E25*100</f>
        <v>12.9194414103332</v>
      </c>
    </row>
    <row r="26" s="19" customFormat="true" ht="18.95" hidden="false" customHeight="true" outlineLevel="0" collapsed="false">
      <c r="A26" s="23" t="s">
        <v>27</v>
      </c>
      <c r="B26" s="24" t="n">
        <v>4648</v>
      </c>
      <c r="C26" s="24" t="n">
        <v>566</v>
      </c>
      <c r="D26" s="24" t="n">
        <f aca="false">B26+C26</f>
        <v>5214</v>
      </c>
      <c r="E26" s="24" t="n">
        <f aca="false">9620+21585+2152+17959+87</f>
        <v>51403</v>
      </c>
      <c r="F26" s="25" t="n">
        <f aca="false">D26/E26*100</f>
        <v>10.1433768457094</v>
      </c>
    </row>
    <row r="27" s="19" customFormat="true" ht="19.35" hidden="false" customHeight="false" outlineLevel="0" collapsed="false">
      <c r="A27" s="23" t="s">
        <v>28</v>
      </c>
      <c r="B27" s="24" t="n">
        <v>2889</v>
      </c>
      <c r="C27" s="24" t="n">
        <v>2688</v>
      </c>
      <c r="D27" s="24" t="n">
        <f aca="false">B27+C27</f>
        <v>5577</v>
      </c>
      <c r="E27" s="24" t="n">
        <f aca="false">4490+7390+2500+23209+934</f>
        <v>38523</v>
      </c>
      <c r="F27" s="25" t="n">
        <f aca="false">D27/E27*100</f>
        <v>14.4770656490927</v>
      </c>
    </row>
    <row r="28" s="19" customFormat="true" ht="19.35" hidden="false" customHeight="false" outlineLevel="0" collapsed="false">
      <c r="A28" s="23" t="s">
        <v>29</v>
      </c>
      <c r="B28" s="24" t="n">
        <v>2317</v>
      </c>
      <c r="C28" s="24" t="n">
        <v>1577</v>
      </c>
      <c r="D28" s="24" t="n">
        <f aca="false">B28+C28</f>
        <v>3894</v>
      </c>
      <c r="E28" s="24" t="n">
        <f aca="false">2380+4355+3838+13386+208</f>
        <v>24167</v>
      </c>
      <c r="F28" s="25" t="n">
        <f aca="false">D28/E28*100</f>
        <v>16.1128812016386</v>
      </c>
    </row>
    <row r="29" s="19" customFormat="true" ht="19.35" hidden="false" customHeight="false" outlineLevel="0" collapsed="false">
      <c r="A29" s="23" t="s">
        <v>30</v>
      </c>
      <c r="B29" s="24" t="n">
        <v>57770</v>
      </c>
      <c r="C29" s="24" t="n">
        <v>11332</v>
      </c>
      <c r="D29" s="24" t="n">
        <f aca="false">B29+C29</f>
        <v>69102</v>
      </c>
      <c r="E29" s="24" t="n">
        <f aca="false">39810+106144+46331+245034+4247</f>
        <v>441566</v>
      </c>
      <c r="F29" s="25" t="n">
        <f aca="false">D29/E29*100</f>
        <v>15.6493027089948</v>
      </c>
    </row>
    <row r="30" s="19" customFormat="true" ht="19.35" hidden="false" customHeight="false" outlineLevel="0" collapsed="false">
      <c r="A30" s="23" t="s">
        <v>31</v>
      </c>
      <c r="B30" s="24" t="n">
        <v>9681</v>
      </c>
      <c r="C30" s="24" t="n">
        <v>4176</v>
      </c>
      <c r="D30" s="24" t="n">
        <f aca="false">B30+C30</f>
        <v>13857</v>
      </c>
      <c r="E30" s="24" t="n">
        <f aca="false">4936+15436+9207+44596+344</f>
        <v>74519</v>
      </c>
      <c r="F30" s="25" t="n">
        <f aca="false">D30/E30*100</f>
        <v>18.5952575853138</v>
      </c>
    </row>
    <row r="31" s="19" customFormat="true" ht="19.35" hidden="false" customHeight="false" outlineLevel="0" collapsed="false">
      <c r="A31" s="23" t="s">
        <v>32</v>
      </c>
      <c r="B31" s="24" t="n">
        <f aca="false">B25+B26+B27+B28+B29+B30</f>
        <v>84465</v>
      </c>
      <c r="C31" s="24" t="n">
        <f aca="false">C25+C26+C27+C28+C29+C30</f>
        <v>24179</v>
      </c>
      <c r="D31" s="24" t="n">
        <f aca="false">B31+C31</f>
        <v>108644</v>
      </c>
      <c r="E31" s="24" t="n">
        <f aca="false">E25+E26+E27+E28+E29+E30</f>
        <v>715321</v>
      </c>
      <c r="F31" s="25" t="n">
        <f aca="false">D31/E31*100</f>
        <v>15.1881463007517</v>
      </c>
    </row>
    <row r="32" s="19" customFormat="true" ht="24.95" hidden="false" customHeight="true" outlineLevel="0" collapsed="false">
      <c r="A32" s="22"/>
      <c r="B32" s="24"/>
      <c r="C32" s="24"/>
      <c r="D32" s="24"/>
      <c r="E32" s="24"/>
      <c r="F32" s="33"/>
    </row>
    <row r="33" s="19" customFormat="true" ht="19.35" hidden="false" customHeight="false" outlineLevel="0" collapsed="false">
      <c r="A33" s="23" t="s">
        <v>33</v>
      </c>
      <c r="B33" s="24"/>
      <c r="C33" s="24"/>
      <c r="D33" s="24"/>
      <c r="E33" s="24"/>
      <c r="F33" s="33"/>
    </row>
    <row r="34" s="19" customFormat="true" ht="24.95" hidden="false" customHeight="true" outlineLevel="0" collapsed="false">
      <c r="A34" s="23" t="s">
        <v>34</v>
      </c>
      <c r="B34" s="24" t="n">
        <v>14354</v>
      </c>
      <c r="C34" s="24" t="n">
        <v>12816</v>
      </c>
      <c r="D34" s="24" t="n">
        <f aca="false">B34+C34</f>
        <v>27170</v>
      </c>
      <c r="E34" s="24" t="n">
        <f aca="false">7700+14000+12442+88980+2300</f>
        <v>125422</v>
      </c>
      <c r="F34" s="25" t="n">
        <f aca="false">D34/E34*100</f>
        <v>21.6628661638309</v>
      </c>
    </row>
    <row r="35" s="19" customFormat="true" ht="18.95" hidden="false" customHeight="true" outlineLevel="0" collapsed="false">
      <c r="A35" s="23" t="s">
        <v>35</v>
      </c>
      <c r="B35" s="24" t="n">
        <v>6748</v>
      </c>
      <c r="C35" s="24" t="n">
        <v>7878</v>
      </c>
      <c r="D35" s="24" t="n">
        <f aca="false">B35+C35</f>
        <v>14626</v>
      </c>
      <c r="E35" s="24" t="n">
        <f aca="false">4600+16107+11308+213701+2318</f>
        <v>248034</v>
      </c>
      <c r="F35" s="25" t="n">
        <f aca="false">D35/E35*100</f>
        <v>5.89677221671222</v>
      </c>
    </row>
    <row r="36" s="19" customFormat="true" ht="19.35" hidden="false" customHeight="false" outlineLevel="0" collapsed="false">
      <c r="A36" s="23" t="s">
        <v>36</v>
      </c>
      <c r="B36" s="24" t="n">
        <v>13197</v>
      </c>
      <c r="C36" s="24" t="n">
        <v>9206</v>
      </c>
      <c r="D36" s="24" t="n">
        <f aca="false">B36+C36</f>
        <v>22403</v>
      </c>
      <c r="E36" s="24" t="n">
        <f aca="false">10550+26100+22628+260485+1680</f>
        <v>321443</v>
      </c>
      <c r="F36" s="25" t="n">
        <f aca="false">D36/E36*100</f>
        <v>6.96950936869056</v>
      </c>
    </row>
    <row r="37" s="19" customFormat="true" ht="19.35" hidden="false" customHeight="false" outlineLevel="0" collapsed="false">
      <c r="A37" s="23" t="s">
        <v>37</v>
      </c>
      <c r="B37" s="24" t="n">
        <v>9070</v>
      </c>
      <c r="C37" s="24" t="n">
        <v>6560</v>
      </c>
      <c r="D37" s="24" t="n">
        <f aca="false">B37+C37</f>
        <v>15630</v>
      </c>
      <c r="E37" s="24" t="n">
        <f aca="false">2725+6825+7701+120162+2100</f>
        <v>139513</v>
      </c>
      <c r="F37" s="25" t="n">
        <f aca="false">D37/E37*100</f>
        <v>11.2032570441464</v>
      </c>
    </row>
    <row r="38" s="19" customFormat="true" ht="19.35" hidden="false" customHeight="false" outlineLevel="0" collapsed="false">
      <c r="A38" s="23" t="s">
        <v>32</v>
      </c>
      <c r="B38" s="24" t="n">
        <f aca="false">B34+B35+B36+B37</f>
        <v>43369</v>
      </c>
      <c r="C38" s="24" t="n">
        <f aca="false">C34+C35+C36+C37</f>
        <v>36460</v>
      </c>
      <c r="D38" s="24" t="n">
        <f aca="false">B38+C38</f>
        <v>79829</v>
      </c>
      <c r="E38" s="24" t="n">
        <f aca="false">E34+E35+E36+E37</f>
        <v>834412</v>
      </c>
      <c r="F38" s="25" t="n">
        <f aca="false">D38/E38*100</f>
        <v>9.56709635048393</v>
      </c>
    </row>
    <row r="39" s="19" customFormat="true" ht="24.95" hidden="false" customHeight="true" outlineLevel="0" collapsed="false">
      <c r="A39" s="26" t="s">
        <v>23</v>
      </c>
      <c r="B39" s="27" t="n">
        <f aca="false">B31+B38</f>
        <v>127834</v>
      </c>
      <c r="C39" s="27" t="n">
        <f aca="false">C31+C38</f>
        <v>60639</v>
      </c>
      <c r="D39" s="27" t="n">
        <f aca="false">B39+C39</f>
        <v>188473</v>
      </c>
      <c r="E39" s="27" t="n">
        <f aca="false">E31+E38</f>
        <v>1549733</v>
      </c>
      <c r="F39" s="28" t="n">
        <f aca="false">D39/E39*100</f>
        <v>12.1616433282378</v>
      </c>
    </row>
    <row r="40" s="19" customFormat="true" ht="24.95" hidden="false" customHeight="true" outlineLevel="0" collapsed="false">
      <c r="A40" s="34"/>
      <c r="B40" s="24"/>
      <c r="C40" s="24"/>
      <c r="D40" s="24"/>
      <c r="E40" s="24"/>
      <c r="F40" s="35"/>
    </row>
    <row r="41" s="19" customFormat="true" ht="19.35" hidden="false" customHeight="false" outlineLevel="0" collapsed="false">
      <c r="A41" s="36" t="s">
        <v>38</v>
      </c>
      <c r="B41" s="37"/>
      <c r="C41" s="37"/>
      <c r="D41" s="37"/>
      <c r="E41" s="37"/>
      <c r="F41" s="38"/>
    </row>
    <row r="42" s="19" customFormat="true" ht="21.95" hidden="false" customHeight="true" outlineLevel="0" collapsed="false">
      <c r="A42" s="39" t="s">
        <v>39</v>
      </c>
      <c r="B42" s="40" t="n">
        <f aca="false">B39+B19</f>
        <v>372949</v>
      </c>
      <c r="C42" s="40" t="n">
        <f aca="false">C39+C19</f>
        <v>215621</v>
      </c>
      <c r="D42" s="40" t="n">
        <f aca="false">B42+C42</f>
        <v>588570</v>
      </c>
      <c r="E42" s="40" t="n">
        <f aca="false">E39+E19</f>
        <v>6701088</v>
      </c>
      <c r="F42" s="41" t="n">
        <f aca="false">D42/E42*100</f>
        <v>8.78320057877169</v>
      </c>
    </row>
    <row r="43" s="19" customFormat="true" ht="21.95" hidden="false" customHeight="true" outlineLevel="0" collapsed="false">
      <c r="B43" s="24"/>
      <c r="C43" s="24"/>
      <c r="D43" s="24"/>
      <c r="E43" s="24"/>
      <c r="F43" s="35"/>
    </row>
    <row r="44" s="19" customFormat="true" ht="19.35" hidden="false" customHeight="false" outlineLevel="0" collapsed="false">
      <c r="A44" s="30" t="s">
        <v>40</v>
      </c>
      <c r="B44" s="37"/>
      <c r="C44" s="37"/>
      <c r="D44" s="37"/>
      <c r="E44" s="37"/>
      <c r="F44" s="38"/>
    </row>
    <row r="45" s="19" customFormat="true" ht="15" hidden="false" customHeight="true" outlineLevel="0" collapsed="false">
      <c r="A45" s="18" t="s">
        <v>41</v>
      </c>
      <c r="B45" s="24"/>
      <c r="C45" s="24"/>
      <c r="D45" s="24"/>
      <c r="E45" s="24"/>
      <c r="F45" s="25"/>
    </row>
    <row r="46" s="19" customFormat="true" ht="9.95" hidden="false" customHeight="true" outlineLevel="0" collapsed="false">
      <c r="A46" s="22"/>
      <c r="B46" s="24"/>
      <c r="C46" s="24"/>
      <c r="D46" s="24"/>
      <c r="E46" s="24"/>
      <c r="F46" s="25"/>
    </row>
    <row r="47" s="19" customFormat="true" ht="18.95" hidden="false" customHeight="true" outlineLevel="0" collapsed="false">
      <c r="A47" s="23" t="s">
        <v>42</v>
      </c>
      <c r="B47" s="24" t="n">
        <v>11480</v>
      </c>
      <c r="C47" s="24" t="n">
        <v>29</v>
      </c>
      <c r="D47" s="24" t="n">
        <f aca="false">B47+C47</f>
        <v>11509</v>
      </c>
      <c r="E47" s="24" t="n">
        <f aca="false">107790+94925+6947+15130+3616</f>
        <v>228408</v>
      </c>
      <c r="F47" s="25" t="n">
        <f aca="false">D47/E47*100</f>
        <v>5.03879023501804</v>
      </c>
    </row>
    <row r="48" s="19" customFormat="true" ht="19.35" hidden="false" customHeight="false" outlineLevel="0" collapsed="false">
      <c r="A48" s="23" t="s">
        <v>43</v>
      </c>
      <c r="B48" s="24" t="n">
        <v>34531</v>
      </c>
      <c r="C48" s="24" t="n">
        <v>29891</v>
      </c>
      <c r="D48" s="24" t="n">
        <f aca="false">B48+C48</f>
        <v>64422</v>
      </c>
      <c r="E48" s="24" t="n">
        <f aca="false">1250+8218+611090+2986</f>
        <v>623544</v>
      </c>
      <c r="F48" s="25" t="n">
        <f aca="false">D48/E48*100</f>
        <v>10.3315884684962</v>
      </c>
    </row>
    <row r="49" s="19" customFormat="true" ht="19.35" hidden="false" customHeight="false" outlineLevel="0" collapsed="false">
      <c r="A49" s="26" t="s">
        <v>23</v>
      </c>
      <c r="B49" s="27" t="n">
        <f aca="false">B47+B48</f>
        <v>46011</v>
      </c>
      <c r="C49" s="27" t="n">
        <f aca="false">C47+C48</f>
        <v>29920</v>
      </c>
      <c r="D49" s="27" t="n">
        <f aca="false">B49+C49</f>
        <v>75931</v>
      </c>
      <c r="E49" s="27" t="n">
        <f aca="false">E47+E48</f>
        <v>851952</v>
      </c>
      <c r="F49" s="28" t="n">
        <f aca="false">D49/E49*100</f>
        <v>8.91259131969876</v>
      </c>
    </row>
    <row r="50" s="19" customFormat="true" ht="24.95" hidden="false" customHeight="true" outlineLevel="0" collapsed="false">
      <c r="A50" s="34"/>
      <c r="B50" s="24"/>
      <c r="C50" s="24"/>
      <c r="D50" s="24"/>
      <c r="E50" s="24"/>
      <c r="F50" s="35"/>
    </row>
    <row r="51" s="19" customFormat="true" ht="19.35" hidden="false" customHeight="false" outlineLevel="0" collapsed="false">
      <c r="A51" s="26" t="s">
        <v>44</v>
      </c>
      <c r="B51" s="27" t="n">
        <f aca="false">B42+B49</f>
        <v>418960</v>
      </c>
      <c r="C51" s="27" t="n">
        <f aca="false">C42+C49</f>
        <v>245541</v>
      </c>
      <c r="D51" s="27" t="n">
        <f aca="false">B51+C51</f>
        <v>664501</v>
      </c>
      <c r="E51" s="27" t="n">
        <f aca="false">E42+E49</f>
        <v>7553040</v>
      </c>
      <c r="F51" s="28" t="n">
        <f aca="false">D51/E51*100</f>
        <v>8.79779532479637</v>
      </c>
    </row>
    <row r="52" s="19" customFormat="true" ht="24.95" hidden="false" customHeight="true" outlineLevel="0" collapsed="false"/>
    <row r="53" s="19" customFormat="true" ht="19.35" hidden="false" customHeight="false" outlineLevel="0" collapsed="false">
      <c r="A53" s="42" t="s">
        <v>45</v>
      </c>
    </row>
    <row r="54" s="19" customFormat="true" ht="19.35" hidden="false" customHeight="false" outlineLevel="0" collapsed="false">
      <c r="A54" s="42" t="s">
        <v>46</v>
      </c>
    </row>
    <row r="55" s="19" customFormat="true" ht="19.35" hidden="false" customHeight="false" outlineLevel="0" collapsed="false"/>
    <row r="56" s="19" customFormat="true" ht="19.35" hidden="false" customHeight="false" outlineLevel="0" collapsed="false"/>
    <row r="57" s="19" customFormat="true" ht="19.35" hidden="false" customHeight="false" outlineLevel="0" collapsed="false"/>
    <row r="58" s="19" customFormat="true" ht="19.35" hidden="false" customHeight="false" outlineLevel="0" collapsed="false"/>
    <row r="59" s="19" customFormat="true" ht="19.35" hidden="false" customHeight="false" outlineLevel="0" collapsed="false"/>
    <row r="60" s="19" customFormat="true" ht="19.35" hidden="false" customHeight="false" outlineLevel="0" collapsed="false"/>
    <row r="61" s="19" customFormat="true" ht="19.35" hidden="false" customHeight="false" outlineLevel="0" collapsed="false"/>
    <row r="62" s="19" customFormat="true" ht="14.6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</sheetData>
  <mergeCells count="2">
    <mergeCell ref="A1:F1"/>
    <mergeCell ref="A2:F2"/>
  </mergeCells>
  <printOptions headings="false" gridLines="false" gridLinesSet="true" horizontalCentered="false" verticalCentered="false"/>
  <pageMargins left="1.37777777777778" right="0.787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