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os Gráfico  1.-</t>
  </si>
  <si>
    <t xml:space="preserve"> </t>
  </si>
  <si>
    <t xml:space="preserve">95*</t>
  </si>
  <si>
    <t xml:space="preserve">96**</t>
  </si>
  <si>
    <t xml:space="preserve">*</t>
  </si>
  <si>
    <t xml:space="preserve">PRESUPUESTO INICIAL</t>
  </si>
  <si>
    <t xml:space="preserve">PRESUPUESTO DEFINITIVO</t>
  </si>
  <si>
    <t xml:space="preserve">OBLIGACIONES RECONOCIDAS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86937356429"/>
          <c:y val="0.173137876386688"/>
          <c:w val="0.950332153721984"/>
          <c:h val="0.787902799788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1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6:$P$6</c:f>
              <c:numCache>
                <c:formatCode>General</c:formatCode>
                <c:ptCount val="15"/>
                <c:pt idx="0">
                  <c:v>1.72</c:v>
                </c:pt>
                <c:pt idx="1">
                  <c:v>2.31</c:v>
                </c:pt>
                <c:pt idx="2">
                  <c:v>2.93</c:v>
                </c:pt>
                <c:pt idx="3">
                  <c:v>3.14</c:v>
                </c:pt>
                <c:pt idx="4">
                  <c:v>3.42</c:v>
                </c:pt>
                <c:pt idx="5">
                  <c:v>3.37</c:v>
                </c:pt>
                <c:pt idx="6">
                  <c:v>4.09</c:v>
                </c:pt>
                <c:pt idx="7">
                  <c:v>4.33</c:v>
                </c:pt>
                <c:pt idx="8">
                  <c:v>5.08</c:v>
                </c:pt>
                <c:pt idx="9">
                  <c:v>4.48</c:v>
                </c:pt>
                <c:pt idx="10">
                  <c:v>7.74</c:v>
                </c:pt>
                <c:pt idx="11">
                  <c:v>6.15</c:v>
                </c:pt>
                <c:pt idx="12">
                  <c:v>6.89789815707764</c:v>
                </c:pt>
                <c:pt idx="13">
                  <c:v>7.67</c:v>
                </c:pt>
                <c:pt idx="14">
                  <c:v>6.25651314470074</c:v>
                </c:pt>
              </c:numCache>
            </c:numRef>
          </c:val>
        </c:ser>
        <c:ser>
          <c:idx val="1"/>
          <c:order val="1"/>
          <c:tx>
            <c:strRef>
              <c:f>GRAF1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7:$P$7</c:f>
              <c:numCache>
                <c:formatCode>General</c:formatCode>
                <c:ptCount val="15"/>
                <c:pt idx="0">
                  <c:v>1.88</c:v>
                </c:pt>
                <c:pt idx="1">
                  <c:v>2.87</c:v>
                </c:pt>
                <c:pt idx="2">
                  <c:v>3.76</c:v>
                </c:pt>
                <c:pt idx="3">
                  <c:v>4.03</c:v>
                </c:pt>
                <c:pt idx="4">
                  <c:v>4.45</c:v>
                </c:pt>
                <c:pt idx="5">
                  <c:v>4.84</c:v>
                </c:pt>
                <c:pt idx="6">
                  <c:v>5.79</c:v>
                </c:pt>
                <c:pt idx="7">
                  <c:v>6.56</c:v>
                </c:pt>
                <c:pt idx="8">
                  <c:v>6.23</c:v>
                </c:pt>
                <c:pt idx="9">
                  <c:v>6.4</c:v>
                </c:pt>
                <c:pt idx="10">
                  <c:v>8.76</c:v>
                </c:pt>
                <c:pt idx="11">
                  <c:v>6.21</c:v>
                </c:pt>
                <c:pt idx="12">
                  <c:v>7.46391268581511</c:v>
                </c:pt>
                <c:pt idx="13">
                  <c:v>7.74</c:v>
                </c:pt>
                <c:pt idx="14">
                  <c:v>6.82252767343821</c:v>
                </c:pt>
              </c:numCache>
            </c:numRef>
          </c:val>
        </c:ser>
        <c:ser>
          <c:idx val="2"/>
          <c:order val="2"/>
          <c:tx>
            <c:strRef>
              <c:f>GRAF1!$A$8</c:f>
              <c:strCache>
                <c:ptCount val="1"/>
                <c:pt idx="0">
                  <c:v>OBLIGACIONES RECONOCID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8:$P$8</c:f>
              <c:numCache>
                <c:formatCode>General</c:formatCode>
                <c:ptCount val="15"/>
                <c:pt idx="0">
                  <c:v>1.37</c:v>
                </c:pt>
                <c:pt idx="1">
                  <c:v>1.92</c:v>
                </c:pt>
                <c:pt idx="2">
                  <c:v>2.51</c:v>
                </c:pt>
                <c:pt idx="3">
                  <c:v>2.69</c:v>
                </c:pt>
                <c:pt idx="4">
                  <c:v>2.68</c:v>
                </c:pt>
                <c:pt idx="5">
                  <c:v>2.87</c:v>
                </c:pt>
                <c:pt idx="6">
                  <c:v>3.54</c:v>
                </c:pt>
                <c:pt idx="7">
                  <c:v>4.35</c:v>
                </c:pt>
                <c:pt idx="8">
                  <c:v>4.51</c:v>
                </c:pt>
                <c:pt idx="9">
                  <c:v>4.43</c:v>
                </c:pt>
                <c:pt idx="10">
                  <c:v>6.49</c:v>
                </c:pt>
                <c:pt idx="11">
                  <c:v>5.74</c:v>
                </c:pt>
                <c:pt idx="12">
                  <c:v>6.88975946237918</c:v>
                </c:pt>
                <c:pt idx="13">
                  <c:v>6.41</c:v>
                </c:pt>
                <c:pt idx="14">
                  <c:v>6.25165577824392</c:v>
                </c:pt>
              </c:numCache>
            </c:numRef>
          </c:val>
        </c:ser>
        <c:gapWidth val="150"/>
        <c:overlap val="0"/>
        <c:axId val="33022540"/>
        <c:axId val="90879249"/>
      </c:barChart>
      <c:catAx>
        <c:axId val="33022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79249"/>
        <c:crossesAt val="0"/>
        <c:auto val="1"/>
        <c:lblAlgn val="ctr"/>
        <c:lblOffset val="100"/>
        <c:noMultiLvlLbl val="0"/>
      </c:catAx>
      <c:valAx>
        <c:axId val="908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5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759483454399"/>
          <c:y val="0.044638140517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11</xdr:row>
      <xdr:rowOff>0</xdr:rowOff>
    </xdr:from>
    <xdr:to>
      <xdr:col>6</xdr:col>
      <xdr:colOff>360720</xdr:colOff>
      <xdr:row>25</xdr:row>
      <xdr:rowOff>120960</xdr:rowOff>
    </xdr:to>
    <xdr:graphicFrame>
      <xdr:nvGraphicFramePr>
        <xdr:cNvPr id="0" name="Chart 1"/>
        <xdr:cNvGraphicFramePr/>
      </xdr:nvGraphicFramePr>
      <xdr:xfrm>
        <a:off x="103680" y="2046600"/>
        <a:ext cx="5798160" cy="27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 A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28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A5" s="1" t="s">
        <v>1</v>
      </c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1" t="n">
        <v>95</v>
      </c>
      <c r="N5" s="1" t="n">
        <v>96</v>
      </c>
      <c r="O5" s="1" t="s">
        <v>2</v>
      </c>
      <c r="P5" s="1" t="s">
        <v>3</v>
      </c>
      <c r="Q5" s="0" t="s">
        <v>4</v>
      </c>
    </row>
    <row r="6" customFormat="false" ht="14.65" hidden="false" customHeight="false" outlineLevel="0" collapsed="false">
      <c r="A6" s="3" t="s">
        <v>5</v>
      </c>
      <c r="B6" s="4" t="n">
        <v>1.72</v>
      </c>
      <c r="C6" s="4" t="n">
        <v>2.31</v>
      </c>
      <c r="D6" s="4" t="n">
        <v>2.93</v>
      </c>
      <c r="E6" s="4" t="n">
        <v>3.14</v>
      </c>
      <c r="F6" s="4" t="n">
        <v>3.42</v>
      </c>
      <c r="G6" s="4" t="n">
        <v>3.37</v>
      </c>
      <c r="H6" s="4" t="n">
        <v>4.09</v>
      </c>
      <c r="I6" s="4" t="n">
        <v>4.33</v>
      </c>
      <c r="J6" s="4" t="n">
        <v>5.08</v>
      </c>
      <c r="K6" s="3" t="n">
        <v>4.48</v>
      </c>
      <c r="L6" s="3" t="n">
        <v>7.74</v>
      </c>
      <c r="M6" s="3" t="n">
        <v>6.15</v>
      </c>
      <c r="N6" s="5" t="n">
        <f aca="false">165440.5/2398419*100</f>
        <v>6.89789815707764</v>
      </c>
      <c r="O6" s="3" t="n">
        <v>7.67</v>
      </c>
      <c r="P6" s="5" t="n">
        <f aca="false">150057.4/2398419*100</f>
        <v>6.25651314470074</v>
      </c>
    </row>
    <row r="7" customFormat="false" ht="14.65" hidden="false" customHeight="false" outlineLevel="0" collapsed="false">
      <c r="A7" s="3" t="s">
        <v>6</v>
      </c>
      <c r="B7" s="4" t="n">
        <v>1.88</v>
      </c>
      <c r="C7" s="4" t="n">
        <v>2.87</v>
      </c>
      <c r="D7" s="4" t="n">
        <v>3.76</v>
      </c>
      <c r="E7" s="4" t="n">
        <v>4.03</v>
      </c>
      <c r="F7" s="4" t="n">
        <v>4.45</v>
      </c>
      <c r="G7" s="4" t="n">
        <v>4.84</v>
      </c>
      <c r="H7" s="4" t="n">
        <v>5.79</v>
      </c>
      <c r="I7" s="4" t="n">
        <v>6.56</v>
      </c>
      <c r="J7" s="4" t="n">
        <v>6.23</v>
      </c>
      <c r="K7" s="3" t="n">
        <v>6.4</v>
      </c>
      <c r="L7" s="3" t="n">
        <v>8.76</v>
      </c>
      <c r="M7" s="3" t="n">
        <v>6.21</v>
      </c>
      <c r="N7" s="5" t="n">
        <f aca="false">(192967.6-1100.5-12800.2-51)/2398419*100</f>
        <v>7.46391268581511</v>
      </c>
      <c r="O7" s="3" t="n">
        <v>7.74</v>
      </c>
      <c r="P7" s="5" t="n">
        <f aca="false">(192967.6-15383.1-1100.5-12800.2-51)/2398419*100</f>
        <v>6.82252767343821</v>
      </c>
    </row>
    <row r="8" customFormat="false" ht="14.65" hidden="false" customHeight="false" outlineLevel="0" collapsed="false">
      <c r="A8" s="6" t="s">
        <v>7</v>
      </c>
      <c r="B8" s="7" t="n">
        <v>1.37</v>
      </c>
      <c r="C8" s="7" t="n">
        <v>1.92</v>
      </c>
      <c r="D8" s="7" t="n">
        <v>2.51</v>
      </c>
      <c r="E8" s="7" t="n">
        <v>2.69</v>
      </c>
      <c r="F8" s="7" t="n">
        <v>2.68</v>
      </c>
      <c r="G8" s="7" t="n">
        <v>2.87</v>
      </c>
      <c r="H8" s="7" t="n">
        <v>3.54</v>
      </c>
      <c r="I8" s="7" t="n">
        <v>4.35</v>
      </c>
      <c r="J8" s="7" t="n">
        <v>4.51</v>
      </c>
      <c r="K8" s="6" t="n">
        <v>4.43</v>
      </c>
      <c r="L8" s="6" t="n">
        <v>6.49</v>
      </c>
      <c r="M8" s="6" t="n">
        <v>5.74</v>
      </c>
      <c r="N8" s="8" t="n">
        <f aca="false">165245.3/2398419*100</f>
        <v>6.88975946237918</v>
      </c>
      <c r="O8" s="6" t="n">
        <v>6.41</v>
      </c>
      <c r="P8" s="8" t="n">
        <f aca="false">149940.9/2398419*100</f>
        <v>6.25165577824392</v>
      </c>
    </row>
    <row r="10" customFormat="false" ht="14.65" hidden="false" customHeight="false" outlineLevel="0" collapsed="false">
      <c r="A10" s="0" t="s">
        <v>8</v>
      </c>
      <c r="M10" s="0" t="n">
        <v>2275904</v>
      </c>
      <c r="N10" s="0" t="n">
        <v>239841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