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GR&amp;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ATOS GRAFICO5.- CAPACIDAD O NECESIDAD DE FINANCIACION</t>
  </si>
  <si>
    <t xml:space="preserve">PRESUPUESTO INICIAL</t>
  </si>
  <si>
    <t xml:space="preserve">PRESUPUESTO DEFINITIVO</t>
  </si>
  <si>
    <t xml:space="preserve">REALIZA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489211589835"/>
          <c:y val="0.135739260739261"/>
          <c:w val="0.951983012535105"/>
          <c:h val="0.864260739260739"/>
        </c:manualLayout>
      </c:layout>
      <c:lineChart>
        <c:grouping val="standard"/>
        <c:varyColors val="0"/>
        <c:ser>
          <c:idx val="0"/>
          <c:order val="0"/>
          <c:tx>
            <c:strRef>
              <c:f>'DATOSGR&amp;'!$A$5</c:f>
              <c:strCache>
                <c:ptCount val="1"/>
                <c:pt idx="0">
                  <c:v>PRESUPUESTO INICI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GR&amp;'!$B$4:$N$4</c:f>
              <c:strCache>
                <c:ptCount val="13"/>
                <c:pt idx="0">
                  <c:v>84</c:v>
                </c:pt>
                <c:pt idx="1">
                  <c:v>85</c:v>
                </c:pt>
                <c:pt idx="2">
                  <c:v>86</c:v>
                </c:pt>
                <c:pt idx="3">
                  <c:v>87</c:v>
                </c:pt>
                <c:pt idx="4">
                  <c:v>88</c:v>
                </c:pt>
                <c:pt idx="5">
                  <c:v>89</c:v>
                </c:pt>
                <c:pt idx="6">
                  <c:v>90</c:v>
                </c:pt>
                <c:pt idx="7">
                  <c:v>91</c:v>
                </c:pt>
                <c:pt idx="8">
                  <c:v>92</c:v>
                </c:pt>
                <c:pt idx="9">
                  <c:v>93</c:v>
                </c:pt>
                <c:pt idx="10">
                  <c:v>94</c:v>
                </c:pt>
                <c:pt idx="11">
                  <c:v>95</c:v>
                </c:pt>
                <c:pt idx="12">
                  <c:v>96</c:v>
                </c:pt>
              </c:strCache>
            </c:strRef>
          </c:cat>
          <c:val>
            <c:numRef>
              <c:f>'DATOSGR&amp;'!$B$5:$N$5</c:f>
              <c:numCache>
                <c:formatCode>General</c:formatCode>
                <c:ptCount val="13"/>
                <c:pt idx="0">
                  <c:v>1.8</c:v>
                </c:pt>
                <c:pt idx="1">
                  <c:v>-2.99</c:v>
                </c:pt>
                <c:pt idx="2">
                  <c:v>-2.07</c:v>
                </c:pt>
                <c:pt idx="3">
                  <c:v>-4.31</c:v>
                </c:pt>
                <c:pt idx="4">
                  <c:v>-1.42</c:v>
                </c:pt>
                <c:pt idx="5">
                  <c:v>-9.19</c:v>
                </c:pt>
                <c:pt idx="6">
                  <c:v>-43.54</c:v>
                </c:pt>
                <c:pt idx="7">
                  <c:v>-48.12</c:v>
                </c:pt>
                <c:pt idx="8">
                  <c:v>-61.16</c:v>
                </c:pt>
                <c:pt idx="9">
                  <c:v>-30.18</c:v>
                </c:pt>
                <c:pt idx="10">
                  <c:v>-37.58</c:v>
                </c:pt>
                <c:pt idx="11">
                  <c:v>-8.8</c:v>
                </c:pt>
                <c:pt idx="12">
                  <c:v>-19.07916898192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DATOSGR&amp;'!$A$6</c:f>
              <c:strCache>
                <c:ptCount val="1"/>
                <c:pt idx="0">
                  <c:v>PRESUPUESTO DEFINITIVO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GR&amp;'!$B$4:$N$4</c:f>
              <c:strCache>
                <c:ptCount val="13"/>
                <c:pt idx="0">
                  <c:v>84</c:v>
                </c:pt>
                <c:pt idx="1">
                  <c:v>85</c:v>
                </c:pt>
                <c:pt idx="2">
                  <c:v>86</c:v>
                </c:pt>
                <c:pt idx="3">
                  <c:v>87</c:v>
                </c:pt>
                <c:pt idx="4">
                  <c:v>88</c:v>
                </c:pt>
                <c:pt idx="5">
                  <c:v>89</c:v>
                </c:pt>
                <c:pt idx="6">
                  <c:v>90</c:v>
                </c:pt>
                <c:pt idx="7">
                  <c:v>91</c:v>
                </c:pt>
                <c:pt idx="8">
                  <c:v>92</c:v>
                </c:pt>
                <c:pt idx="9">
                  <c:v>93</c:v>
                </c:pt>
                <c:pt idx="10">
                  <c:v>94</c:v>
                </c:pt>
                <c:pt idx="11">
                  <c:v>95</c:v>
                </c:pt>
                <c:pt idx="12">
                  <c:v>96</c:v>
                </c:pt>
              </c:strCache>
            </c:strRef>
          </c:cat>
          <c:val>
            <c:numRef>
              <c:f>'DATOSGR&amp;'!$B$6:$N$6</c:f>
              <c:numCache>
                <c:formatCode>General</c:formatCode>
                <c:ptCount val="13"/>
                <c:pt idx="0">
                  <c:v>-0.6</c:v>
                </c:pt>
                <c:pt idx="1">
                  <c:v>-22</c:v>
                </c:pt>
                <c:pt idx="2">
                  <c:v>-21.29</c:v>
                </c:pt>
                <c:pt idx="3">
                  <c:v>-26.51</c:v>
                </c:pt>
                <c:pt idx="4">
                  <c:v>-28.22</c:v>
                </c:pt>
                <c:pt idx="5">
                  <c:v>-55.55</c:v>
                </c:pt>
                <c:pt idx="6">
                  <c:v>-97.76</c:v>
                </c:pt>
                <c:pt idx="7">
                  <c:v>-114.63</c:v>
                </c:pt>
                <c:pt idx="8">
                  <c:v>-91.97</c:v>
                </c:pt>
                <c:pt idx="9">
                  <c:v>-79.25</c:v>
                </c:pt>
                <c:pt idx="10">
                  <c:v>-51.37</c:v>
                </c:pt>
                <c:pt idx="11">
                  <c:v>-5.42</c:v>
                </c:pt>
                <c:pt idx="12">
                  <c:v>-18.710220077704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DATOSGR&amp;'!$A$7</c:f>
              <c:strCache>
                <c:ptCount val="1"/>
                <c:pt idx="0">
                  <c:v>REALIZAD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GR&amp;'!$B$4:$N$4</c:f>
              <c:strCache>
                <c:ptCount val="13"/>
                <c:pt idx="0">
                  <c:v>84</c:v>
                </c:pt>
                <c:pt idx="1">
                  <c:v>85</c:v>
                </c:pt>
                <c:pt idx="2">
                  <c:v>86</c:v>
                </c:pt>
                <c:pt idx="3">
                  <c:v>87</c:v>
                </c:pt>
                <c:pt idx="4">
                  <c:v>88</c:v>
                </c:pt>
                <c:pt idx="5">
                  <c:v>89</c:v>
                </c:pt>
                <c:pt idx="6">
                  <c:v>90</c:v>
                </c:pt>
                <c:pt idx="7">
                  <c:v>91</c:v>
                </c:pt>
                <c:pt idx="8">
                  <c:v>92</c:v>
                </c:pt>
                <c:pt idx="9">
                  <c:v>93</c:v>
                </c:pt>
                <c:pt idx="10">
                  <c:v>94</c:v>
                </c:pt>
                <c:pt idx="11">
                  <c:v>95</c:v>
                </c:pt>
                <c:pt idx="12">
                  <c:v>96</c:v>
                </c:pt>
              </c:strCache>
            </c:strRef>
          </c:cat>
          <c:val>
            <c:numRef>
              <c:f>'DATOSGR&amp;'!$B$7:$N$7</c:f>
              <c:numCache>
                <c:formatCode>General</c:formatCode>
                <c:ptCount val="13"/>
                <c:pt idx="0">
                  <c:v>23.31</c:v>
                </c:pt>
                <c:pt idx="1">
                  <c:v>14.5</c:v>
                </c:pt>
                <c:pt idx="2">
                  <c:v>12.02</c:v>
                </c:pt>
                <c:pt idx="3">
                  <c:v>7.86</c:v>
                </c:pt>
                <c:pt idx="4">
                  <c:v>9.47</c:v>
                </c:pt>
                <c:pt idx="5">
                  <c:v>7.13</c:v>
                </c:pt>
                <c:pt idx="6">
                  <c:v>-14.49</c:v>
                </c:pt>
                <c:pt idx="7">
                  <c:v>-42.44</c:v>
                </c:pt>
                <c:pt idx="8">
                  <c:v>-36.96</c:v>
                </c:pt>
                <c:pt idx="9">
                  <c:v>-40.29</c:v>
                </c:pt>
                <c:pt idx="10">
                  <c:v>-32.02</c:v>
                </c:pt>
                <c:pt idx="11">
                  <c:v>-3.61</c:v>
                </c:pt>
                <c:pt idx="12">
                  <c:v>-10.8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219253"/>
        <c:axId val="32215439"/>
      </c:lineChart>
      <c:catAx>
        <c:axId val="982192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5439"/>
        <c:crossesAt val="0"/>
        <c:auto val="1"/>
        <c:lblAlgn val="ctr"/>
        <c:lblOffset val="100"/>
        <c:noMultiLvlLbl val="0"/>
      </c:catAx>
      <c:valAx>
        <c:axId val="322154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925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3226933351599"/>
          <c:y val="0.041958041958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14</xdr:row>
      <xdr:rowOff>106560</xdr:rowOff>
    </xdr:from>
    <xdr:to>
      <xdr:col>5</xdr:col>
      <xdr:colOff>301320</xdr:colOff>
      <xdr:row>31</xdr:row>
      <xdr:rowOff>85320</xdr:rowOff>
    </xdr:to>
    <xdr:graphicFrame>
      <xdr:nvGraphicFramePr>
        <xdr:cNvPr id="0" name="Chart 1"/>
        <xdr:cNvGraphicFramePr/>
      </xdr:nvGraphicFramePr>
      <xdr:xfrm>
        <a:off x="131040" y="2498040"/>
        <a:ext cx="5255280" cy="288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"/>
  <sheetViews>
    <sheetView showFormulas="false" showGridLines="false" showRowColHeaders="fals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5" activeCellId="0" sqref="A5 A5"/>
    </sheetView>
  </sheetViews>
  <sheetFormatPr defaultColWidth="11.16015625" defaultRowHeight="13.45" zeroHeight="false" outlineLevelRow="0" outlineLevelCol="0"/>
  <cols>
    <col collapsed="false" customWidth="true" hidden="false" outlineLevel="0" max="1" min="1" style="0" width="33.12"/>
  </cols>
  <sheetData>
    <row r="2" customFormat="false" ht="13.45" hidden="false" customHeight="false" outlineLevel="0" collapsed="false">
      <c r="B2" s="0" t="s">
        <v>0</v>
      </c>
    </row>
    <row r="4" customFormat="false" ht="13.45" hidden="false" customHeight="false" outlineLevel="0" collapsed="false">
      <c r="A4" s="1"/>
      <c r="B4" s="2" t="n">
        <v>84</v>
      </c>
      <c r="C4" s="2" t="n">
        <v>85</v>
      </c>
      <c r="D4" s="2" t="n">
        <v>86</v>
      </c>
      <c r="E4" s="2" t="n">
        <v>87</v>
      </c>
      <c r="F4" s="2" t="n">
        <v>88</v>
      </c>
      <c r="G4" s="2" t="n">
        <v>89</v>
      </c>
      <c r="H4" s="2" t="n">
        <v>90</v>
      </c>
      <c r="I4" s="2" t="n">
        <v>91</v>
      </c>
      <c r="J4" s="2" t="n">
        <v>92</v>
      </c>
      <c r="K4" s="1" t="n">
        <v>93</v>
      </c>
      <c r="L4" s="1" t="n">
        <v>94</v>
      </c>
      <c r="M4" s="1" t="n">
        <v>95</v>
      </c>
      <c r="N4" s="1" t="n">
        <v>96</v>
      </c>
    </row>
    <row r="5" customFormat="false" ht="13.45" hidden="false" customHeight="false" outlineLevel="0" collapsed="false">
      <c r="A5" s="3" t="s">
        <v>1</v>
      </c>
      <c r="B5" s="4" t="n">
        <v>1.8</v>
      </c>
      <c r="C5" s="4" t="n">
        <v>-2.99</v>
      </c>
      <c r="D5" s="4" t="n">
        <v>-2.07</v>
      </c>
      <c r="E5" s="4" t="n">
        <v>-4.31</v>
      </c>
      <c r="F5" s="4" t="n">
        <v>-1.42</v>
      </c>
      <c r="G5" s="4" t="n">
        <v>-9.19</v>
      </c>
      <c r="H5" s="4" t="n">
        <v>-43.54</v>
      </c>
      <c r="I5" s="4" t="n">
        <v>-48.12</v>
      </c>
      <c r="J5" s="4" t="n">
        <v>-61.16</v>
      </c>
      <c r="K5" s="3" t="n">
        <v>-30.18</v>
      </c>
      <c r="L5" s="3" t="n">
        <v>-37.58</v>
      </c>
      <c r="M5" s="3" t="n">
        <v>-8.8</v>
      </c>
      <c r="N5" s="5" t="n">
        <f aca="false">(125421.4+13511.8-165440.5)/(125421.4+13511.8)*100</f>
        <v>-19.079168981928</v>
      </c>
    </row>
    <row r="6" customFormat="false" ht="13.45" hidden="false" customHeight="false" outlineLevel="0" collapsed="false">
      <c r="A6" s="3" t="s">
        <v>2</v>
      </c>
      <c r="B6" s="4" t="n">
        <v>-0.6</v>
      </c>
      <c r="C6" s="4" t="n">
        <v>-22</v>
      </c>
      <c r="D6" s="4" t="n">
        <v>-21.29</v>
      </c>
      <c r="E6" s="4" t="n">
        <v>-26.51</v>
      </c>
      <c r="F6" s="4" t="n">
        <v>-28.22</v>
      </c>
      <c r="G6" s="4" t="n">
        <v>-55.55</v>
      </c>
      <c r="H6" s="4" t="n">
        <v>-97.76</v>
      </c>
      <c r="I6" s="4" t="n">
        <v>-114.63</v>
      </c>
      <c r="J6" s="4" t="n">
        <v>-91.97</v>
      </c>
      <c r="K6" s="3" t="n">
        <v>-79.25</v>
      </c>
      <c r="L6" s="3" t="n">
        <v>-51.37</v>
      </c>
      <c r="M6" s="3" t="n">
        <v>-5.42</v>
      </c>
      <c r="N6" s="6" t="n">
        <f aca="false">(192967.6-40166.7-2049.6-178957.2)/(192967.6-40166.7-2049.6)*100</f>
        <v>-18.7102200777041</v>
      </c>
    </row>
    <row r="7" customFormat="false" ht="13.45" hidden="false" customHeight="false" outlineLevel="0" collapsed="false">
      <c r="A7" s="7" t="s">
        <v>3</v>
      </c>
      <c r="B7" s="8" t="n">
        <v>23.31</v>
      </c>
      <c r="C7" s="8" t="n">
        <v>14.5</v>
      </c>
      <c r="D7" s="8" t="n">
        <v>12.02</v>
      </c>
      <c r="E7" s="8" t="n">
        <v>7.86</v>
      </c>
      <c r="F7" s="8" t="n">
        <v>9.47</v>
      </c>
      <c r="G7" s="8" t="n">
        <v>7.13</v>
      </c>
      <c r="H7" s="8" t="n">
        <v>-14.49</v>
      </c>
      <c r="I7" s="8" t="n">
        <v>-42.44</v>
      </c>
      <c r="J7" s="9" t="n">
        <v>-36.96</v>
      </c>
      <c r="K7" s="7" t="n">
        <v>-40.29</v>
      </c>
      <c r="L7" s="7" t="n">
        <v>-32.02</v>
      </c>
      <c r="M7" s="7" t="n">
        <v>-3.61</v>
      </c>
      <c r="N7" s="10" t="n">
        <v>-10.84</v>
      </c>
    </row>
  </sheetData>
  <printOptions headings="false" gridLines="false" gridLinesSet="true" horizontalCentered="false" verticalCentered="false"/>
  <pageMargins left="0.7875" right="0.7875" top="1.5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