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 88-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UADRO nº  6. ESTADO DE EJECUCION DEL PRESUPUESTO DE GASTOS EN OPERACIONES NO FINANCIERAS </t>
  </si>
  <si>
    <t xml:space="preserve">(En porcentaje de obligaciones reconocidas sobre presupuesto definitivo)</t>
  </si>
  <si>
    <t xml:space="preserve">1995*</t>
  </si>
  <si>
    <t xml:space="preserve">1996**</t>
  </si>
  <si>
    <t xml:space="preserve">   GASTOS DE FUNCIONAMIENTO</t>
  </si>
  <si>
    <t xml:space="preserve">  GASTOS FINANCIEROS</t>
  </si>
  <si>
    <t xml:space="preserve">  TRANSFERENCIAS CORRIENTES</t>
  </si>
  <si>
    <t xml:space="preserve">  OPERACIONES CORRIENTES</t>
  </si>
  <si>
    <t xml:space="preserve">   INVERSIONES REALES</t>
  </si>
  <si>
    <t xml:space="preserve">  TRANSFERENCIAS DE CAPITAL</t>
  </si>
  <si>
    <t xml:space="preserve">       </t>
  </si>
  <si>
    <t xml:space="preserve">   OPERACIONES DE CAPITAL</t>
  </si>
  <si>
    <t xml:space="preserve">   TOTAL OPERACIONES NO FINANCIERAS</t>
  </si>
  <si>
    <t xml:space="preserve">*/** Ver notas de gráfico 1.</t>
  </si>
  <si>
    <t xml:space="preserve">  FUENTE: Elaboración propia a partir de los Estados de liquidación del Presupuesto de la C. A. de Arag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5">
    <font>
      <sz val="14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pane xSplit="3240" ySplit="520" topLeftCell="A1" activePane="bottomRight" state="split"/>
      <selection pane="topLeft" activeCell="A6" activeCellId="0" sqref="A6"/>
      <selection pane="topRight" activeCell="A6" activeCellId="0" sqref="A6"/>
      <selection pane="bottomLeft" activeCell="A1" activeCellId="0" sqref="A1"/>
      <selection pane="bottomRight" activeCell="A2" activeCellId="0" sqref="A2 A2"/>
    </sheetView>
  </sheetViews>
  <sheetFormatPr defaultColWidth="10.55078125" defaultRowHeight="19.35" zeroHeight="false" outlineLevelRow="0" outlineLevelCol="0"/>
  <cols>
    <col collapsed="false" customWidth="true" hidden="false" outlineLevel="0" max="1" min="1" style="0" width="35.11"/>
    <col collapsed="false" customWidth="true" hidden="false" outlineLevel="0" max="12" min="2" style="0" width="8.77"/>
  </cols>
  <sheetData>
    <row r="2" customFormat="false" ht="19.3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3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3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9.35" hidden="false" customHeight="false" outlineLevel="0" collapsed="false">
      <c r="A5" s="4"/>
      <c r="B5" s="5"/>
      <c r="C5" s="6"/>
      <c r="D5" s="6"/>
      <c r="E5" s="6"/>
      <c r="F5" s="6"/>
      <c r="G5" s="6"/>
      <c r="H5" s="7"/>
      <c r="I5" s="7"/>
      <c r="J5" s="7"/>
      <c r="K5" s="7"/>
      <c r="L5" s="7"/>
    </row>
    <row r="6" customFormat="false" ht="19.35" hidden="false" customHeight="false" outlineLevel="0" collapsed="false">
      <c r="A6" s="4"/>
      <c r="B6" s="8" t="n">
        <v>1988</v>
      </c>
      <c r="C6" s="9" t="n">
        <v>1989</v>
      </c>
      <c r="D6" s="9" t="n">
        <v>1990</v>
      </c>
      <c r="E6" s="9" t="n">
        <v>1991</v>
      </c>
      <c r="F6" s="9" t="n">
        <v>1992</v>
      </c>
      <c r="G6" s="9" t="n">
        <v>1993</v>
      </c>
      <c r="H6" s="8" t="n">
        <v>1994</v>
      </c>
      <c r="I6" s="8" t="n">
        <v>1995</v>
      </c>
      <c r="J6" s="8" t="n">
        <v>1996</v>
      </c>
      <c r="K6" s="8" t="s">
        <v>2</v>
      </c>
      <c r="L6" s="8" t="s">
        <v>3</v>
      </c>
    </row>
    <row r="7" customFormat="false" ht="19.35" hidden="false" customHeight="false" outlineLevel="0" collapsed="false">
      <c r="B7" s="10"/>
      <c r="C7" s="11"/>
      <c r="D7" s="11"/>
      <c r="E7" s="11"/>
      <c r="F7" s="11"/>
      <c r="G7" s="11"/>
      <c r="H7" s="12"/>
      <c r="I7" s="12"/>
      <c r="J7" s="12"/>
      <c r="K7" s="12"/>
      <c r="L7" s="12"/>
    </row>
    <row r="8" customFormat="false" ht="19.35" hidden="false" customHeight="false" outlineLevel="0" collapsed="false">
      <c r="A8" s="7"/>
      <c r="B8" s="13"/>
      <c r="C8" s="13"/>
      <c r="D8" s="13"/>
      <c r="E8" s="13"/>
      <c r="F8" s="13"/>
      <c r="G8" s="13"/>
      <c r="H8" s="14"/>
      <c r="I8" s="14"/>
      <c r="J8" s="14"/>
      <c r="K8" s="14"/>
      <c r="L8" s="14"/>
    </row>
    <row r="9" customFormat="false" ht="19.35" hidden="false" customHeight="false" outlineLevel="0" collapsed="false">
      <c r="A9" s="15" t="s">
        <v>4</v>
      </c>
      <c r="B9" s="16" t="n">
        <v>90.58</v>
      </c>
      <c r="C9" s="16" t="n">
        <v>88.19</v>
      </c>
      <c r="D9" s="16" t="n">
        <v>87.09</v>
      </c>
      <c r="E9" s="16" t="n">
        <v>87.47</v>
      </c>
      <c r="F9" s="16" t="n">
        <v>96.02</v>
      </c>
      <c r="G9" s="16" t="n">
        <v>90.65</v>
      </c>
      <c r="H9" s="17" t="n">
        <v>90.49</v>
      </c>
      <c r="I9" s="17" t="n">
        <v>90.73</v>
      </c>
      <c r="J9" s="17" t="n">
        <f aca="false">(28954.5+6620.7)/(31654.7+7068.5)*100</f>
        <v>91.870506569705</v>
      </c>
      <c r="K9" s="17" t="n">
        <v>90.73</v>
      </c>
      <c r="L9" s="17" t="n">
        <f aca="false">(28954.5+6620.7)/(31654.7+7068.5)*100</f>
        <v>91.870506569705</v>
      </c>
      <c r="N9" s="18"/>
      <c r="O9" s="18"/>
    </row>
    <row r="10" s="18" customFormat="true" ht="19.35" hidden="false" customHeight="fals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0"/>
      <c r="N10" s="0"/>
      <c r="O10" s="0"/>
    </row>
    <row r="11" customFormat="false" ht="19.35" hidden="false" customHeight="false" outlineLevel="0" collapsed="false">
      <c r="A11" s="15" t="s">
        <v>5</v>
      </c>
      <c r="B11" s="16" t="n">
        <v>45.17</v>
      </c>
      <c r="C11" s="16" t="n">
        <v>75.57</v>
      </c>
      <c r="D11" s="16" t="n">
        <v>49.44</v>
      </c>
      <c r="E11" s="16" t="n">
        <v>54.3</v>
      </c>
      <c r="F11" s="16" t="n">
        <v>100</v>
      </c>
      <c r="G11" s="16" t="n">
        <v>99.58</v>
      </c>
      <c r="H11" s="17" t="n">
        <v>66.28</v>
      </c>
      <c r="I11" s="17" t="n">
        <v>92.75</v>
      </c>
      <c r="J11" s="17" t="n">
        <f aca="false">11283.9/12999.1*100</f>
        <v>86.8052403627944</v>
      </c>
      <c r="K11" s="17" t="n">
        <v>92.75</v>
      </c>
      <c r="L11" s="17" t="n">
        <f aca="false">11283.9/12999.1*100</f>
        <v>86.8052403627944</v>
      </c>
      <c r="N11" s="18"/>
      <c r="O11" s="18"/>
    </row>
    <row r="12" s="18" customFormat="true" ht="19.35" hidden="false" customHeight="false" outlineLevel="0" collapsed="false">
      <c r="A12" s="15"/>
      <c r="B12" s="16"/>
      <c r="C12" s="16"/>
      <c r="D12" s="16"/>
      <c r="E12" s="16"/>
      <c r="F12" s="16"/>
      <c r="G12" s="16"/>
      <c r="H12" s="17"/>
      <c r="I12" s="17"/>
      <c r="J12" s="17"/>
      <c r="K12" s="17"/>
      <c r="L12" s="17"/>
      <c r="M12" s="0"/>
      <c r="N12" s="0"/>
      <c r="O12" s="0"/>
    </row>
    <row r="13" customFormat="false" ht="19.35" hidden="false" customHeight="false" outlineLevel="0" collapsed="false">
      <c r="A13" s="15" t="s">
        <v>6</v>
      </c>
      <c r="B13" s="16" t="n">
        <v>50.3</v>
      </c>
      <c r="C13" s="16" t="n">
        <v>59.54</v>
      </c>
      <c r="D13" s="16" t="n">
        <v>65.36</v>
      </c>
      <c r="E13" s="16" t="n">
        <v>70.31</v>
      </c>
      <c r="F13" s="16" t="n">
        <v>74.62</v>
      </c>
      <c r="G13" s="16" t="n">
        <v>77.3</v>
      </c>
      <c r="H13" s="17" t="n">
        <v>78.74</v>
      </c>
      <c r="I13" s="17" t="n">
        <v>93.1</v>
      </c>
      <c r="J13" s="17" t="n">
        <f aca="false">74958/78328.5*100</f>
        <v>95.6969685363565</v>
      </c>
      <c r="K13" s="17" t="n">
        <v>93.1</v>
      </c>
      <c r="L13" s="17" t="n">
        <f aca="false">74958/78328.5*100</f>
        <v>95.6969685363565</v>
      </c>
      <c r="N13" s="18"/>
      <c r="O13" s="18"/>
    </row>
    <row r="14" s="18" customFormat="true" ht="19.35" hidden="false" customHeight="false" outlineLevel="0" collapsed="false">
      <c r="A14" s="15"/>
      <c r="B14" s="16"/>
      <c r="C14" s="16"/>
      <c r="D14" s="16"/>
      <c r="E14" s="16"/>
      <c r="F14" s="16"/>
      <c r="G14" s="16"/>
      <c r="H14" s="12"/>
      <c r="I14" s="12"/>
      <c r="J14" s="12"/>
      <c r="K14" s="12"/>
      <c r="L14" s="12"/>
      <c r="M14" s="0"/>
      <c r="N14" s="0"/>
      <c r="O14" s="0"/>
    </row>
    <row r="15" customFormat="false" ht="19.35" hidden="false" customHeight="false" outlineLevel="0" collapsed="false">
      <c r="A15" s="19" t="s">
        <v>7</v>
      </c>
      <c r="B15" s="20" t="n">
        <v>78.87</v>
      </c>
      <c r="C15" s="20" t="n">
        <v>80.7</v>
      </c>
      <c r="D15" s="20" t="n">
        <v>79.18</v>
      </c>
      <c r="E15" s="20" t="n">
        <v>81.3</v>
      </c>
      <c r="F15" s="20" t="n">
        <v>91.12</v>
      </c>
      <c r="G15" s="20" t="n">
        <v>88.49</v>
      </c>
      <c r="H15" s="21" t="n">
        <v>81.36</v>
      </c>
      <c r="I15" s="21" t="n">
        <v>92.31</v>
      </c>
      <c r="J15" s="22" t="n">
        <f aca="false">121817.1/(31654.7+7068.5+12999.1+78328.5)*100</f>
        <v>93.6688586306274</v>
      </c>
      <c r="K15" s="21" t="n">
        <v>92.31</v>
      </c>
      <c r="L15" s="22" t="n">
        <f aca="false">121817.1/(31654.7+7068.5+12999.1+78328.5)*100</f>
        <v>93.6688586306274</v>
      </c>
    </row>
    <row r="16" customFormat="false" ht="19.35" hidden="false" customHeight="false" outlineLevel="0" collapsed="false">
      <c r="A16" s="15"/>
      <c r="B16" s="23"/>
      <c r="C16" s="23"/>
      <c r="D16" s="23"/>
      <c r="E16" s="23"/>
      <c r="F16" s="23"/>
      <c r="G16" s="23"/>
      <c r="H16" s="14"/>
      <c r="I16" s="14"/>
      <c r="J16" s="14"/>
      <c r="K16" s="14"/>
      <c r="L16" s="14"/>
    </row>
    <row r="17" customFormat="false" ht="19.35" hidden="false" customHeight="false" outlineLevel="0" collapsed="false">
      <c r="A17" s="15" t="s">
        <v>8</v>
      </c>
      <c r="B17" s="23" t="n">
        <v>53.48</v>
      </c>
      <c r="C17" s="23" t="n">
        <v>54.4</v>
      </c>
      <c r="D17" s="23" t="n">
        <v>52.06</v>
      </c>
      <c r="E17" s="23" t="n">
        <v>62.34</v>
      </c>
      <c r="F17" s="23" t="n">
        <v>64.28</v>
      </c>
      <c r="G17" s="23" t="n">
        <v>69.47</v>
      </c>
      <c r="H17" s="14" t="n">
        <v>70.29</v>
      </c>
      <c r="I17" s="14" t="n">
        <v>93.84</v>
      </c>
      <c r="J17" s="17" t="n">
        <f aca="false">17565.4/19473.8*100</f>
        <v>90.2001663773891</v>
      </c>
      <c r="K17" s="14" t="n">
        <v>61.15</v>
      </c>
      <c r="L17" s="17" t="n">
        <f aca="false">(17565.4-5755)/(19473.8-5811)*100</f>
        <v>86.442017741605</v>
      </c>
    </row>
    <row r="18" customFormat="false" ht="19.35" hidden="false" customHeight="false" outlineLevel="0" collapsed="false">
      <c r="A18" s="15"/>
      <c r="B18" s="23"/>
      <c r="C18" s="23"/>
      <c r="D18" s="23"/>
      <c r="E18" s="23"/>
      <c r="F18" s="23"/>
      <c r="G18" s="23"/>
      <c r="H18" s="14"/>
      <c r="I18" s="14"/>
      <c r="J18" s="17"/>
      <c r="K18" s="14"/>
      <c r="L18" s="17"/>
    </row>
    <row r="19" customFormat="false" ht="19.35" hidden="false" customHeight="false" outlineLevel="0" collapsed="false">
      <c r="A19" s="15" t="s">
        <v>9</v>
      </c>
      <c r="B19" s="23" t="n">
        <v>33.32</v>
      </c>
      <c r="C19" s="23" t="n">
        <v>31.81</v>
      </c>
      <c r="D19" s="23" t="n">
        <v>48.13</v>
      </c>
      <c r="E19" s="23" t="n">
        <v>51.65</v>
      </c>
      <c r="F19" s="23" t="n">
        <v>58.15</v>
      </c>
      <c r="G19" s="23" t="n">
        <v>43.81</v>
      </c>
      <c r="H19" s="14" t="n">
        <v>60.38</v>
      </c>
      <c r="I19" s="14" t="n">
        <v>91.75</v>
      </c>
      <c r="J19" s="17" t="n">
        <f aca="false">25862.8/29432.6*100</f>
        <v>87.8712719909216</v>
      </c>
      <c r="K19" s="14" t="n">
        <v>65.99</v>
      </c>
      <c r="L19" s="17" t="n">
        <f aca="false">(25862.8-9549.4)/(29432.6-9572.1)*100</f>
        <v>82.1399259837366</v>
      </c>
    </row>
    <row r="20" customFormat="false" ht="19.35" hidden="false" customHeight="false" outlineLevel="0" collapsed="false">
      <c r="A20" s="15" t="s">
        <v>10</v>
      </c>
      <c r="B20" s="23"/>
      <c r="C20" s="23"/>
      <c r="D20" s="23"/>
      <c r="E20" s="23"/>
      <c r="F20" s="23"/>
      <c r="G20" s="23"/>
      <c r="H20" s="12"/>
      <c r="I20" s="12"/>
      <c r="J20" s="24"/>
      <c r="K20" s="12"/>
      <c r="L20" s="24"/>
    </row>
    <row r="21" customFormat="false" ht="19.35" hidden="false" customHeight="false" outlineLevel="0" collapsed="false">
      <c r="A21" s="25" t="s">
        <v>11</v>
      </c>
      <c r="B21" s="26" t="n">
        <v>47.39</v>
      </c>
      <c r="C21" s="26" t="n">
        <v>45.05</v>
      </c>
      <c r="D21" s="26" t="n">
        <v>50.54</v>
      </c>
      <c r="E21" s="26" t="n">
        <v>57.99</v>
      </c>
      <c r="F21" s="20" t="n">
        <v>61.4</v>
      </c>
      <c r="G21" s="20" t="n">
        <v>54.65</v>
      </c>
      <c r="H21" s="21" t="n">
        <v>64.65</v>
      </c>
      <c r="I21" s="21" t="n">
        <v>92.54</v>
      </c>
      <c r="J21" s="22" t="n">
        <f aca="false">43428.2/(19473.8+29432.6)*100</f>
        <v>88.7986030458181</v>
      </c>
      <c r="K21" s="21" t="n">
        <v>64.06</v>
      </c>
      <c r="L21" s="22" t="n">
        <f aca="false">(43428.2-5755-9549.4)/(19473.8+29432.6-5811.1-9572)*100</f>
        <v>83.8932921281616</v>
      </c>
    </row>
    <row r="22" customFormat="false" ht="19.35" hidden="false" customHeight="false" outlineLevel="0" collapsed="false">
      <c r="A22" s="14"/>
      <c r="B22" s="23"/>
      <c r="C22" s="23"/>
      <c r="D22" s="23"/>
      <c r="E22" s="23"/>
      <c r="F22" s="23"/>
      <c r="G22" s="23"/>
      <c r="H22" s="14"/>
      <c r="I22" s="14"/>
      <c r="J22" s="17"/>
      <c r="K22" s="14"/>
      <c r="L22" s="17"/>
    </row>
    <row r="23" customFormat="false" ht="19.35" hidden="false" customHeight="false" outlineLevel="0" collapsed="false">
      <c r="A23" s="27" t="s">
        <v>12</v>
      </c>
      <c r="B23" s="28" t="n">
        <v>60.26</v>
      </c>
      <c r="C23" s="28" t="n">
        <v>59.28</v>
      </c>
      <c r="D23" s="28" t="n">
        <v>61.02</v>
      </c>
      <c r="E23" s="28" t="n">
        <v>66.33</v>
      </c>
      <c r="F23" s="28" t="n">
        <v>72.27</v>
      </c>
      <c r="G23" s="28" t="n">
        <v>69.31</v>
      </c>
      <c r="H23" s="27" t="n">
        <v>74.18</v>
      </c>
      <c r="I23" s="27" t="n">
        <v>92.35</v>
      </c>
      <c r="J23" s="29" t="n">
        <f aca="false">165245.3/(192967.6-12816-1194.4)*100</f>
        <v>92.3378886124727</v>
      </c>
      <c r="K23" s="27" t="n">
        <v>82.86</v>
      </c>
      <c r="L23" s="29" t="n">
        <f aca="false">(165245.3-5755-9549.4)/(192967.6-12816-1194.4-5811.1-9572)*100</f>
        <v>91.6654286956187</v>
      </c>
    </row>
    <row r="24" customFormat="false" ht="19.35" hidden="false" customHeight="false" outlineLevel="0" collapsed="false">
      <c r="A24" s="12"/>
      <c r="B24" s="30"/>
      <c r="C24" s="30"/>
      <c r="D24" s="30"/>
      <c r="E24" s="30"/>
      <c r="F24" s="30"/>
      <c r="G24" s="30"/>
      <c r="H24" s="12"/>
      <c r="I24" s="12"/>
      <c r="J24" s="12"/>
      <c r="K24" s="12"/>
      <c r="L24" s="12"/>
    </row>
    <row r="26" customFormat="false" ht="19.35" hidden="false" customHeight="false" outlineLevel="0" collapsed="false">
      <c r="A26" s="0" t="s">
        <v>13</v>
      </c>
    </row>
    <row r="28" customFormat="false" ht="19.35" hidden="false" customHeight="false" outlineLevel="0" collapsed="false">
      <c r="A28" s="0" t="s">
        <v>14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1.18125" right="0.39375" top="2.36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