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4 Y GRÁFICO 12" sheetId="1" state="visible" r:id="rId2"/>
  </sheets>
  <definedNames>
    <definedName function="false" hidden="false" localSheetId="0" name="_xlnm.Print_Area" vbProcedure="false">'CUADRO 24 Y GRÁFICO 12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24</t>
  </si>
  <si>
    <t xml:space="preserve">AGREGACION DE LOS PRESUPUESTOS LIQUIDADOS DEL CONJUNTO DE LAS DIPUTACIONES DE REGIMEN COMUN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786635972618"/>
          <c:y val="0.238166417538615"/>
          <c:w val="0.886169503846853"/>
          <c:h val="0.757847533632287"/>
        </c:manualLayout>
      </c:layout>
      <c:lineChart>
        <c:grouping val="standard"/>
        <c:varyColors val="0"/>
        <c:ser>
          <c:idx val="0"/>
          <c:order val="0"/>
          <c:tx>
            <c:strRef>
              <c:f>'CUADRO 24 Y GRÁFICO 12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2:$H$62</c:f>
              <c:numCache>
                <c:formatCode>General</c:formatCode>
                <c:ptCount val="7"/>
                <c:pt idx="0">
                  <c:v>36458</c:v>
                </c:pt>
                <c:pt idx="1">
                  <c:v>44933</c:v>
                </c:pt>
                <c:pt idx="2">
                  <c:v>65389</c:v>
                </c:pt>
                <c:pt idx="3">
                  <c:v>68777</c:v>
                </c:pt>
                <c:pt idx="4">
                  <c:v>88832</c:v>
                </c:pt>
                <c:pt idx="5">
                  <c:v>73936</c:v>
                </c:pt>
                <c:pt idx="6">
                  <c:v>88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4 Y GRÁFICO 12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3:$H$63</c:f>
              <c:numCache>
                <c:formatCode>General</c:formatCode>
                <c:ptCount val="7"/>
                <c:pt idx="0">
                  <c:v>148654</c:v>
                </c:pt>
                <c:pt idx="1">
                  <c:v>128422</c:v>
                </c:pt>
                <c:pt idx="2">
                  <c:v>124860</c:v>
                </c:pt>
                <c:pt idx="3">
                  <c:v>142262</c:v>
                </c:pt>
                <c:pt idx="4">
                  <c:v>148141</c:v>
                </c:pt>
                <c:pt idx="5">
                  <c:v>171196</c:v>
                </c:pt>
                <c:pt idx="6">
                  <c:v>179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4 Y GRÁFICO 12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4:$H$64</c:f>
              <c:numCache>
                <c:formatCode>General</c:formatCode>
                <c:ptCount val="7"/>
                <c:pt idx="0">
                  <c:v>64801</c:v>
                </c:pt>
                <c:pt idx="1">
                  <c:v>66311</c:v>
                </c:pt>
                <c:pt idx="2">
                  <c:v>83098</c:v>
                </c:pt>
                <c:pt idx="3">
                  <c:v>85042</c:v>
                </c:pt>
                <c:pt idx="4">
                  <c:v>104667</c:v>
                </c:pt>
                <c:pt idx="5">
                  <c:v>37356</c:v>
                </c:pt>
                <c:pt idx="6">
                  <c:v>35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0004"/>
        <c:axId val="26178911"/>
      </c:lineChart>
      <c:lineChart>
        <c:grouping val="standard"/>
        <c:varyColors val="0"/>
        <c:ser>
          <c:idx val="3"/>
          <c:order val="3"/>
          <c:tx>
            <c:strRef>
              <c:f>'CUADRO 24 Y GRÁFICO 12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5:$H$65</c:f>
              <c:numCache>
                <c:formatCode>General</c:formatCode>
                <c:ptCount val="7"/>
                <c:pt idx="0">
                  <c:v>35.0293790693981</c:v>
                </c:pt>
                <c:pt idx="1">
                  <c:v>35.3738238492931</c:v>
                </c:pt>
                <c:pt idx="2">
                  <c:v>42.2908089797834</c:v>
                </c:pt>
                <c:pt idx="3">
                  <c:v>36.4738066561667</c:v>
                </c:pt>
                <c:pt idx="4">
                  <c:v>39.8690535303844</c:v>
                </c:pt>
                <c:pt idx="5">
                  <c:v>22.3894852630649</c:v>
                </c:pt>
                <c:pt idx="6">
                  <c:v>22.171876878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1017"/>
        <c:axId val="73408908"/>
      </c:lineChart>
      <c:catAx>
        <c:axId val="67560004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78911"/>
        <c:crossesAt val="0"/>
        <c:auto val="1"/>
        <c:lblAlgn val="ctr"/>
        <c:lblOffset val="100"/>
        <c:noMultiLvlLbl val="0"/>
      </c:catAx>
      <c:valAx>
        <c:axId val="26178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2056703216817"/>
              <c:y val="-0.1215744892874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60004"/>
        <c:crossesAt val="1"/>
        <c:crossBetween val="midCat"/>
      </c:valAx>
      <c:catAx>
        <c:axId val="12271017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08908"/>
        <c:auto val="1"/>
        <c:lblAlgn val="ctr"/>
        <c:lblOffset val="100"/>
        <c:noMultiLvlLbl val="0"/>
      </c:catAx>
      <c:valAx>
        <c:axId val="734089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5715151148"/>
              <c:y val="0.1537120079720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710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9294238807779"/>
          <c:y val="0.00610363726955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66</xdr:row>
      <xdr:rowOff>21960</xdr:rowOff>
    </xdr:from>
    <xdr:to>
      <xdr:col>4</xdr:col>
      <xdr:colOff>320760</xdr:colOff>
      <xdr:row>81</xdr:row>
      <xdr:rowOff>120960</xdr:rowOff>
    </xdr:to>
    <xdr:graphicFrame>
      <xdr:nvGraphicFramePr>
        <xdr:cNvPr id="0" name="Chart 1"/>
        <xdr:cNvGraphicFramePr/>
      </xdr:nvGraphicFramePr>
      <xdr:xfrm>
        <a:off x="63720" y="12301560"/>
        <a:ext cx="5942160" cy="28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264205</v>
      </c>
      <c r="C6" s="24" t="n">
        <f aca="false">C7+C10+C11</f>
        <v>270353</v>
      </c>
      <c r="D6" s="24" t="n">
        <f aca="false">D7+D10+D11</f>
        <v>323183</v>
      </c>
      <c r="E6" s="24" t="n">
        <f aca="false">E7+E10+E11</f>
        <v>321917</v>
      </c>
      <c r="F6" s="24" t="n">
        <f aca="false">F7+F10+F11</f>
        <v>318444</v>
      </c>
      <c r="G6" s="24" t="n">
        <f aca="false">G7+G10+G11</f>
        <v>333693</v>
      </c>
      <c r="H6" s="25" t="n">
        <f aca="false">H7+H10+H11</f>
        <v>348691</v>
      </c>
      <c r="I6" s="26" t="n">
        <f aca="false">100*(B6-Y6)/Y6</f>
        <v>9.07871106248581</v>
      </c>
      <c r="J6" s="26" t="n">
        <f aca="false">100*(C6-B6)/B6</f>
        <v>2.32698094282849</v>
      </c>
      <c r="K6" s="26" t="n">
        <f aca="false">100*(D6-C6)/C6</f>
        <v>19.5411184636383</v>
      </c>
      <c r="L6" s="26" t="n">
        <f aca="false">100*(E6-D6)/D6</f>
        <v>-0.391728525324661</v>
      </c>
      <c r="M6" s="26" t="n">
        <f aca="false">100*(F6-E6)/E6</f>
        <v>-1.07884951711155</v>
      </c>
      <c r="N6" s="26" t="n">
        <f aca="false">100*(G6-F6)/F6</f>
        <v>4.78859705317104</v>
      </c>
      <c r="O6" s="27" t="n">
        <f aca="false">100*(H6-G6)/G6</f>
        <v>4.49455038013983</v>
      </c>
      <c r="P6" s="26" t="n">
        <f aca="false">100*(B6/B45)</f>
        <v>48.3709442957419</v>
      </c>
      <c r="Q6" s="26" t="n">
        <f aca="false">100*(C6/C45)</f>
        <v>55.2697321078111</v>
      </c>
      <c r="R6" s="26" t="n">
        <f aca="false">100*(D6/D45)</f>
        <v>59.1342740666467</v>
      </c>
      <c r="S6" s="26" t="n">
        <f aca="false">100*(E6/E45)</f>
        <v>57.8934306385565</v>
      </c>
      <c r="T6" s="26" t="n">
        <f aca="false">100*(F6/F45)</f>
        <v>55.1836717718373</v>
      </c>
      <c r="U6" s="26" t="n">
        <f aca="false">100*(G6/G45)</f>
        <v>61.1234345606512</v>
      </c>
      <c r="V6" s="28" t="n">
        <f aca="false">100*(H6/H45)</f>
        <v>60.7998870107723</v>
      </c>
      <c r="W6" s="13"/>
      <c r="X6" s="13"/>
      <c r="Y6" s="24" t="n">
        <f aca="false">Y7+Y10+Y11</f>
        <v>242215</v>
      </c>
      <c r="Z6" s="13" t="n">
        <f aca="false">Z7+Z10+Z11</f>
        <v>224891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84568</v>
      </c>
      <c r="C7" s="32" t="n">
        <f aca="false">C8+C9</f>
        <v>180005</v>
      </c>
      <c r="D7" s="32" t="n">
        <f aca="false">D8+D9</f>
        <v>222088</v>
      </c>
      <c r="E7" s="32" t="n">
        <f aca="false">E8+E9</f>
        <v>216948</v>
      </c>
      <c r="F7" s="32" t="n">
        <f aca="false">F8+F9</f>
        <v>217624</v>
      </c>
      <c r="G7" s="32" t="n">
        <f aca="false">G8+G9</f>
        <v>212173</v>
      </c>
      <c r="H7" s="33" t="n">
        <f aca="false">H8+H9</f>
        <v>221121</v>
      </c>
      <c r="I7" s="34" t="n">
        <f aca="false">100*(B7-Y7)/Y7</f>
        <v>5.95603726900622</v>
      </c>
      <c r="J7" s="34" t="n">
        <f aca="false">100*(C7-B7)/B7</f>
        <v>-2.47225954661697</v>
      </c>
      <c r="K7" s="34" t="n">
        <f aca="false">100*(D7-C7)/C7</f>
        <v>23.3787950334713</v>
      </c>
      <c r="L7" s="34" t="n">
        <f aca="false">100*(E7-D7)/D7</f>
        <v>-2.31439789632938</v>
      </c>
      <c r="M7" s="34" t="n">
        <f aca="false">100*(F7-E7)/E7</f>
        <v>0.311595405350591</v>
      </c>
      <c r="N7" s="34" t="n">
        <f aca="false">100*(G7-F7)/F7</f>
        <v>-2.50477888468184</v>
      </c>
      <c r="O7" s="35" t="n">
        <f aca="false">100*(H7-G7)/G7</f>
        <v>4.21731323024136</v>
      </c>
      <c r="P7" s="34" t="n">
        <f aca="false">100*(B7/B45)</f>
        <v>33.7909140507428</v>
      </c>
      <c r="Q7" s="34" t="n">
        <f aca="false">100*(C7/C45)</f>
        <v>36.7993997775743</v>
      </c>
      <c r="R7" s="34" t="n">
        <f aca="false">100*(D7/D45)</f>
        <v>40.6364587831459</v>
      </c>
      <c r="S7" s="34" t="n">
        <f aca="false">100*(E7/E45)</f>
        <v>39.0158456688325</v>
      </c>
      <c r="T7" s="34" t="n">
        <f aca="false">100*(F7/F45)</f>
        <v>37.7124121844793</v>
      </c>
      <c r="U7" s="34" t="n">
        <f aca="false">100*(G7/G45)</f>
        <v>38.8642928711032</v>
      </c>
      <c r="V7" s="36" t="n">
        <f aca="false">100*(H7/H45)</f>
        <v>38.5560046451127</v>
      </c>
      <c r="W7" s="37"/>
      <c r="X7" s="37"/>
      <c r="Y7" s="32" t="n">
        <f aca="false">Y8+Y9</f>
        <v>174193</v>
      </c>
      <c r="Z7" s="37" t="n">
        <f aca="false">Z8+Z9</f>
        <v>163852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128688</v>
      </c>
      <c r="C8" s="17" t="n">
        <v>129175</v>
      </c>
      <c r="D8" s="17" t="n">
        <v>159474</v>
      </c>
      <c r="E8" s="17" t="n">
        <v>155449</v>
      </c>
      <c r="F8" s="17" t="n">
        <v>155520</v>
      </c>
      <c r="G8" s="17" t="n">
        <v>153850</v>
      </c>
      <c r="H8" s="18" t="n">
        <v>158289</v>
      </c>
      <c r="I8" s="19" t="n">
        <f aca="false">100*(B8-Y8)/Y8</f>
        <v>9.67010678279544</v>
      </c>
      <c r="J8" s="19" t="n">
        <f aca="false">100*(C8-B8)/B8</f>
        <v>0.378434663682705</v>
      </c>
      <c r="K8" s="19" t="n">
        <f aca="false">100*(D8-C8)/C8</f>
        <v>23.4557770466422</v>
      </c>
      <c r="L8" s="19" t="n">
        <f aca="false">100*(E8-D8)/D8</f>
        <v>-2.52392239487315</v>
      </c>
      <c r="M8" s="19" t="n">
        <f aca="false">100*(F8-E8)/E8</f>
        <v>0.0456741439314502</v>
      </c>
      <c r="N8" s="19" t="n">
        <f aca="false">100*(G8-F8)/F8</f>
        <v>-1.07381687242798</v>
      </c>
      <c r="O8" s="20" t="n">
        <f aca="false">100*(H8-G8)/G8</f>
        <v>2.8852778680533</v>
      </c>
      <c r="P8" s="19" t="n">
        <f aca="false">100*(B8/B45)</f>
        <v>23.5603417025811</v>
      </c>
      <c r="Q8" s="19" t="n">
        <f aca="false">100*(C8/C45)</f>
        <v>26.4079468140782</v>
      </c>
      <c r="R8" s="19" t="n">
        <f aca="false">100*(D8/D45)</f>
        <v>29.1796883576934</v>
      </c>
      <c r="S8" s="19" t="n">
        <f aca="false">100*(E8/E45)</f>
        <v>27.9558889382449</v>
      </c>
      <c r="T8" s="19" t="n">
        <f aca="false">100*(F8/F45)</f>
        <v>26.950310365264</v>
      </c>
      <c r="U8" s="19" t="n">
        <f aca="false">100*(G8/G45)</f>
        <v>28.1811137996787</v>
      </c>
      <c r="V8" s="40" t="n">
        <f aca="false">100*(H8/H45)</f>
        <v>27.6002343480277</v>
      </c>
      <c r="W8" s="2"/>
      <c r="X8" s="2"/>
      <c r="Y8" s="17" t="n">
        <v>117341</v>
      </c>
      <c r="Z8" s="2" t="n">
        <v>108864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880</v>
      </c>
      <c r="C9" s="17" t="n">
        <v>50830</v>
      </c>
      <c r="D9" s="17" t="n">
        <v>62614</v>
      </c>
      <c r="E9" s="17" t="n">
        <v>61499</v>
      </c>
      <c r="F9" s="17" t="n">
        <v>62104</v>
      </c>
      <c r="G9" s="17" t="n">
        <v>58323</v>
      </c>
      <c r="H9" s="18" t="n">
        <v>62832</v>
      </c>
      <c r="I9" s="19" t="n">
        <f aca="false">100*(B9-Y9)/Y9</f>
        <v>-1.70970238514036</v>
      </c>
      <c r="J9" s="19" t="n">
        <f aca="false">100*(C9-B9)/B9</f>
        <v>-9.03722261989979</v>
      </c>
      <c r="K9" s="19" t="n">
        <f aca="false">100*(D9-C9)/C9</f>
        <v>23.183159551446</v>
      </c>
      <c r="L9" s="19" t="n">
        <f aca="false">100*(E9-D9)/D9</f>
        <v>-1.78075190851886</v>
      </c>
      <c r="M9" s="19" t="n">
        <f aca="false">100*(F9-E9)/E9</f>
        <v>0.983755833428186</v>
      </c>
      <c r="N9" s="19" t="n">
        <f aca="false">100*(G9-F9)/F9</f>
        <v>-6.08817467473915</v>
      </c>
      <c r="O9" s="20" t="n">
        <f aca="false">100*(H9-G9)/G9</f>
        <v>7.73108379198601</v>
      </c>
      <c r="P9" s="19" t="n">
        <f aca="false">100*(B9/B45)</f>
        <v>10.2305723481617</v>
      </c>
      <c r="Q9" s="19" t="n">
        <f aca="false">100*(C9/C45)</f>
        <v>10.391452963496</v>
      </c>
      <c r="R9" s="19" t="n">
        <f aca="false">100*(D9/D45)</f>
        <v>11.4567704254525</v>
      </c>
      <c r="S9" s="19" t="n">
        <f aca="false">100*(E9/E45)</f>
        <v>11.0599567305877</v>
      </c>
      <c r="T9" s="19" t="n">
        <f aca="false">100*(F9/F45)</f>
        <v>10.7621018192153</v>
      </c>
      <c r="U9" s="19" t="n">
        <f aca="false">100*(G9/G45)</f>
        <v>10.6831790714245</v>
      </c>
      <c r="V9" s="40" t="n">
        <f aca="false">100*(H9/H45)</f>
        <v>10.9557702970849</v>
      </c>
      <c r="W9" s="2"/>
      <c r="X9" s="2"/>
      <c r="Y9" s="17" t="n">
        <v>56852</v>
      </c>
      <c r="Z9" s="2" t="n">
        <v>54988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34460</v>
      </c>
      <c r="C10" s="17" t="n">
        <v>40045</v>
      </c>
      <c r="D10" s="17" t="n">
        <v>50239</v>
      </c>
      <c r="E10" s="17" t="n">
        <v>56685</v>
      </c>
      <c r="F10" s="17" t="n">
        <v>51099</v>
      </c>
      <c r="G10" s="17" t="n">
        <v>53831</v>
      </c>
      <c r="H10" s="18" t="n">
        <v>55003</v>
      </c>
      <c r="I10" s="19" t="n">
        <f aca="false">100*(B10-Y10)/Y10</f>
        <v>17.5507419409858</v>
      </c>
      <c r="J10" s="19" t="n">
        <f aca="false">100*(C10-B10)/B10</f>
        <v>16.2071967498549</v>
      </c>
      <c r="K10" s="19" t="n">
        <f aca="false">100*(D10-C10)/C10</f>
        <v>25.4563615932076</v>
      </c>
      <c r="L10" s="19" t="n">
        <f aca="false">100*(E10-D10)/D10</f>
        <v>12.8306694002667</v>
      </c>
      <c r="M10" s="19" t="n">
        <f aca="false">100*(F10-E10)/E10</f>
        <v>-9.85445885154803</v>
      </c>
      <c r="N10" s="19" t="n">
        <f aca="false">100*(G10-F10)/F10</f>
        <v>5.34648427562183</v>
      </c>
      <c r="O10" s="20" t="n">
        <f aca="false">100*(H10-G10)/G10</f>
        <v>2.17718415039661</v>
      </c>
      <c r="P10" s="19" t="n">
        <f aca="false">100*(B10/B45)</f>
        <v>6.30897500210543</v>
      </c>
      <c r="Q10" s="19" t="n">
        <f aca="false">100*(C10/C45)</f>
        <v>8.18661683893759</v>
      </c>
      <c r="R10" s="19" t="n">
        <f aca="false">100*(D10/D45)</f>
        <v>9.1924599834591</v>
      </c>
      <c r="S10" s="19" t="n">
        <f aca="false">100*(E10/E45)</f>
        <v>10.1942088045881</v>
      </c>
      <c r="T10" s="19" t="n">
        <f aca="false">100*(F10/F45)</f>
        <v>8.85502770932759</v>
      </c>
      <c r="U10" s="19" t="n">
        <f aca="false">100*(G10/G45)</f>
        <v>9.86036748099126</v>
      </c>
      <c r="V10" s="40" t="n">
        <f aca="false">100*(H10/H45)</f>
        <v>9.59065816225114</v>
      </c>
      <c r="W10" s="2"/>
      <c r="X10" s="2"/>
      <c r="Y10" s="17" t="n">
        <v>29315</v>
      </c>
      <c r="Z10" s="2" t="n">
        <v>25981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45177</v>
      </c>
      <c r="C11" s="17" t="n">
        <v>50303</v>
      </c>
      <c r="D11" s="17" t="n">
        <v>50856</v>
      </c>
      <c r="E11" s="17" t="n">
        <v>48284</v>
      </c>
      <c r="F11" s="17" t="n">
        <v>49721</v>
      </c>
      <c r="G11" s="17" t="n">
        <v>67689</v>
      </c>
      <c r="H11" s="18" t="n">
        <v>72567</v>
      </c>
      <c r="I11" s="19" t="n">
        <f aca="false">100*(B11-Y11)/Y11</f>
        <v>16.7153228098277</v>
      </c>
      <c r="J11" s="19" t="n">
        <f aca="false">100*(C11-B11)/B11</f>
        <v>11.3464816167519</v>
      </c>
      <c r="K11" s="19" t="n">
        <f aca="false">100*(D11-C11)/C11</f>
        <v>1.0993380116494</v>
      </c>
      <c r="L11" s="19" t="n">
        <f aca="false">100*(E11-D11)/D11</f>
        <v>-5.05741702060721</v>
      </c>
      <c r="M11" s="19" t="n">
        <f aca="false">100*(F11-E11)/E11</f>
        <v>2.97614116477508</v>
      </c>
      <c r="N11" s="19" t="n">
        <f aca="false">100*(G11-F11)/F11</f>
        <v>36.1376480762656</v>
      </c>
      <c r="O11" s="20" t="n">
        <f aca="false">100*(H11-G11)/G11</f>
        <v>7.20648849886983</v>
      </c>
      <c r="P11" s="19" t="n">
        <f aca="false">100*(B11/B45)</f>
        <v>8.27105524289371</v>
      </c>
      <c r="Q11" s="19" t="n">
        <f aca="false">100*(C11/C45)</f>
        <v>10.2837154912992</v>
      </c>
      <c r="R11" s="19" t="n">
        <f aca="false">100*(D11/D45)</f>
        <v>9.30535530004172</v>
      </c>
      <c r="S11" s="19" t="n">
        <f aca="false">100*(E11/E45)</f>
        <v>8.68337616513593</v>
      </c>
      <c r="T11" s="19" t="n">
        <f aca="false">100*(F11/F45)</f>
        <v>8.61623187803044</v>
      </c>
      <c r="U11" s="19" t="n">
        <f aca="false">100*(G11/G45)</f>
        <v>12.3987742085567</v>
      </c>
      <c r="V11" s="40" t="n">
        <f aca="false">100*(H11/H45)</f>
        <v>12.6532242034085</v>
      </c>
      <c r="W11" s="2"/>
      <c r="X11" s="2"/>
      <c r="Y11" s="17" t="n">
        <v>38707</v>
      </c>
      <c r="Z11" s="2" t="n">
        <v>3505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300663</v>
      </c>
      <c r="C12" s="24" t="n">
        <f aca="false">C13+C14+C15+C16+C17</f>
        <v>315286</v>
      </c>
      <c r="D12" s="24" t="n">
        <f aca="false">D13+D14+D15+D16+D17</f>
        <v>388572</v>
      </c>
      <c r="E12" s="24" t="n">
        <f aca="false">E13+E14+E15+E16+E17</f>
        <v>390694</v>
      </c>
      <c r="F12" s="24" t="n">
        <f aca="false">F13+F14+F15+F16+F17</f>
        <v>407276</v>
      </c>
      <c r="G12" s="24" t="n">
        <f aca="false">G13+G14+G15+G16+G17</f>
        <v>407629</v>
      </c>
      <c r="H12" s="25" t="n">
        <f aca="false">H13+H14+H15+H16+H17</f>
        <v>437419</v>
      </c>
      <c r="I12" s="26" t="n">
        <f aca="false">100*(B12-Y12)/Y12</f>
        <v>6.10449420358901</v>
      </c>
      <c r="J12" s="26" t="n">
        <f aca="false">100*(C12-B12)/B12</f>
        <v>4.86358481090124</v>
      </c>
      <c r="K12" s="26" t="n">
        <f aca="false">100*(D12-C12)/C12</f>
        <v>23.2442924836498</v>
      </c>
      <c r="L12" s="26" t="n">
        <f aca="false">100*(E12-D12)/D12</f>
        <v>0.546102138085091</v>
      </c>
      <c r="M12" s="26" t="n">
        <f aca="false">100*(F12-E12)/E12</f>
        <v>4.24424229704065</v>
      </c>
      <c r="N12" s="26" t="n">
        <f aca="false">100*(G12-F12)/F12</f>
        <v>0.0866734106600929</v>
      </c>
      <c r="O12" s="27" t="n">
        <f aca="false">100*(H12-G12)/G12</f>
        <v>7.30811595838373</v>
      </c>
      <c r="P12" s="26" t="n">
        <f aca="false">100*(B12/B46)</f>
        <v>54.9915499758571</v>
      </c>
      <c r="Q12" s="26" t="n">
        <f aca="false">100*(C12/C46)</f>
        <v>63.022663580358</v>
      </c>
      <c r="R12" s="26" t="n">
        <f aca="false">100*(D12/D46)</f>
        <v>66.5568154568189</v>
      </c>
      <c r="S12" s="26" t="n">
        <f aca="false">100*(E12/E46)</f>
        <v>69.9053481006996</v>
      </c>
      <c r="T12" s="26" t="n">
        <f aca="false">100*(F12/F46)</f>
        <v>66.9264127596571</v>
      </c>
      <c r="U12" s="26" t="n">
        <f aca="false">100*(G12/G46)</f>
        <v>74.5700544600733</v>
      </c>
      <c r="V12" s="28" t="n">
        <f aca="false">100*(H12/H46)</f>
        <v>76.0440389556655</v>
      </c>
      <c r="W12" s="13"/>
      <c r="X12" s="13"/>
      <c r="Y12" s="24" t="n">
        <f aca="false">Y13+Y14+Y15+Y16+Y17</f>
        <v>283365</v>
      </c>
      <c r="Z12" s="13" t="n">
        <f aca="false">Z13+Z14+Z15+Z16+Z17</f>
        <v>259343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13273</v>
      </c>
      <c r="C13" s="17" t="n">
        <v>14484</v>
      </c>
      <c r="D13" s="17" t="n">
        <v>23296</v>
      </c>
      <c r="E13" s="17" t="n">
        <v>27713</v>
      </c>
      <c r="F13" s="17" t="n">
        <v>22890</v>
      </c>
      <c r="G13" s="17" t="n">
        <v>23973</v>
      </c>
      <c r="H13" s="18" t="n">
        <v>24727</v>
      </c>
      <c r="I13" s="19" t="n">
        <f aca="false">100*(B13-Y13)/Y13</f>
        <v>3.79261807944948</v>
      </c>
      <c r="J13" s="19" t="n">
        <f aca="false">100*(C13-B13)/B13</f>
        <v>9.12378512770286</v>
      </c>
      <c r="K13" s="19" t="n">
        <f aca="false">100*(D13-C13)/C13</f>
        <v>60.8395470864402</v>
      </c>
      <c r="L13" s="19" t="n">
        <f aca="false">100*(E13-D13)/D13</f>
        <v>18.9603365384615</v>
      </c>
      <c r="M13" s="19" t="n">
        <f aca="false">100*(F13-E13)/E13</f>
        <v>-17.4033846931043</v>
      </c>
      <c r="N13" s="19" t="n">
        <f aca="false">100*(G13-F13)/F13</f>
        <v>4.73132372214941</v>
      </c>
      <c r="O13" s="20" t="n">
        <f aca="false">100*(H13-G13)/G13</f>
        <v>3.14520502231677</v>
      </c>
      <c r="P13" s="19" t="n">
        <f aca="false">100*(B13/B46)</f>
        <v>2.42764438201425</v>
      </c>
      <c r="Q13" s="19" t="n">
        <f aca="false">100*(C13/C46)</f>
        <v>2.89521342304417</v>
      </c>
      <c r="R13" s="19" t="n">
        <f aca="false">100*(D13/D46)</f>
        <v>3.99027097393032</v>
      </c>
      <c r="S13" s="19" t="n">
        <f aca="false">100*(E13/E46)</f>
        <v>4.95857861117572</v>
      </c>
      <c r="T13" s="19" t="n">
        <f aca="false">100*(F13/F46)</f>
        <v>3.76144331624881</v>
      </c>
      <c r="U13" s="19" t="n">
        <f aca="false">100*(G13/G46)</f>
        <v>4.38552682849193</v>
      </c>
      <c r="V13" s="40" t="n">
        <f aca="false">100*(H13/H46)</f>
        <v>4.29871805124318</v>
      </c>
      <c r="W13" s="2"/>
      <c r="X13" s="2"/>
      <c r="Y13" s="17" t="n">
        <v>12788</v>
      </c>
      <c r="Z13" s="2" t="n">
        <v>10206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 t="n">
        <v>0</v>
      </c>
      <c r="I14" s="41" t="n">
        <f aca="false">100*(B14-Y14)/Y14</f>
        <v>-100</v>
      </c>
      <c r="J14" s="41"/>
      <c r="K14" s="41"/>
      <c r="L14" s="41"/>
      <c r="M14" s="41"/>
      <c r="N14" s="41"/>
      <c r="O14" s="42"/>
      <c r="P14" s="19" t="n">
        <f aca="false">100*(B14/B46)</f>
        <v>0</v>
      </c>
      <c r="Q14" s="19" t="n">
        <f aca="false">100*(C14/C46)</f>
        <v>0</v>
      </c>
      <c r="R14" s="19" t="n">
        <f aca="false">100*(D14/D46)</f>
        <v>0</v>
      </c>
      <c r="S14" s="19" t="n">
        <f aca="false">100*(E14/E46)</f>
        <v>0</v>
      </c>
      <c r="T14" s="19" t="n">
        <f aca="false">100*(F14/F46)</f>
        <v>0</v>
      </c>
      <c r="U14" s="19" t="n">
        <f aca="false">100*(G14/G46)</f>
        <v>0</v>
      </c>
      <c r="V14" s="40" t="n">
        <f aca="false">100*(H14/H46)</f>
        <v>0</v>
      </c>
      <c r="W14" s="2"/>
      <c r="X14" s="2"/>
      <c r="Y14" s="17" t="n">
        <v>20</v>
      </c>
      <c r="Z14" s="2" t="n">
        <v>3543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33397</v>
      </c>
      <c r="C15" s="17" t="n">
        <v>32834</v>
      </c>
      <c r="D15" s="17" t="n">
        <v>48302</v>
      </c>
      <c r="E15" s="17" t="n">
        <v>42813</v>
      </c>
      <c r="F15" s="17" t="n">
        <v>47626</v>
      </c>
      <c r="G15" s="17" t="n">
        <v>34359</v>
      </c>
      <c r="H15" s="18" t="n">
        <v>36450</v>
      </c>
      <c r="I15" s="19" t="n">
        <f aca="false">100*(B15-Y15)/Y15</f>
        <v>1.76117492915689</v>
      </c>
      <c r="J15" s="19" t="n">
        <f aca="false">100*(C15-B15)/B15</f>
        <v>-1.6857801598946</v>
      </c>
      <c r="K15" s="19" t="n">
        <f aca="false">100*(D15-C15)/C15</f>
        <v>47.109703356277</v>
      </c>
      <c r="L15" s="19" t="n">
        <f aca="false">100*(E15-D15)/D15</f>
        <v>-11.3639186783156</v>
      </c>
      <c r="M15" s="19" t="n">
        <f aca="false">100*(F15-E15)/E15</f>
        <v>11.2419125032116</v>
      </c>
      <c r="N15" s="19" t="n">
        <f aca="false">100*(G15-F15)/F15</f>
        <v>-27.856632931592</v>
      </c>
      <c r="O15" s="20" t="n">
        <f aca="false">100*(H15-G15)/G15</f>
        <v>6.08574172705841</v>
      </c>
      <c r="P15" s="19" t="n">
        <f aca="false">100*(B15/B46)</f>
        <v>6.10834320998493</v>
      </c>
      <c r="Q15" s="19" t="n">
        <f aca="false">100*(C15/C46)</f>
        <v>6.56320336455622</v>
      </c>
      <c r="R15" s="19" t="n">
        <f aca="false">100*(D15/D46)</f>
        <v>8.27344044397246</v>
      </c>
      <c r="S15" s="19" t="n">
        <f aca="false">100*(E15/E46)</f>
        <v>7.6603625042495</v>
      </c>
      <c r="T15" s="19" t="n">
        <f aca="false">100*(F15/F46)</f>
        <v>7.82623413628947</v>
      </c>
      <c r="U15" s="19" t="n">
        <f aca="false">100*(G15/G46)</f>
        <v>6.28550103450358</v>
      </c>
      <c r="V15" s="40" t="n">
        <f aca="false">100*(H15/H46)</f>
        <v>6.33672798834529</v>
      </c>
      <c r="W15" s="2"/>
      <c r="X15" s="2"/>
      <c r="Y15" s="17" t="n">
        <v>32819</v>
      </c>
      <c r="Z15" s="2" t="n">
        <v>31586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245292</v>
      </c>
      <c r="C16" s="17" t="n">
        <v>258790</v>
      </c>
      <c r="D16" s="17" t="n">
        <v>305932</v>
      </c>
      <c r="E16" s="17" t="n">
        <v>307985</v>
      </c>
      <c r="F16" s="17" t="n">
        <v>326682</v>
      </c>
      <c r="G16" s="17" t="n">
        <v>339792</v>
      </c>
      <c r="H16" s="18" t="n">
        <v>367297</v>
      </c>
      <c r="I16" s="19" t="n">
        <f aca="false">100*(B16-Y16)/Y16</f>
        <v>7.19445524824214</v>
      </c>
      <c r="J16" s="19" t="n">
        <f aca="false">100*(C16-B16)/B16</f>
        <v>5.50282928102017</v>
      </c>
      <c r="K16" s="19" t="n">
        <f aca="false">100*(D16-C16)/C16</f>
        <v>18.2163143861818</v>
      </c>
      <c r="L16" s="19" t="n">
        <f aca="false">100*(E16-D16)/D16</f>
        <v>0.671064158048194</v>
      </c>
      <c r="M16" s="19" t="n">
        <f aca="false">100*(F16-E16)/E16</f>
        <v>6.07075019887332</v>
      </c>
      <c r="N16" s="19" t="n">
        <f aca="false">100*(G16-F16)/F16</f>
        <v>4.01307693720499</v>
      </c>
      <c r="O16" s="20" t="n">
        <f aca="false">100*(H16-G16)/G16</f>
        <v>8.09465790836747</v>
      </c>
      <c r="P16" s="19" t="n">
        <f aca="false">100*(B16/B46)</f>
        <v>44.8641411702735</v>
      </c>
      <c r="Q16" s="19" t="n">
        <f aca="false">100*(C16/C46)</f>
        <v>51.7296521506215</v>
      </c>
      <c r="R16" s="19" t="n">
        <f aca="false">100*(D16/D46)</f>
        <v>52.4017676681169</v>
      </c>
      <c r="S16" s="19" t="n">
        <f aca="false">100*(E16/E46)</f>
        <v>55.1065504839951</v>
      </c>
      <c r="T16" s="19" t="n">
        <f aca="false">100*(F16/F46)</f>
        <v>53.6826485556485</v>
      </c>
      <c r="U16" s="19" t="n">
        <f aca="false">100*(G16/G46)</f>
        <v>62.1602190842585</v>
      </c>
      <c r="V16" s="40" t="n">
        <f aca="false">100*(H16/H46)</f>
        <v>63.8535303137245</v>
      </c>
      <c r="W16" s="2"/>
      <c r="X16" s="2"/>
      <c r="Y16" s="17" t="n">
        <v>228829</v>
      </c>
      <c r="Z16" s="2" t="n">
        <v>204032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8701</v>
      </c>
      <c r="C17" s="17" t="n">
        <v>9178</v>
      </c>
      <c r="D17" s="17" t="n">
        <v>11042</v>
      </c>
      <c r="E17" s="17" t="n">
        <v>12183</v>
      </c>
      <c r="F17" s="17" t="n">
        <v>10078</v>
      </c>
      <c r="G17" s="17" t="n">
        <v>9505</v>
      </c>
      <c r="H17" s="18" t="n">
        <v>8945</v>
      </c>
      <c r="I17" s="19" t="n">
        <f aca="false">100*(B17-Y17)/Y17</f>
        <v>-2.33471770120103</v>
      </c>
      <c r="J17" s="19" t="n">
        <f aca="false">100*(C17-B17)/B17</f>
        <v>5.48212849097805</v>
      </c>
      <c r="K17" s="19" t="n">
        <f aca="false">100*(D17-C17)/C17</f>
        <v>20.309435606886</v>
      </c>
      <c r="L17" s="19" t="n">
        <f aca="false">100*(E17-D17)/D17</f>
        <v>10.3332729577975</v>
      </c>
      <c r="M17" s="19" t="n">
        <f aca="false">100*(F17-E17)/E17</f>
        <v>-17.2781745054584</v>
      </c>
      <c r="N17" s="19" t="n">
        <f aca="false">100*(G17-F17)/F17</f>
        <v>-5.68565191506251</v>
      </c>
      <c r="O17" s="20" t="n">
        <f aca="false">100*(H17-G17)/G17</f>
        <v>-5.8916359810626</v>
      </c>
      <c r="P17" s="19" t="n">
        <f aca="false">100*(B17/B46)</f>
        <v>1.59142121358442</v>
      </c>
      <c r="Q17" s="19" t="n">
        <f aca="false">100*(C17/C46)</f>
        <v>1.83459464213611</v>
      </c>
      <c r="R17" s="19" t="n">
        <f aca="false">100*(D17/D46)</f>
        <v>1.89133637079922</v>
      </c>
      <c r="S17" s="19" t="n">
        <f aca="false">100*(E17/E46)</f>
        <v>2.17985650127932</v>
      </c>
      <c r="T17" s="19" t="n">
        <f aca="false">100*(F17/F46)</f>
        <v>1.65608675147032</v>
      </c>
      <c r="U17" s="19" t="n">
        <f aca="false">100*(G17/G46)</f>
        <v>1.73880751281925</v>
      </c>
      <c r="V17" s="40" t="n">
        <f aca="false">100*(H17/H46)</f>
        <v>1.5550626023525</v>
      </c>
      <c r="W17" s="2"/>
      <c r="X17" s="2"/>
      <c r="Y17" s="17" t="n">
        <v>8909</v>
      </c>
      <c r="Z17" s="2" t="n">
        <v>9976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3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6458</v>
      </c>
      <c r="C19" s="24" t="n">
        <f aca="false">C12-C6</f>
        <v>44933</v>
      </c>
      <c r="D19" s="24" t="n">
        <f aca="false">D12-D6</f>
        <v>65389</v>
      </c>
      <c r="E19" s="24" t="n">
        <f aca="false">E12-E6</f>
        <v>68777</v>
      </c>
      <c r="F19" s="24" t="n">
        <f aca="false">F12-F6</f>
        <v>88832</v>
      </c>
      <c r="G19" s="24" t="n">
        <f aca="false">G12-G6</f>
        <v>73936</v>
      </c>
      <c r="H19" s="25" t="n">
        <f aca="false">H12-H6</f>
        <v>88728</v>
      </c>
      <c r="I19" s="26" t="n">
        <f aca="false">100*(B19-Y19)/Y19</f>
        <v>-11.4021871202916</v>
      </c>
      <c r="J19" s="26" t="n">
        <f aca="false">100*(C19-B19)/B19</f>
        <v>23.2459268199024</v>
      </c>
      <c r="K19" s="26" t="n">
        <f aca="false">100*(D19-C19)/C19</f>
        <v>45.5255602786371</v>
      </c>
      <c r="L19" s="26" t="n">
        <f aca="false">100*(E19-D19)/D19</f>
        <v>5.18129960696753</v>
      </c>
      <c r="M19" s="26" t="n">
        <f aca="false">100*(F19-E19)/E19</f>
        <v>29.1594573767393</v>
      </c>
      <c r="N19" s="26" t="n">
        <f aca="false">100*(G19-F19)/F19</f>
        <v>-16.7687319884726</v>
      </c>
      <c r="O19" s="27" t="n">
        <f aca="false">100*(H19-G19)/G19</f>
        <v>20.0064921012768</v>
      </c>
      <c r="P19" s="26" t="n">
        <f aca="false">100*(B19/B12)</f>
        <v>12.1258684972877</v>
      </c>
      <c r="Q19" s="26" t="n">
        <f aca="false">100*(C19/C12)</f>
        <v>14.2515049827775</v>
      </c>
      <c r="R19" s="26" t="n">
        <f aca="false">100*(D19/D12)</f>
        <v>16.8280267234901</v>
      </c>
      <c r="S19" s="26" t="n">
        <f aca="false">100*(E19/E12)</f>
        <v>17.6038024643327</v>
      </c>
      <c r="T19" s="26" t="n">
        <f aca="false">100*(F19/F12)</f>
        <v>21.8112533024288</v>
      </c>
      <c r="U19" s="26" t="n">
        <f aca="false">100*(G19/G12)</f>
        <v>18.1380618160141</v>
      </c>
      <c r="V19" s="28" t="n">
        <f aca="false">100*(H19/H12)</f>
        <v>20.2844412336913</v>
      </c>
      <c r="W19" s="13"/>
      <c r="X19" s="13"/>
      <c r="Y19" s="24" t="n">
        <f aca="false">Y12-Y6</f>
        <v>41150</v>
      </c>
      <c r="Z19" s="13" t="n">
        <f aca="false">Z12-Z6</f>
        <v>34452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3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148654</v>
      </c>
      <c r="C22" s="24" t="n">
        <f aca="false">C23+C24</f>
        <v>128422</v>
      </c>
      <c r="D22" s="24" t="n">
        <f aca="false">D23+D24</f>
        <v>124860</v>
      </c>
      <c r="E22" s="24" t="n">
        <f aca="false">E23+E24</f>
        <v>142262</v>
      </c>
      <c r="F22" s="24" t="n">
        <f aca="false">F23+F24</f>
        <v>148141</v>
      </c>
      <c r="G22" s="24" t="n">
        <f aca="false">G23+G24</f>
        <v>171196</v>
      </c>
      <c r="H22" s="25" t="n">
        <f aca="false">H23+H24</f>
        <v>179939</v>
      </c>
      <c r="I22" s="26" t="n">
        <f aca="false">100*(B22-Y22)/Y22</f>
        <v>7.03541830173599</v>
      </c>
      <c r="J22" s="26" t="n">
        <f aca="false">100*(C22-B22)/B22</f>
        <v>-13.6101282172024</v>
      </c>
      <c r="K22" s="26" t="n">
        <f aca="false">100*(D22-C22)/C22</f>
        <v>-2.77366806310445</v>
      </c>
      <c r="L22" s="26" t="n">
        <f aca="false">100*(E22-D22)/D22</f>
        <v>13.9372096748358</v>
      </c>
      <c r="M22" s="26" t="n">
        <f aca="false">100*(F22-E22)/E22</f>
        <v>4.13251606191393</v>
      </c>
      <c r="N22" s="26" t="n">
        <f aca="false">100*(G22-F22)/F22</f>
        <v>15.5628759087626</v>
      </c>
      <c r="O22" s="27" t="n">
        <f aca="false">100*(H22-G22)/G22</f>
        <v>5.10701184607117</v>
      </c>
      <c r="P22" s="26" t="n">
        <f aca="false">100*(B22/B45)</f>
        <v>27.2157391167435</v>
      </c>
      <c r="Q22" s="26" t="n">
        <f aca="false">100*(C22/C45)</f>
        <v>26.2540069344498</v>
      </c>
      <c r="R22" s="26" t="n">
        <f aca="false">100*(D22/D45)</f>
        <v>22.846206205034</v>
      </c>
      <c r="S22" s="26" t="n">
        <f aca="false">100*(E22/E45)</f>
        <v>25.5843438821259</v>
      </c>
      <c r="T22" s="26" t="n">
        <f aca="false">100*(F22/F45)</f>
        <v>25.6715916140727</v>
      </c>
      <c r="U22" s="26" t="n">
        <f aca="false">100*(G22/G45)</f>
        <v>31.3584267666545</v>
      </c>
      <c r="V22" s="28" t="n">
        <f aca="false">100*(H22/H45)</f>
        <v>31.3752602413924</v>
      </c>
      <c r="W22" s="13"/>
      <c r="X22" s="13"/>
      <c r="Y22" s="24" t="n">
        <f aca="false">Y23+Y24</f>
        <v>138883</v>
      </c>
      <c r="Z22" s="13" t="n">
        <f aca="false">Z23+Z24</f>
        <v>113707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105615</v>
      </c>
      <c r="C23" s="17" t="n">
        <v>93100</v>
      </c>
      <c r="D23" s="17" t="n">
        <v>85624</v>
      </c>
      <c r="E23" s="17" t="n">
        <v>94023</v>
      </c>
      <c r="F23" s="17" t="n">
        <v>97225</v>
      </c>
      <c r="G23" s="17" t="n">
        <v>110279</v>
      </c>
      <c r="H23" s="18" t="n">
        <v>118189</v>
      </c>
      <c r="I23" s="19" t="n">
        <f aca="false">100*(B23-Y23)/Y23</f>
        <v>4.59208936600052</v>
      </c>
      <c r="J23" s="19" t="n">
        <f aca="false">100*(C23-B23)/B23</f>
        <v>-11.8496425697107</v>
      </c>
      <c r="K23" s="19" t="n">
        <f aca="false">100*(D23-C23)/C23</f>
        <v>-8.03007518796992</v>
      </c>
      <c r="L23" s="19" t="n">
        <f aca="false">100*(E23-D23)/D23</f>
        <v>9.8091656544894</v>
      </c>
      <c r="M23" s="19" t="n">
        <f aca="false">100*(F23-E23)/E23</f>
        <v>3.40554970592302</v>
      </c>
      <c r="N23" s="19" t="n">
        <f aca="false">100*(G23-F23)/F23</f>
        <v>13.4265878117768</v>
      </c>
      <c r="O23" s="20" t="n">
        <f aca="false">100*(H23-G23)/G23</f>
        <v>7.17271647367133</v>
      </c>
      <c r="P23" s="19" t="n">
        <f aca="false">100*(B23/B45)</f>
        <v>19.336111284021</v>
      </c>
      <c r="Q23" s="19" t="n">
        <f aca="false">100*(C23/C45)</f>
        <v>19.032938636661</v>
      </c>
      <c r="R23" s="19" t="n">
        <f aca="false">100*(D23/D45)</f>
        <v>15.6670155382014</v>
      </c>
      <c r="S23" s="19" t="n">
        <f aca="false">100*(E23/E45)</f>
        <v>16.9090604998462</v>
      </c>
      <c r="T23" s="19" t="n">
        <f aca="false">100*(F23/F45)</f>
        <v>16.8482762684079</v>
      </c>
      <c r="U23" s="19" t="n">
        <f aca="false">100*(G23/G45)</f>
        <v>20.2000978142006</v>
      </c>
      <c r="V23" s="40" t="n">
        <f aca="false">100*(H23/H45)</f>
        <v>20.6081540559297</v>
      </c>
      <c r="W23" s="2"/>
      <c r="X23" s="2"/>
      <c r="Y23" s="17" t="n">
        <v>100978</v>
      </c>
      <c r="Z23" s="2" t="n">
        <v>79023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43039</v>
      </c>
      <c r="C24" s="17" t="n">
        <v>35322</v>
      </c>
      <c r="D24" s="17" t="n">
        <v>39236</v>
      </c>
      <c r="E24" s="17" t="n">
        <v>48239</v>
      </c>
      <c r="F24" s="17" t="n">
        <v>50916</v>
      </c>
      <c r="G24" s="17" t="n">
        <v>60917</v>
      </c>
      <c r="H24" s="18" t="n">
        <v>61750</v>
      </c>
      <c r="I24" s="19" t="n">
        <f aca="false">100*(B24-Y24)/Y24</f>
        <v>13.5443872839995</v>
      </c>
      <c r="J24" s="19" t="n">
        <f aca="false">100*(C24-B24)/B24</f>
        <v>-17.9302493087665</v>
      </c>
      <c r="K24" s="19" t="n">
        <f aca="false">100*(D24-C24)/C24</f>
        <v>11.0809127455976</v>
      </c>
      <c r="L24" s="19" t="n">
        <f aca="false">100*(E24-D24)/D24</f>
        <v>22.9457640941992</v>
      </c>
      <c r="M24" s="19" t="n">
        <f aca="false">100*(F24-E24)/E24</f>
        <v>5.54945168846784</v>
      </c>
      <c r="N24" s="19" t="n">
        <f aca="false">100*(G24-F24)/F24</f>
        <v>19.6421557074397</v>
      </c>
      <c r="O24" s="20" t="n">
        <f aca="false">100*(H24-G24)/G24</f>
        <v>1.36743437792406</v>
      </c>
      <c r="P24" s="19" t="n">
        <f aca="false">100*(B24/B45)</f>
        <v>7.87962783272245</v>
      </c>
      <c r="Q24" s="19" t="n">
        <f aca="false">100*(C24/C45)</f>
        <v>7.22106829778883</v>
      </c>
      <c r="R24" s="19" t="n">
        <f aca="false">100*(D24/D45)</f>
        <v>7.17919066683256</v>
      </c>
      <c r="S24" s="19" t="n">
        <f aca="false">100*(E24/E45)</f>
        <v>8.67528338227968</v>
      </c>
      <c r="T24" s="19" t="n">
        <f aca="false">100*(F24/F45)</f>
        <v>8.82331534566477</v>
      </c>
      <c r="U24" s="19" t="n">
        <f aca="false">100*(G24/G45)</f>
        <v>11.1583289524539</v>
      </c>
      <c r="V24" s="40" t="n">
        <f aca="false">100*(H24/H45)</f>
        <v>10.7671061854628</v>
      </c>
      <c r="W24" s="2"/>
      <c r="X24" s="2"/>
      <c r="Y24" s="17" t="n">
        <v>37905</v>
      </c>
      <c r="Z24" s="2" t="n">
        <v>34684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59012</v>
      </c>
      <c r="C25" s="24" t="n">
        <f aca="false">C26+C27</f>
        <v>64593</v>
      </c>
      <c r="D25" s="24" t="n">
        <f aca="false">D26+D27</f>
        <v>63667</v>
      </c>
      <c r="E25" s="24" t="n">
        <f aca="false">E26+E27</f>
        <v>70326</v>
      </c>
      <c r="F25" s="24" t="n">
        <f aca="false">F26+F27</f>
        <v>67866</v>
      </c>
      <c r="G25" s="24" t="n">
        <f aca="false">G26+G27</f>
        <v>76057</v>
      </c>
      <c r="H25" s="25" t="n">
        <f aca="false">H26+H27</f>
        <v>76428</v>
      </c>
      <c r="I25" s="26" t="n">
        <f aca="false">100*(B25-Y25)/Y25</f>
        <v>15.6644453155625</v>
      </c>
      <c r="J25" s="26" t="n">
        <f aca="false">100*(C25-B25)/B25</f>
        <v>9.45739849522131</v>
      </c>
      <c r="K25" s="26" t="n">
        <f aca="false">100*(D25-C25)/C25</f>
        <v>-1.4335918752806</v>
      </c>
      <c r="L25" s="26" t="n">
        <f aca="false">100*(E25-D25)/D25</f>
        <v>10.4591075439396</v>
      </c>
      <c r="M25" s="26" t="n">
        <f aca="false">100*(F25-E25)/E25</f>
        <v>-3.49799505161676</v>
      </c>
      <c r="N25" s="26" t="n">
        <f aca="false">100*(G25-F25)/F25</f>
        <v>12.0693719977603</v>
      </c>
      <c r="O25" s="27" t="n">
        <f aca="false">100*(H25-G25)/G25</f>
        <v>0.487792050698818</v>
      </c>
      <c r="P25" s="26" t="n">
        <f aca="false">100*(B25/B46)</f>
        <v>10.7933511844666</v>
      </c>
      <c r="Q25" s="26" t="n">
        <f aca="false">100*(C25/C46)</f>
        <v>12.9115244845824</v>
      </c>
      <c r="R25" s="26" t="n">
        <f aca="false">100*(D25/D46)</f>
        <v>10.9052447672228</v>
      </c>
      <c r="S25" s="26" t="n">
        <f aca="false">100*(E25/E46)</f>
        <v>12.5831558982984</v>
      </c>
      <c r="T25" s="26" t="n">
        <f aca="false">100*(F25/F46)</f>
        <v>11.1522111009411</v>
      </c>
      <c r="U25" s="26" t="n">
        <f aca="false">100*(G25/G46)</f>
        <v>13.9135700160435</v>
      </c>
      <c r="V25" s="28" t="n">
        <f aca="false">100*(H25/H46)</f>
        <v>13.2867886609946</v>
      </c>
      <c r="W25" s="13"/>
      <c r="X25" s="13"/>
      <c r="Y25" s="24" t="n">
        <f aca="false">Y26+Y27</f>
        <v>51020</v>
      </c>
      <c r="Z25" s="13" t="n">
        <f aca="false">Z26+Z27</f>
        <v>38020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2252</v>
      </c>
      <c r="C26" s="17" t="n">
        <v>3036</v>
      </c>
      <c r="D26" s="17" t="n">
        <v>1277</v>
      </c>
      <c r="E26" s="17" t="n">
        <v>639</v>
      </c>
      <c r="F26" s="17" t="n">
        <v>1792</v>
      </c>
      <c r="G26" s="17" t="n">
        <v>2380</v>
      </c>
      <c r="H26" s="18" t="n">
        <v>3831</v>
      </c>
      <c r="I26" s="19" t="n">
        <f aca="false">100*(B26-Y26)/Y26</f>
        <v>-5.89218554116172</v>
      </c>
      <c r="J26" s="19" t="n">
        <f aca="false">100*(C26-B26)/B26</f>
        <v>34.8134991119005</v>
      </c>
      <c r="K26" s="19" t="n">
        <f aca="false">100*(D26-C26)/C26</f>
        <v>-57.9380764163373</v>
      </c>
      <c r="L26" s="19" t="n">
        <f aca="false">100*(E26-D26)/D26</f>
        <v>-49.9608457321848</v>
      </c>
      <c r="M26" s="19" t="n">
        <f aca="false">100*(F26-E26)/E26</f>
        <v>180.438184663537</v>
      </c>
      <c r="N26" s="19" t="n">
        <f aca="false">100*(G26-F26)/F26</f>
        <v>32.8125</v>
      </c>
      <c r="O26" s="20" t="n">
        <f aca="false">100*(H26-G26)/G26</f>
        <v>60.9663865546219</v>
      </c>
      <c r="P26" s="19" t="n">
        <f aca="false">100*(B26/B46)</f>
        <v>0.41189295172878</v>
      </c>
      <c r="Q26" s="19" t="n">
        <f aca="false">100*(C26/C46)</f>
        <v>0.606867436644719</v>
      </c>
      <c r="R26" s="19" t="n">
        <f aca="false">100*(D26/D46)</f>
        <v>0.218731800897537</v>
      </c>
      <c r="S26" s="19" t="n">
        <f aca="false">100*(E26/E46)</f>
        <v>0.114333768720142</v>
      </c>
      <c r="T26" s="19" t="n">
        <f aca="false">100*(F26/F46)</f>
        <v>0.294473849834769</v>
      </c>
      <c r="U26" s="19" t="n">
        <f aca="false">100*(G26/G46)</f>
        <v>0.435387888533383</v>
      </c>
      <c r="V26" s="40" t="n">
        <f aca="false">100*(H26/H46)</f>
        <v>0.666008365524027</v>
      </c>
      <c r="W26" s="2"/>
      <c r="X26" s="2"/>
      <c r="Y26" s="17" t="n">
        <v>2393</v>
      </c>
      <c r="Z26" s="2" t="n">
        <v>921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56760</v>
      </c>
      <c r="C27" s="17" t="n">
        <v>61557</v>
      </c>
      <c r="D27" s="17" t="n">
        <v>62390</v>
      </c>
      <c r="E27" s="17" t="n">
        <v>69687</v>
      </c>
      <c r="F27" s="17" t="n">
        <v>66074</v>
      </c>
      <c r="G27" s="17" t="n">
        <v>73677</v>
      </c>
      <c r="H27" s="18" t="n">
        <v>72597</v>
      </c>
      <c r="I27" s="19" t="n">
        <f aca="false">100*(B27-Y27)/Y27</f>
        <v>16.7252760811895</v>
      </c>
      <c r="J27" s="19" t="n">
        <f aca="false">100*(C27-B27)/B27</f>
        <v>8.45137420718816</v>
      </c>
      <c r="K27" s="19" t="n">
        <f aca="false">100*(D27-C27)/C27</f>
        <v>1.35321734327534</v>
      </c>
      <c r="L27" s="19" t="n">
        <f aca="false">100*(E27-D27)/D27</f>
        <v>11.6957845808623</v>
      </c>
      <c r="M27" s="19" t="n">
        <f aca="false">100*(F27-E27)/E27</f>
        <v>-5.18461119003545</v>
      </c>
      <c r="N27" s="19" t="n">
        <f aca="false">100*(G27-F27)/F27</f>
        <v>11.5067954112056</v>
      </c>
      <c r="O27" s="20" t="n">
        <f aca="false">100*(H27-G27)/G27</f>
        <v>-1.46585773036361</v>
      </c>
      <c r="P27" s="19" t="n">
        <f aca="false">100*(B27/B46)</f>
        <v>10.3814582327378</v>
      </c>
      <c r="Q27" s="19" t="n">
        <f aca="false">100*(C27/C46)</f>
        <v>12.3046570479377</v>
      </c>
      <c r="R27" s="19" t="n">
        <f aca="false">100*(D27/D46)</f>
        <v>10.6865129663252</v>
      </c>
      <c r="S27" s="19" t="n">
        <f aca="false">100*(E27/E46)</f>
        <v>12.4688221295783</v>
      </c>
      <c r="T27" s="19" t="n">
        <f aca="false">100*(F27/F46)</f>
        <v>10.8577372511063</v>
      </c>
      <c r="U27" s="19" t="n">
        <f aca="false">100*(G27/G46)</f>
        <v>13.4781821275101</v>
      </c>
      <c r="V27" s="40" t="n">
        <f aca="false">100*(H27/H46)</f>
        <v>12.6207802954706</v>
      </c>
      <c r="W27" s="2"/>
      <c r="X27" s="2"/>
      <c r="Y27" s="17" t="n">
        <v>48627</v>
      </c>
      <c r="Z27" s="2" t="n">
        <v>37099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412859</v>
      </c>
      <c r="C29" s="24" t="n">
        <f aca="false">C22+C6</f>
        <v>398775</v>
      </c>
      <c r="D29" s="24" t="n">
        <f aca="false">D22+D6</f>
        <v>448043</v>
      </c>
      <c r="E29" s="24" t="n">
        <f aca="false">E22+E6</f>
        <v>464179</v>
      </c>
      <c r="F29" s="24" t="n">
        <f aca="false">F22+F6</f>
        <v>466585</v>
      </c>
      <c r="G29" s="24" t="n">
        <f aca="false">G22+G6</f>
        <v>504889</v>
      </c>
      <c r="H29" s="25" t="n">
        <f aca="false">H22+H6</f>
        <v>528630</v>
      </c>
      <c r="I29" s="26" t="n">
        <f aca="false">100*(B29-Y29)/Y29</f>
        <v>8.33407679914353</v>
      </c>
      <c r="J29" s="26" t="n">
        <f aca="false">100*(C29-B29)/B29</f>
        <v>-3.41133413586721</v>
      </c>
      <c r="K29" s="26" t="n">
        <f aca="false">100*(D29-C29)/C29</f>
        <v>12.354836687355</v>
      </c>
      <c r="L29" s="26" t="n">
        <f aca="false">100*(E29-D29)/D29</f>
        <v>3.60144004035327</v>
      </c>
      <c r="M29" s="26" t="n">
        <f aca="false">100*(F29-E29)/E29</f>
        <v>0.518334521811629</v>
      </c>
      <c r="N29" s="26" t="n">
        <f aca="false">100*(G29-F29)/F29</f>
        <v>8.209436651414</v>
      </c>
      <c r="O29" s="27" t="n">
        <f aca="false">100*(H29-G29)/G29</f>
        <v>4.70222167644769</v>
      </c>
      <c r="P29" s="26" t="n">
        <f aca="false">100*(B29/B45)</f>
        <v>75.5866834124854</v>
      </c>
      <c r="Q29" s="26" t="n">
        <f aca="false">100*(C29/C45)</f>
        <v>81.5237390422609</v>
      </c>
      <c r="R29" s="26" t="n">
        <f aca="false">100*(D29/D45)</f>
        <v>81.9804802716807</v>
      </c>
      <c r="S29" s="26" t="n">
        <f aca="false">100*(E29/E45)</f>
        <v>83.4777745206825</v>
      </c>
      <c r="T29" s="26" t="n">
        <f aca="false">100*(F29/F45)</f>
        <v>80.85526338591</v>
      </c>
      <c r="U29" s="26" t="n">
        <f aca="false">100*(G29/G45)</f>
        <v>92.4818613273057</v>
      </c>
      <c r="V29" s="28" t="n">
        <f aca="false">100*(H29/H45)</f>
        <v>92.1751472521648</v>
      </c>
      <c r="W29" s="13"/>
      <c r="X29" s="13"/>
      <c r="Y29" s="24" t="n">
        <f aca="false">Y22+Y6</f>
        <v>381098</v>
      </c>
      <c r="Z29" s="13" t="n">
        <f aca="false">Z22+Z6</f>
        <v>338598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359675</v>
      </c>
      <c r="C30" s="24" t="n">
        <f aca="false">C25+C12</f>
        <v>379879</v>
      </c>
      <c r="D30" s="24" t="n">
        <f aca="false">D25+D12</f>
        <v>452239</v>
      </c>
      <c r="E30" s="24" t="n">
        <f aca="false">E25+E12</f>
        <v>461020</v>
      </c>
      <c r="F30" s="24" t="n">
        <f aca="false">F25+F12</f>
        <v>475142</v>
      </c>
      <c r="G30" s="24" t="n">
        <f aca="false">G25+G12</f>
        <v>483686</v>
      </c>
      <c r="H30" s="25" t="n">
        <f aca="false">H25+H12</f>
        <v>513847</v>
      </c>
      <c r="I30" s="26" t="n">
        <f aca="false">100*(B30-Y30)/Y30</f>
        <v>7.5631382986677</v>
      </c>
      <c r="J30" s="26" t="n">
        <f aca="false">100*(C30-B30)/B30</f>
        <v>5.61729338986585</v>
      </c>
      <c r="K30" s="26" t="n">
        <f aca="false">100*(D30-C30)/C30</f>
        <v>19.0481706016916</v>
      </c>
      <c r="L30" s="26" t="n">
        <f aca="false">100*(E30-D30)/D30</f>
        <v>1.94167243426595</v>
      </c>
      <c r="M30" s="26" t="n">
        <f aca="false">100*(F30-E30)/E30</f>
        <v>3.06320766994924</v>
      </c>
      <c r="N30" s="26" t="n">
        <f aca="false">100*(G30-F30)/F30</f>
        <v>1.79819927516406</v>
      </c>
      <c r="O30" s="27" t="n">
        <f aca="false">100*(H30-G30)/G30</f>
        <v>6.23565701715576</v>
      </c>
      <c r="P30" s="26" t="n">
        <f aca="false">100*(B30/B46)</f>
        <v>65.7849011603237</v>
      </c>
      <c r="Q30" s="26" t="n">
        <f aca="false">100*(C30/C46)</f>
        <v>75.9341880649404</v>
      </c>
      <c r="R30" s="26" t="n">
        <f aca="false">100*(D30/D46)</f>
        <v>77.4620602240417</v>
      </c>
      <c r="S30" s="26" t="n">
        <f aca="false">100*(E30/E46)</f>
        <v>82.488503998998</v>
      </c>
      <c r="T30" s="26" t="n">
        <f aca="false">100*(F30/F46)</f>
        <v>78.0786238605982</v>
      </c>
      <c r="U30" s="26" t="n">
        <f aca="false">100*(G30/G46)</f>
        <v>88.4836244761168</v>
      </c>
      <c r="V30" s="28" t="n">
        <f aca="false">100*(H30/H46)</f>
        <v>89.3308276166601</v>
      </c>
      <c r="W30" s="13"/>
      <c r="X30" s="13"/>
      <c r="Y30" s="24" t="n">
        <f aca="false">Y25+Y12</f>
        <v>334385</v>
      </c>
      <c r="Z30" s="13" t="n">
        <f aca="false">Z25+Z12</f>
        <v>297363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3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53184</v>
      </c>
      <c r="C32" s="24" t="n">
        <f aca="false">C30-C29</f>
        <v>-18896</v>
      </c>
      <c r="D32" s="24" t="n">
        <f aca="false">D30-D29</f>
        <v>4196</v>
      </c>
      <c r="E32" s="24" t="n">
        <f aca="false">E30-E29</f>
        <v>-3159</v>
      </c>
      <c r="F32" s="24" t="n">
        <f aca="false">F30-F29</f>
        <v>8557</v>
      </c>
      <c r="G32" s="24" t="n">
        <f aca="false">G30-G29</f>
        <v>-21203</v>
      </c>
      <c r="H32" s="25" t="n">
        <f aca="false">H30-H29</f>
        <v>-14783</v>
      </c>
      <c r="I32" s="26" t="n">
        <f aca="false">100*(B32-Y32)/Y32</f>
        <v>13.8526748442618</v>
      </c>
      <c r="J32" s="26" t="n">
        <f aca="false">100*(C32-B32)/B32</f>
        <v>-64.4705174488568</v>
      </c>
      <c r="K32" s="26" t="n">
        <f aca="false">100*(D32-C32)/C32</f>
        <v>-122.205757832345</v>
      </c>
      <c r="L32" s="26" t="n">
        <f aca="false">100*(E32-D32)/D32</f>
        <v>-175.285986653956</v>
      </c>
      <c r="M32" s="26" t="n">
        <f aca="false">100*(F32-E32)/E32</f>
        <v>-370.876859765749</v>
      </c>
      <c r="N32" s="26" t="n">
        <f aca="false">100*(G32-F32)/F32</f>
        <v>-347.785438822017</v>
      </c>
      <c r="O32" s="27" t="n">
        <f aca="false">100*(H32-G32)/G32</f>
        <v>-30.2787341413951</v>
      </c>
      <c r="P32" s="26" t="n">
        <f aca="false">100*(B32/B30)</f>
        <v>-14.7866824216306</v>
      </c>
      <c r="Q32" s="26" t="n">
        <f aca="false">100*(C32/C30)</f>
        <v>-4.97421547387458</v>
      </c>
      <c r="R32" s="26" t="n">
        <f aca="false">100*(D32/D30)</f>
        <v>0.927827984760271</v>
      </c>
      <c r="S32" s="26" t="n">
        <f aca="false">100*(E32/E30)</f>
        <v>-0.68521973016355</v>
      </c>
      <c r="T32" s="26" t="n">
        <f aca="false">100*(F32/F30)</f>
        <v>1.80093529934209</v>
      </c>
      <c r="U32" s="26" t="n">
        <f aca="false">100*(G32/G30)</f>
        <v>-4.38362904859764</v>
      </c>
      <c r="V32" s="28" t="n">
        <f aca="false">100*(H32/H30)</f>
        <v>-2.8769264002709</v>
      </c>
      <c r="W32" s="13"/>
      <c r="X32" s="13"/>
      <c r="Y32" s="24" t="n">
        <f aca="false">Y30-Y29</f>
        <v>-46713</v>
      </c>
      <c r="Z32" s="13" t="n">
        <f aca="false">Z30-Z29</f>
        <v>-41235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3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-1294</v>
      </c>
      <c r="C35" s="24" t="n">
        <f aca="false">C36-C37</f>
        <v>-2856</v>
      </c>
      <c r="D35" s="24" t="n">
        <f aca="false">D36-D37</f>
        <v>-710</v>
      </c>
      <c r="E35" s="24" t="n">
        <f aca="false">E36-E37</f>
        <v>-610</v>
      </c>
      <c r="F35" s="24" t="n">
        <f aca="false">F36-F37</f>
        <v>-1608</v>
      </c>
      <c r="G35" s="24" t="n">
        <f aca="false">G36-G37</f>
        <v>-496</v>
      </c>
      <c r="H35" s="25" t="n">
        <f aca="false">H36-H37</f>
        <v>-666</v>
      </c>
      <c r="I35" s="26" t="n">
        <f aca="false">100*(B35-Y35)/Y35</f>
        <v>-164.927245358756</v>
      </c>
      <c r="J35" s="26" t="n">
        <f aca="false">100*(C35-B35)/B35</f>
        <v>120.710973724884</v>
      </c>
      <c r="K35" s="26" t="n">
        <f aca="false">100*(D35-C35)/C35</f>
        <v>-75.140056022409</v>
      </c>
      <c r="L35" s="26" t="n">
        <f aca="false">100*(E35-D35)/D35</f>
        <v>-14.0845070422535</v>
      </c>
      <c r="M35" s="26" t="n">
        <f aca="false">100*(F35-E35)/E35</f>
        <v>163.606557377049</v>
      </c>
      <c r="N35" s="26" t="n">
        <f aca="false">100*(G35-F35)/F35</f>
        <v>-69.1542288557214</v>
      </c>
      <c r="O35" s="27" t="n">
        <f aca="false">100*(H35-G35)/G35</f>
        <v>34.2741935483871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1993</v>
      </c>
      <c r="Z35" s="13" t="n">
        <f aca="false">Z36-Z37</f>
        <v>32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68546</v>
      </c>
      <c r="C36" s="17" t="n">
        <v>24066</v>
      </c>
      <c r="D36" s="17" t="n">
        <v>15383</v>
      </c>
      <c r="E36" s="17" t="n">
        <v>6830</v>
      </c>
      <c r="F36" s="17" t="n">
        <v>5810</v>
      </c>
      <c r="G36" s="17" t="n">
        <v>3688</v>
      </c>
      <c r="H36" s="18" t="n">
        <v>9500</v>
      </c>
      <c r="I36" s="19" t="n">
        <f aca="false">100*(B36-Y36)/Y36</f>
        <v>83.9914105489196</v>
      </c>
      <c r="J36" s="19" t="n">
        <f aca="false">100*(C36-B36)/B36</f>
        <v>-64.8907303124909</v>
      </c>
      <c r="K36" s="19" t="n">
        <f aca="false">100*(D36-C36)/C36</f>
        <v>-36.0799468129311</v>
      </c>
      <c r="L36" s="19" t="n">
        <f aca="false">100*(E36-D36)/D36</f>
        <v>-55.6003380354937</v>
      </c>
      <c r="M36" s="19" t="n">
        <f aca="false">100*(F36-E36)/E36</f>
        <v>-14.9341142020498</v>
      </c>
      <c r="N36" s="19" t="n">
        <f aca="false">100*(G36-F36)/F36</f>
        <v>-36.5232358003442</v>
      </c>
      <c r="O36" s="20" t="n">
        <f aca="false">100*(H36-G36)/G36</f>
        <v>157.592190889371</v>
      </c>
      <c r="P36" s="19" t="n">
        <f aca="false">100*(B36/B45)</f>
        <v>12.5494776695972</v>
      </c>
      <c r="Q36" s="19" t="n">
        <f aca="false">100*(C36/C45)</f>
        <v>4.91994308517598</v>
      </c>
      <c r="R36" s="19" t="n">
        <f aca="false">100*(D36/D45)</f>
        <v>2.81469798215632</v>
      </c>
      <c r="S36" s="19" t="n">
        <f aca="false">100*(E36/E45)</f>
        <v>1.22830459795954</v>
      </c>
      <c r="T36" s="19" t="n">
        <f aca="false">100*(F36/F45)</f>
        <v>1.00682422339367</v>
      </c>
      <c r="U36" s="19" t="n">
        <f aca="false">100*(G36/G45)</f>
        <v>0.675540771486611</v>
      </c>
      <c r="V36" s="40" t="n">
        <f aca="false">100*(H36/H45)</f>
        <v>1.65647787468658</v>
      </c>
      <c r="W36" s="2"/>
      <c r="X36" s="2"/>
      <c r="Y36" s="17" t="n">
        <v>37255</v>
      </c>
      <c r="Z36" s="2" t="n">
        <v>17744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69840</v>
      </c>
      <c r="C37" s="17" t="n">
        <v>26922</v>
      </c>
      <c r="D37" s="17" t="n">
        <v>16093</v>
      </c>
      <c r="E37" s="17" t="n">
        <v>7440</v>
      </c>
      <c r="F37" s="17" t="n">
        <v>7418</v>
      </c>
      <c r="G37" s="17" t="n">
        <v>4184</v>
      </c>
      <c r="H37" s="18" t="n">
        <v>10166</v>
      </c>
      <c r="I37" s="19" t="n">
        <f aca="false">100*(B37-Y37)/Y37</f>
        <v>98.0602348136805</v>
      </c>
      <c r="J37" s="19" t="n">
        <f aca="false">100*(C37-B37)/B37</f>
        <v>-61.4518900343643</v>
      </c>
      <c r="K37" s="19" t="n">
        <f aca="false">100*(D37-C37)/C37</f>
        <v>-40.2236089443578</v>
      </c>
      <c r="L37" s="19" t="n">
        <f aca="false">100*(E37-D37)/D37</f>
        <v>-53.7687193189586</v>
      </c>
      <c r="M37" s="19" t="n">
        <f aca="false">100*(F37-E37)/E37</f>
        <v>-0.295698924731183</v>
      </c>
      <c r="N37" s="19" t="n">
        <f aca="false">100*(G37-F37)/F37</f>
        <v>-43.5966567808035</v>
      </c>
      <c r="O37" s="20" t="n">
        <f aca="false">100*(H37-G37)/G37</f>
        <v>142.973231357553</v>
      </c>
      <c r="P37" s="19" t="n">
        <f aca="false">100*(B37/B46)</f>
        <v>12.7738027303455</v>
      </c>
      <c r="Q37" s="19" t="n">
        <f aca="false">100*(C37/C46)</f>
        <v>5.38145096487125</v>
      </c>
      <c r="R37" s="19" t="n">
        <f aca="false">100*(D37/D46)</f>
        <v>2.75650029118564</v>
      </c>
      <c r="S37" s="19" t="n">
        <f aca="false">100*(E37/E46)</f>
        <v>1.33121007711714</v>
      </c>
      <c r="T37" s="19" t="n">
        <f aca="false">100*(F37/F46)</f>
        <v>1.21897713062183</v>
      </c>
      <c r="U37" s="19" t="n">
        <f aca="false">100*(G37/G46)</f>
        <v>0.765404590598183</v>
      </c>
      <c r="V37" s="40" t="n">
        <f aca="false">100*(H37/H46)</f>
        <v>1.76732995142711</v>
      </c>
      <c r="W37" s="2"/>
      <c r="X37" s="2"/>
      <c r="Y37" s="17" t="n">
        <v>35262</v>
      </c>
      <c r="Z37" s="2" t="n">
        <v>17712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3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51890</v>
      </c>
      <c r="C39" s="24" t="n">
        <f aca="false">C32-C35</f>
        <v>-16040</v>
      </c>
      <c r="D39" s="24" t="n">
        <f aca="false">D32-D35</f>
        <v>4906</v>
      </c>
      <c r="E39" s="24" t="n">
        <f aca="false">E32-E35</f>
        <v>-2549</v>
      </c>
      <c r="F39" s="24" t="n">
        <f aca="false">F32-F35</f>
        <v>10165</v>
      </c>
      <c r="G39" s="24" t="n">
        <f aca="false">G32-G35</f>
        <v>-20707</v>
      </c>
      <c r="H39" s="25" t="n">
        <f aca="false">H32-H35</f>
        <v>-14117</v>
      </c>
      <c r="I39" s="26" t="n">
        <f aca="false">100*(B39-Y39)/Y39</f>
        <v>6.5371822773375</v>
      </c>
      <c r="J39" s="26" t="n">
        <f aca="false">100*(C39-B39)/B39</f>
        <v>-69.0884563499711</v>
      </c>
      <c r="K39" s="26" t="n">
        <f aca="false">100*(D39-C39)/C39</f>
        <v>-130.586034912718</v>
      </c>
      <c r="L39" s="26" t="n">
        <f aca="false">100*(E39-D39)/D39</f>
        <v>-151.956787607012</v>
      </c>
      <c r="M39" s="26" t="n">
        <f aca="false">100*(F39-E39)/E39</f>
        <v>-498.783836798745</v>
      </c>
      <c r="N39" s="26" t="n">
        <f aca="false">100*(G39-F39)/F39</f>
        <v>-303.708804722086</v>
      </c>
      <c r="O39" s="27" t="n">
        <f aca="false">100*(H39-G39)/G39</f>
        <v>-31.8249867194668</v>
      </c>
      <c r="P39" s="26" t="n">
        <f aca="false">100*(B39/B30)</f>
        <v>-14.4269131855147</v>
      </c>
      <c r="Q39" s="26" t="n">
        <f aca="false">100*(C39/C30)</f>
        <v>-4.22239713171826</v>
      </c>
      <c r="R39" s="26" t="n">
        <f aca="false">100*(D39/D30)</f>
        <v>1.08482461707195</v>
      </c>
      <c r="S39" s="26" t="n">
        <f aca="false">100*(E39/E30)</f>
        <v>-0.552904429308924</v>
      </c>
      <c r="T39" s="26" t="n">
        <f aca="false">100*(F39/F30)</f>
        <v>2.13936044382521</v>
      </c>
      <c r="U39" s="26" t="n">
        <f aca="false">100*(G39/G30)</f>
        <v>-4.2810831820644</v>
      </c>
      <c r="V39" s="28" t="n">
        <f aca="false">100*(H39/H30)</f>
        <v>-2.74731583525836</v>
      </c>
      <c r="W39" s="13"/>
      <c r="X39" s="13"/>
      <c r="Y39" s="24" t="n">
        <f aca="false">Y32-Y35</f>
        <v>-48706</v>
      </c>
      <c r="Z39" s="13" t="n">
        <f aca="false">Z32-Z35</f>
        <v>-41267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3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52428</v>
      </c>
      <c r="C41" s="24" t="n">
        <f aca="false">C43-C42</f>
        <v>27162</v>
      </c>
      <c r="D41" s="24" t="n">
        <f aca="false">D43-D42</f>
        <v>32390</v>
      </c>
      <c r="E41" s="24" t="n">
        <f aca="false">E43-E42</f>
        <v>5388</v>
      </c>
      <c r="F41" s="24" t="n">
        <f aca="false">F43-F42</f>
        <v>21316</v>
      </c>
      <c r="G41" s="24" t="n">
        <f aca="false">G43-G42</f>
        <v>21413</v>
      </c>
      <c r="H41" s="25" t="n">
        <f aca="false">H43-H42</f>
        <v>15829</v>
      </c>
      <c r="I41" s="26" t="n">
        <f aca="false">100*(B41-Y41)/Y41</f>
        <v>26.2838423740245</v>
      </c>
      <c r="J41" s="26" t="n">
        <f aca="false">100*(C41-B41)/B41</f>
        <v>-48.1918059052415</v>
      </c>
      <c r="K41" s="26" t="n">
        <f aca="false">100*(D41-C41)/C41</f>
        <v>19.2474780943966</v>
      </c>
      <c r="L41" s="26" t="n">
        <f aca="false">100*(E41-D41)/D41</f>
        <v>-83.3652361840074</v>
      </c>
      <c r="M41" s="26" t="n">
        <f aca="false">100*(F41-E41)/E41</f>
        <v>295.61989606533</v>
      </c>
      <c r="N41" s="26" t="n">
        <f aca="false">100*(G41-F41)/F41</f>
        <v>0.455057234002627</v>
      </c>
      <c r="O41" s="27" t="n">
        <f aca="false">100*(H41-G41)/G41</f>
        <v>-26.0776164012516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41516</v>
      </c>
      <c r="Z41" s="13" t="n">
        <f aca="false">Z43-Z42</f>
        <v>32894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64801</v>
      </c>
      <c r="C42" s="17" t="n">
        <v>66311</v>
      </c>
      <c r="D42" s="17" t="n">
        <v>83098</v>
      </c>
      <c r="E42" s="17" t="n">
        <v>85042</v>
      </c>
      <c r="F42" s="17" t="n">
        <v>104667</v>
      </c>
      <c r="G42" s="17" t="n">
        <v>37356</v>
      </c>
      <c r="H42" s="18" t="n">
        <v>35376</v>
      </c>
      <c r="I42" s="19" t="n">
        <f aca="false">100*(B42-Y42)/Y42</f>
        <v>-29.5166307729122</v>
      </c>
      <c r="J42" s="19" t="n">
        <f aca="false">100*(C42-B42)/B42</f>
        <v>2.33021095353467</v>
      </c>
      <c r="K42" s="19" t="n">
        <f aca="false">100*(D42-C42)/C42</f>
        <v>25.3155585046222</v>
      </c>
      <c r="L42" s="19" t="n">
        <f aca="false">100*(E42-D42)/D42</f>
        <v>2.33940648391056</v>
      </c>
      <c r="M42" s="19" t="n">
        <f aca="false">100*(F42-E42)/E42</f>
        <v>23.07683262388</v>
      </c>
      <c r="N42" s="19" t="n">
        <f aca="false">100*(G42-F42)/F42</f>
        <v>-64.3096678036057</v>
      </c>
      <c r="O42" s="20" t="n">
        <f aca="false">100*(H42-G42)/G42</f>
        <v>-5.30035335689046</v>
      </c>
      <c r="P42" s="19" t="n">
        <f aca="false">100*(B42/B45)</f>
        <v>11.8638389179174</v>
      </c>
      <c r="Q42" s="19" t="n">
        <f aca="false">100*(C42/C45)</f>
        <v>13.5563178725631</v>
      </c>
      <c r="R42" s="19" t="n">
        <f aca="false">100*(D42/D45)</f>
        <v>15.204821746163</v>
      </c>
      <c r="S42" s="19" t="n">
        <f aca="false">100*(E42/E45)</f>
        <v>15.293920881358</v>
      </c>
      <c r="T42" s="19" t="n">
        <f aca="false">100*(F42/F45)</f>
        <v>18.1379123906963</v>
      </c>
      <c r="U42" s="19" t="n">
        <f aca="false">100*(G42/G45)</f>
        <v>6.84259790120766</v>
      </c>
      <c r="V42" s="40" t="n">
        <f aca="false">100*(H42/H45)</f>
        <v>6.16837487314867</v>
      </c>
      <c r="W42" s="2"/>
      <c r="X42" s="2"/>
      <c r="Y42" s="17" t="n">
        <v>91938</v>
      </c>
      <c r="Z42" s="2" t="n">
        <v>45786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117229</v>
      </c>
      <c r="C43" s="17" t="n">
        <v>93473</v>
      </c>
      <c r="D43" s="17" t="n">
        <v>115488</v>
      </c>
      <c r="E43" s="17" t="n">
        <v>90430</v>
      </c>
      <c r="F43" s="17" t="n">
        <v>125983</v>
      </c>
      <c r="G43" s="17" t="n">
        <v>58769</v>
      </c>
      <c r="H43" s="18" t="n">
        <v>51205</v>
      </c>
      <c r="I43" s="19" t="n">
        <f aca="false">100*(B43-Y43)/Y43</f>
        <v>-12.1577472387489</v>
      </c>
      <c r="J43" s="19" t="n">
        <f aca="false">100*(C43-B43)/B43</f>
        <v>-20.264610292675</v>
      </c>
      <c r="K43" s="19" t="n">
        <f aca="false">100*(D43-C43)/C43</f>
        <v>23.5522557316016</v>
      </c>
      <c r="L43" s="19" t="n">
        <f aca="false">100*(E43-D43)/D43</f>
        <v>-21.6974923801607</v>
      </c>
      <c r="M43" s="19" t="n">
        <f aca="false">100*(F43-E43)/E43</f>
        <v>39.3154926462457</v>
      </c>
      <c r="N43" s="19" t="n">
        <f aca="false">100*(G43-F43)/F43</f>
        <v>-53.3516426819492</v>
      </c>
      <c r="O43" s="20" t="n">
        <f aca="false">100*(H43-G43)/G43</f>
        <v>-12.8707311677925</v>
      </c>
      <c r="P43" s="19" t="n">
        <f aca="false">100*(B43/B46)</f>
        <v>21.4412961093309</v>
      </c>
      <c r="Q43" s="19" t="n">
        <f aca="false">100*(C43/C46)</f>
        <v>18.6843609701883</v>
      </c>
      <c r="R43" s="19" t="n">
        <f aca="false">100*(D43/D46)</f>
        <v>19.7814394847727</v>
      </c>
      <c r="S43" s="19" t="n">
        <f aca="false">100*(E43/E46)</f>
        <v>16.1802859238848</v>
      </c>
      <c r="T43" s="19" t="n">
        <f aca="false">100*(F43/F46)</f>
        <v>20.70239900878</v>
      </c>
      <c r="U43" s="19" t="n">
        <f aca="false">100*(G43/G46)</f>
        <v>10.750970933285</v>
      </c>
      <c r="V43" s="40" t="n">
        <f aca="false">100*(H43/H46)</f>
        <v>8.90184243191277</v>
      </c>
      <c r="W43" s="2"/>
      <c r="X43" s="2"/>
      <c r="Y43" s="17" t="n">
        <v>133454</v>
      </c>
      <c r="Z43" s="2" t="n">
        <v>78680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546206</v>
      </c>
      <c r="C45" s="24" t="n">
        <f aca="false">C29+C36+C42</f>
        <v>489152</v>
      </c>
      <c r="D45" s="24" t="n">
        <f aca="false">D29+D36+D42</f>
        <v>546524</v>
      </c>
      <c r="E45" s="24" t="n">
        <f aca="false">E29+E36+E42</f>
        <v>556051</v>
      </c>
      <c r="F45" s="24" t="n">
        <f aca="false">F29+F36+F42</f>
        <v>577062</v>
      </c>
      <c r="G45" s="24" t="n">
        <f aca="false">G29+G36+G42</f>
        <v>545933</v>
      </c>
      <c r="H45" s="25" t="n">
        <f aca="false">H29+H36+H42</f>
        <v>573506</v>
      </c>
      <c r="I45" s="26" t="n">
        <f aca="false">100*(B45-Y45)/Y45</f>
        <v>7.03814098230226</v>
      </c>
      <c r="J45" s="26" t="n">
        <f aca="false">100*(C45-B45)/B45</f>
        <v>-10.4455095696495</v>
      </c>
      <c r="K45" s="26" t="n">
        <f aca="false">100*(D45-C45)/C45</f>
        <v>11.7288695538401</v>
      </c>
      <c r="L45" s="26" t="n">
        <f aca="false">100*(E45-D45)/D45</f>
        <v>1.74319883481787</v>
      </c>
      <c r="M45" s="26" t="n">
        <f aca="false">100*(F45-E45)/E45</f>
        <v>3.77861023539208</v>
      </c>
      <c r="N45" s="26" t="n">
        <f aca="false">100*(G45-F45)/F45</f>
        <v>-5.39439436317068</v>
      </c>
      <c r="O45" s="27" t="n">
        <f aca="false">100*(H45-G45)/G45</f>
        <v>5.0506197646964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510291</v>
      </c>
      <c r="Z45" s="13" t="n">
        <f aca="false">Z29+Z36+Z42</f>
        <v>402128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546744</v>
      </c>
      <c r="C46" s="24" t="n">
        <f aca="false">C30+C37+C43</f>
        <v>500274</v>
      </c>
      <c r="D46" s="24" t="n">
        <f aca="false">D30+D37+D43</f>
        <v>583820</v>
      </c>
      <c r="E46" s="24" t="n">
        <f aca="false">E30+E37+E43</f>
        <v>558890</v>
      </c>
      <c r="F46" s="24" t="n">
        <f aca="false">F30+F37+F43</f>
        <v>608543</v>
      </c>
      <c r="G46" s="24" t="n">
        <f aca="false">G30+G37+G43</f>
        <v>546639</v>
      </c>
      <c r="H46" s="25" t="n">
        <f aca="false">H30+H37+H43</f>
        <v>575218</v>
      </c>
      <c r="I46" s="26" t="n">
        <f aca="false">100*(B46-Y46)/Y46</f>
        <v>8.67479889723932</v>
      </c>
      <c r="J46" s="26" t="n">
        <f aca="false">100*(C46-B46)/B46</f>
        <v>-8.49940740090426</v>
      </c>
      <c r="K46" s="26" t="n">
        <f aca="false">100*(D46-C46)/C46</f>
        <v>16.7000483734913</v>
      </c>
      <c r="L46" s="26" t="n">
        <f aca="false">100*(E46-D46)/D46</f>
        <v>-4.27015175910383</v>
      </c>
      <c r="M46" s="26" t="n">
        <f aca="false">100*(F46-E46)/E46</f>
        <v>8.88421692998622</v>
      </c>
      <c r="N46" s="26" t="n">
        <f aca="false">100*(G46-F46)/F46</f>
        <v>-10.17249397331</v>
      </c>
      <c r="O46" s="27" t="n">
        <f aca="false">100*(H46-G46)/G46</f>
        <v>5.22813044806536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503101</v>
      </c>
      <c r="Z46" s="13" t="n">
        <f aca="false">Z30+Z37+Z43</f>
        <v>393755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3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538</v>
      </c>
      <c r="C48" s="24" t="n">
        <f aca="false">C39+C41</f>
        <v>11122</v>
      </c>
      <c r="D48" s="24" t="n">
        <f aca="false">D39+D41</f>
        <v>37296</v>
      </c>
      <c r="E48" s="24" t="n">
        <f aca="false">E39+E41</f>
        <v>2839</v>
      </c>
      <c r="F48" s="24" t="n">
        <f aca="false">F39+F41</f>
        <v>31481</v>
      </c>
      <c r="G48" s="24" t="n">
        <f aca="false">G39+G41</f>
        <v>706</v>
      </c>
      <c r="H48" s="25" t="n">
        <f aca="false">H39+H41</f>
        <v>1712</v>
      </c>
      <c r="I48" s="26" t="n">
        <f aca="false">100*(B48-Y48)/Y48</f>
        <v>-107.482614742698</v>
      </c>
      <c r="J48" s="26" t="n">
        <f aca="false">100*(C48-B48)/B48</f>
        <v>1967.28624535316</v>
      </c>
      <c r="K48" s="26" t="n">
        <f aca="false">100*(D48-C48)/C48</f>
        <v>235.335371336091</v>
      </c>
      <c r="L48" s="26" t="n">
        <f aca="false">100*(E48-D48)/D48</f>
        <v>-92.3879236379236</v>
      </c>
      <c r="M48" s="26" t="n">
        <f aca="false">100*(F48-E48)/E48</f>
        <v>1008.87636491722</v>
      </c>
      <c r="N48" s="26" t="n">
        <f aca="false">100*(G48-F48)/F48</f>
        <v>-97.757377465773</v>
      </c>
      <c r="O48" s="27" t="n">
        <f aca="false">100*(H48-G48)/G48</f>
        <v>142.492917847026</v>
      </c>
      <c r="P48" s="26" t="n">
        <f aca="false">1000*(B48/B30)</f>
        <v>1.49579481476333</v>
      </c>
      <c r="Q48" s="26" t="n">
        <f aca="false">1000*(C48/C30)</f>
        <v>29.2777437026</v>
      </c>
      <c r="R48" s="26" t="n">
        <f aca="false">1000*(D48/D30)</f>
        <v>82.4696675872713</v>
      </c>
      <c r="S48" s="26" t="n">
        <f aca="false">1000*(E48/E30)</f>
        <v>6.15808424797189</v>
      </c>
      <c r="T48" s="26" t="n">
        <f aca="false">1000*(F48/F30)</f>
        <v>66.255982422097</v>
      </c>
      <c r="U48" s="26" t="n">
        <f aca="false">1000*(G48/G30)</f>
        <v>1.45962463250952</v>
      </c>
      <c r="V48" s="28" t="n">
        <f aca="false">1000*(H48/H30)</f>
        <v>3.33173104056266</v>
      </c>
      <c r="W48" s="13"/>
      <c r="X48" s="13"/>
      <c r="Y48" s="24" t="n">
        <f aca="false">Y39+Y41</f>
        <v>-7190</v>
      </c>
      <c r="Z48" s="13" t="n">
        <f aca="false">Z39+Z41</f>
        <v>-8373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4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4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3.799133248803</v>
      </c>
      <c r="C51" s="19" t="n">
        <f aca="false">100*C12/C6</f>
        <v>116.620122580478</v>
      </c>
      <c r="D51" s="19" t="n">
        <f aca="false">100*D12/D6</f>
        <v>120.23280927524</v>
      </c>
      <c r="E51" s="19" t="n">
        <f aca="false">100*E12/E6</f>
        <v>121.364823852111</v>
      </c>
      <c r="F51" s="19" t="n">
        <f aca="false">100*F12/F6</f>
        <v>127.895642561958</v>
      </c>
      <c r="G51" s="19" t="n">
        <f aca="false">100*G12/G6</f>
        <v>122.156892712763</v>
      </c>
      <c r="H51" s="20" t="n">
        <f aca="false">100*H12/H6</f>
        <v>125.446025277395</v>
      </c>
      <c r="I51" s="19" t="n">
        <f aca="false">100*(B51-Y51)/Y51</f>
        <v>-2.72667033734293</v>
      </c>
      <c r="J51" s="19" t="n">
        <f aca="false">100*(C51-B51)/B51</f>
        <v>2.47891987499366</v>
      </c>
      <c r="K51" s="19" t="n">
        <f aca="false">100*(D51-C51)/C51</f>
        <v>3.09782447044605</v>
      </c>
      <c r="L51" s="19" t="n">
        <f aca="false">100*(E51-D51)/D51</f>
        <v>0.941518861361014</v>
      </c>
      <c r="M51" s="19" t="n">
        <f aca="false">100*(F51-E51)/E51</f>
        <v>5.3811462848615</v>
      </c>
      <c r="N51" s="19" t="n">
        <f aca="false">100*(G51-F51)/F51</f>
        <v>-4.48705658319401</v>
      </c>
      <c r="O51" s="20" t="n">
        <f aca="false">100*(H51-G51)/G51</f>
        <v>2.69254766684813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16.989038663997</v>
      </c>
      <c r="Z51" s="2" t="n">
        <f aca="false">100*Z12/Z6</f>
        <v>115.319421408594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24.5254079944031</v>
      </c>
      <c r="C52" s="19" t="n">
        <f aca="false">100*C19/C22</f>
        <v>34.9885533631309</v>
      </c>
      <c r="D52" s="19" t="n">
        <f aca="false">100*D19/D22</f>
        <v>52.3698542367452</v>
      </c>
      <c r="E52" s="19" t="n">
        <f aca="false">100*E19/E22</f>
        <v>48.3453065470751</v>
      </c>
      <c r="F52" s="19" t="n">
        <f aca="false">100*F19/F22</f>
        <v>59.9644932868011</v>
      </c>
      <c r="G52" s="19" t="n">
        <f aca="false">100*G19/G22</f>
        <v>43.1879249515176</v>
      </c>
      <c r="H52" s="20" t="n">
        <f aca="false">100*H19/H22</f>
        <v>49.3100439593418</v>
      </c>
      <c r="I52" s="19" t="n">
        <f aca="false">100*(B52-Y52)/Y52</f>
        <v>-17.2257050185495</v>
      </c>
      <c r="J52" s="19" t="n">
        <f aca="false">100*(C52-B52)/B52</f>
        <v>42.6624722048073</v>
      </c>
      <c r="K52" s="19" t="n">
        <f aca="false">100*(D52-C52)/C52</f>
        <v>49.6771063759661</v>
      </c>
      <c r="L52" s="19" t="n">
        <f aca="false">100*(E52-D52)/D52</f>
        <v>-7.68485562605638</v>
      </c>
      <c r="M52" s="19" t="n">
        <f aca="false">100*(F52-E52)/E52</f>
        <v>24.0337430240763</v>
      </c>
      <c r="N52" s="19" t="n">
        <f aca="false">100*(G52-F52)/F52</f>
        <v>-27.9775037121447</v>
      </c>
      <c r="O52" s="20" t="n">
        <f aca="false">100*(H52-G52)/G52</f>
        <v>14.1755340519297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29.6292562804663</v>
      </c>
      <c r="Z52" s="2" t="n">
        <f aca="false">100*Z19/Z22</f>
        <v>30.2989261874819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44.7544005969887</v>
      </c>
      <c r="C53" s="19" t="n">
        <f aca="false">100*(C13+C14+C15+C17+C26+C37+C43)/C46</f>
        <v>35.9656908014408</v>
      </c>
      <c r="D53" s="19" t="n">
        <f aca="false">100*(D13+D14+D15+D17+D26+D37+D43)/D46</f>
        <v>36.9117193655579</v>
      </c>
      <c r="E53" s="19" t="n">
        <f aca="false">100*(E13+E14+E15+E17+E26+E37+E43)/E46</f>
        <v>32.4246273864267</v>
      </c>
      <c r="F53" s="19" t="n">
        <f aca="false">100*(F13+F14+F15+F17+F26+F37+F43)/F46</f>
        <v>35.4596141932452</v>
      </c>
      <c r="G53" s="19" t="n">
        <f aca="false">100*(G13+G14+G15+G17+G26+G37+G43)/G46</f>
        <v>24.3615987882314</v>
      </c>
      <c r="H53" s="20" t="n">
        <f aca="false">100*(H13+H14+H15+H17+H26+H37+H43)/H46</f>
        <v>23.5256893908049</v>
      </c>
      <c r="I53" s="19" t="n">
        <f aca="false">100*(B53-Y53)/Y53</f>
        <v>-0.215011656603862</v>
      </c>
      <c r="J53" s="19" t="n">
        <f aca="false">100*(C53-B53)/B53</f>
        <v>-19.6376438480091</v>
      </c>
      <c r="K53" s="19" t="n">
        <f aca="false">100*(D53-C53)/C53</f>
        <v>2.6303639469624</v>
      </c>
      <c r="L53" s="19" t="n">
        <f aca="false">100*(E53-D53)/D53</f>
        <v>-12.1562800548329</v>
      </c>
      <c r="M53" s="19" t="n">
        <f aca="false">100*(F53-E53)/E53</f>
        <v>9.36012855490515</v>
      </c>
      <c r="N53" s="19" t="n">
        <f aca="false">100*(G53-F53)/F53</f>
        <v>-31.2976202858065</v>
      </c>
      <c r="O53" s="20" t="n">
        <f aca="false">100*(H53-G53)/G53</f>
        <v>-3.43125836975153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44.8508351205822</v>
      </c>
      <c r="Z53" s="2" t="n">
        <f aca="false">100*(Z13+Z14+Z15+Z17+Z26+Z37+Z43)/Z46</f>
        <v>38.7611585884624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16.0208521581984</v>
      </c>
      <c r="C54" s="19" t="n">
        <f aca="false">100*(C13+C14+C15+C17+C26)/C30</f>
        <v>15.6713058631828</v>
      </c>
      <c r="D54" s="19" t="n">
        <f aca="false">100*(D13+D14+D15+D17+D26)/D30</f>
        <v>18.5558963291534</v>
      </c>
      <c r="E54" s="19" t="n">
        <f aca="false">100*(E13+E14+E15+E17+E26)/E30</f>
        <v>18.0790421239859</v>
      </c>
      <c r="F54" s="19" t="n">
        <f aca="false">100*(F13+F14+F15+F17+F26)/F30</f>
        <v>17.3392375332006</v>
      </c>
      <c r="G54" s="19" t="n">
        <f aca="false">100*(G13+G14+G15+G17+G26)/G30</f>
        <v>14.5170627225101</v>
      </c>
      <c r="H54" s="20" t="n">
        <f aca="false">100*(H13+H14+H15+H17+H26)/H30</f>
        <v>14.3920271987576</v>
      </c>
      <c r="I54" s="19" t="n">
        <f aca="false">100*(B54-Y54)/Y54</f>
        <v>-5.8980019160856</v>
      </c>
      <c r="J54" s="19" t="n">
        <f aca="false">100*(C54-B54)/B54</f>
        <v>-2.1818208642338</v>
      </c>
      <c r="K54" s="19" t="n">
        <f aca="false">100*(D54-C54)/C54</f>
        <v>18.4068289595925</v>
      </c>
      <c r="L54" s="19" t="n">
        <f aca="false">100*(E54-D54)/D54</f>
        <v>-2.56982576701648</v>
      </c>
      <c r="M54" s="19" t="n">
        <f aca="false">100*(F54-E54)/E54</f>
        <v>-4.09205634740915</v>
      </c>
      <c r="N54" s="19" t="n">
        <f aca="false">100*(G54-F54)/F54</f>
        <v>-16.2762336307276</v>
      </c>
      <c r="O54" s="20" t="n">
        <f aca="false">100*(H54-G54)/G54</f>
        <v>-0.861300430689553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17.024986168638</v>
      </c>
      <c r="Z54" s="2" t="n">
        <f aca="false">100*(Z13+Z14+Z15+Z17+Z26)/Z30</f>
        <v>18.9102208411941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5.0293790693981</v>
      </c>
      <c r="C55" s="19" t="n">
        <f aca="false">100*(C10+C42)/B12</f>
        <v>35.3738238492931</v>
      </c>
      <c r="D55" s="19" t="n">
        <f aca="false">100*(D10+D42)/C12</f>
        <v>42.2908089797834</v>
      </c>
      <c r="E55" s="19" t="n">
        <f aca="false">100*(E10+E42)/D12</f>
        <v>36.4738066561667</v>
      </c>
      <c r="F55" s="19" t="n">
        <f aca="false">100*(F10+F42)/E12</f>
        <v>39.8690535303844</v>
      </c>
      <c r="G55" s="19" t="n">
        <f aca="false">100*(G10+G42)/F12</f>
        <v>22.3894852630649</v>
      </c>
      <c r="H55" s="20" t="n">
        <f aca="false">100*(H10+H42)/G12</f>
        <v>22.1718768782398</v>
      </c>
      <c r="I55" s="19" t="n">
        <f aca="false">100*(B55-Y55)/Y55</f>
        <v>-25.0771176301212</v>
      </c>
      <c r="J55" s="19" t="n">
        <f aca="false">100*(C55-B55)/B55</f>
        <v>0.983302556441386</v>
      </c>
      <c r="K55" s="19" t="n">
        <f aca="false">100*(D55-C55)/C55</f>
        <v>19.5539649882341</v>
      </c>
      <c r="L55" s="19" t="n">
        <f aca="false">100*(E55-D55)/D55</f>
        <v>-13.7547672034306</v>
      </c>
      <c r="M55" s="19" t="n">
        <f aca="false">100*(F55-E55)/E55</f>
        <v>9.30872641351701</v>
      </c>
      <c r="N55" s="19" t="n">
        <f aca="false">100*(G55-F55)/F55</f>
        <v>-43.8424460063951</v>
      </c>
      <c r="O55" s="20" t="n">
        <f aca="false">100*(H55-G55)/G55</f>
        <v>-0.971922231656026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46.753912771889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182.010048408391</v>
      </c>
      <c r="C56" s="19" t="n">
        <f aca="false">100*((C10+C42)/(B12-B16))</f>
        <v>192.07888605949</v>
      </c>
      <c r="D56" s="19" t="n">
        <f aca="false">100*((D10+D42)/(C12-C16))</f>
        <v>236.0113990371</v>
      </c>
      <c r="E56" s="19" t="n">
        <f aca="false">100*((E10+E42)/(D12-D16))</f>
        <v>171.499273959342</v>
      </c>
      <c r="F56" s="19" t="n">
        <f aca="false">100*((F10+F42)/(E12-E16))</f>
        <v>188.330169630875</v>
      </c>
      <c r="G56" s="19" t="n">
        <f aca="false">100*((G10+G42)/(F12-F16))</f>
        <v>113.143658336849</v>
      </c>
      <c r="H56" s="20" t="n">
        <f aca="false">100*((H10+H42)/(G12-G16))</f>
        <v>133.229653433967</v>
      </c>
      <c r="I56" s="19" t="n">
        <f aca="false">100*(B56-Y56)/Y56</f>
        <v>-16.9739487887599</v>
      </c>
      <c r="J56" s="19" t="n">
        <f aca="false">100*(C56-B56)/B56</f>
        <v>5.53202295101122</v>
      </c>
      <c r="K56" s="19" t="n">
        <f aca="false">100*(D56-C56)/C56</f>
        <v>22.8721198247702</v>
      </c>
      <c r="L56" s="19" t="n">
        <f aca="false">100*(E56-D56)/D56</f>
        <v>-27.3343259439843</v>
      </c>
      <c r="M56" s="19" t="n">
        <f aca="false">100*(F56-E56)/E56</f>
        <v>9.81397488337064</v>
      </c>
      <c r="N56" s="19" t="n">
        <f aca="false">100*(G56-F56)/F56</f>
        <v>-39.9227120335475</v>
      </c>
      <c r="O56" s="20" t="n">
        <f aca="false">100*(H56-G56)/G56</f>
        <v>17.7526477333075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219.22040823706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5.268475789417</v>
      </c>
      <c r="C57" s="19" t="n">
        <f aca="false">100*C41/C22</f>
        <v>21.1505816760368</v>
      </c>
      <c r="D57" s="19" t="n">
        <f aca="false">100*D41/D22</f>
        <v>25.9410539804581</v>
      </c>
      <c r="E57" s="19" t="n">
        <f aca="false">100*E41/E22</f>
        <v>3.78737821765475</v>
      </c>
      <c r="F57" s="19" t="n">
        <f aca="false">100*F41/F22</f>
        <v>14.3889942689735</v>
      </c>
      <c r="G57" s="19" t="n">
        <f aca="false">100*G41/G22</f>
        <v>12.507885698264</v>
      </c>
      <c r="H57" s="20" t="n">
        <f aca="false">100*H41/H22</f>
        <v>8.79687005040597</v>
      </c>
      <c r="I57" s="19" t="n">
        <f aca="false">100*(B57-Y57)/Y57</f>
        <v>17.9832287084885</v>
      </c>
      <c r="J57" s="19" t="n">
        <f aca="false">100*(C57-B57)/B57</f>
        <v>-40.0297823973912</v>
      </c>
      <c r="K57" s="19" t="n">
        <f aca="false">100*(D57-C57)/C57</f>
        <v>22.6493643427727</v>
      </c>
      <c r="L57" s="19" t="n">
        <f aca="false">100*(E57-D57)/D57</f>
        <v>-85.4000603810938</v>
      </c>
      <c r="M57" s="19" t="n">
        <f aca="false">100*(F57-E57)/E57</f>
        <v>279.919655288178</v>
      </c>
      <c r="N57" s="19" t="n">
        <f aca="false">100*(G57-F57)/F57</f>
        <v>-13.0732456733663</v>
      </c>
      <c r="O57" s="20" t="n">
        <f aca="false">100*(H57-G57)/G57</f>
        <v>-29.6694080628917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29.8927874541881</v>
      </c>
      <c r="Z57" s="2" t="n">
        <f aca="false">100*Z41/Z22</f>
        <v>28.9287378965235</v>
      </c>
      <c r="AA57" s="2"/>
      <c r="AB57" s="2" t="s">
        <v>68</v>
      </c>
    </row>
    <row r="58" customFormat="false" ht="14.65" hidden="false" customHeight="false" outlineLevel="0" collapsed="false">
      <c r="A58" s="45" t="s">
        <v>69</v>
      </c>
      <c r="B58" s="46" t="n">
        <f aca="false">100*B32/B22</f>
        <v>-35.7770392993125</v>
      </c>
      <c r="C58" s="46" t="n">
        <f aca="false">100*C32/C22</f>
        <v>-14.7139898148292</v>
      </c>
      <c r="D58" s="46" t="n">
        <f aca="false">100*D32/D22</f>
        <v>3.36056383149127</v>
      </c>
      <c r="E58" s="46" t="n">
        <f aca="false">100*E32/E22</f>
        <v>-2.22055081469402</v>
      </c>
      <c r="F58" s="46" t="n">
        <f aca="false">100*F32/F22</f>
        <v>5.77625370424123</v>
      </c>
      <c r="G58" s="46" t="n">
        <f aca="false">100*G32/G22</f>
        <v>-12.3852192808243</v>
      </c>
      <c r="H58" s="47" t="n">
        <f aca="false">100*H32/H22</f>
        <v>-8.21556194043537</v>
      </c>
      <c r="I58" s="46" t="n">
        <f aca="false">100*(B58-Y58)/Y58</f>
        <v>6.36915952746383</v>
      </c>
      <c r="J58" s="46" t="n">
        <f aca="false">100*(C58-B58)/B58</f>
        <v>-58.8730926230892</v>
      </c>
      <c r="K58" s="46" t="n">
        <f aca="false">100*(D58-C58)/C58</f>
        <v>-122.839242610488</v>
      </c>
      <c r="L58" s="46" t="n">
        <f aca="false">100*(E58-D58)/D58</f>
        <v>-166.076733728002</v>
      </c>
      <c r="M58" s="46" t="n">
        <f aca="false">100*(F58-E58)/E58</f>
        <v>-360.127066942946</v>
      </c>
      <c r="N58" s="46" t="n">
        <f aca="false">100*(G58-F58)/F58</f>
        <v>-314.416123580764</v>
      </c>
      <c r="O58" s="47" t="n">
        <f aca="false">100*(H58-G58)/G58</f>
        <v>-33.6663990022745</v>
      </c>
      <c r="P58" s="48"/>
      <c r="Q58" s="48"/>
      <c r="R58" s="48"/>
      <c r="S58" s="48"/>
      <c r="T58" s="48"/>
      <c r="U58" s="48"/>
      <c r="V58" s="49"/>
      <c r="W58" s="2"/>
      <c r="X58" s="2"/>
      <c r="Y58" s="46" t="n">
        <f aca="false">100*Y32/Y22</f>
        <v>-33.6347861149313</v>
      </c>
      <c r="Z58" s="2" t="n">
        <f aca="false">100*Z32/Z22</f>
        <v>-36.26425813714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0"/>
      <c r="X60" s="50"/>
      <c r="Y60" s="50"/>
      <c r="Z60" s="50"/>
      <c r="AA60" s="50"/>
      <c r="AB60" s="50"/>
    </row>
    <row r="61" customFormat="false" ht="14.65" hidden="false" customHeight="false" outlineLevel="0" collapsed="false">
      <c r="A61" s="50"/>
      <c r="B61" s="52" t="n">
        <v>1990</v>
      </c>
      <c r="C61" s="52" t="n">
        <v>1991</v>
      </c>
      <c r="D61" s="52" t="n">
        <v>1992</v>
      </c>
      <c r="E61" s="52" t="n">
        <v>1993</v>
      </c>
      <c r="F61" s="52" t="n">
        <v>1994</v>
      </c>
      <c r="G61" s="52" t="s">
        <v>71</v>
      </c>
      <c r="H61" s="52" t="s">
        <v>72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0"/>
      <c r="X61" s="50"/>
      <c r="Y61" s="50"/>
      <c r="Z61" s="50"/>
      <c r="AA61" s="50"/>
      <c r="AB61" s="50"/>
    </row>
    <row r="62" customFormat="false" ht="14.65" hidden="false" customHeight="false" outlineLevel="0" collapsed="false">
      <c r="A62" s="50" t="s">
        <v>73</v>
      </c>
      <c r="B62" s="53" t="n">
        <v>36458</v>
      </c>
      <c r="C62" s="53" t="n">
        <v>44933</v>
      </c>
      <c r="D62" s="53" t="n">
        <v>65389</v>
      </c>
      <c r="E62" s="53" t="n">
        <v>68777</v>
      </c>
      <c r="F62" s="53" t="n">
        <v>88832</v>
      </c>
      <c r="G62" s="53" t="n">
        <v>73936</v>
      </c>
      <c r="H62" s="53" t="n">
        <v>88728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0"/>
      <c r="X62" s="50"/>
      <c r="Y62" s="50"/>
      <c r="Z62" s="50"/>
      <c r="AA62" s="50"/>
      <c r="AB62" s="50"/>
    </row>
    <row r="63" customFormat="false" ht="14.65" hidden="false" customHeight="false" outlineLevel="0" collapsed="false">
      <c r="A63" s="50" t="s">
        <v>74</v>
      </c>
      <c r="B63" s="53" t="n">
        <v>148654</v>
      </c>
      <c r="C63" s="53" t="n">
        <v>128422</v>
      </c>
      <c r="D63" s="53" t="n">
        <v>124860</v>
      </c>
      <c r="E63" s="53" t="n">
        <v>142262</v>
      </c>
      <c r="F63" s="53" t="n">
        <v>148141</v>
      </c>
      <c r="G63" s="53" t="n">
        <v>171196</v>
      </c>
      <c r="H63" s="53" t="n">
        <v>179939</v>
      </c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0"/>
      <c r="X63" s="50"/>
      <c r="Y63" s="50"/>
      <c r="Z63" s="50"/>
      <c r="AA63" s="50"/>
      <c r="AB63" s="50"/>
    </row>
    <row r="64" customFormat="false" ht="14.65" hidden="false" customHeight="false" outlineLevel="0" collapsed="false">
      <c r="A64" s="50" t="s">
        <v>75</v>
      </c>
      <c r="B64" s="17" t="n">
        <v>64801</v>
      </c>
      <c r="C64" s="17" t="n">
        <v>66311</v>
      </c>
      <c r="D64" s="17" t="n">
        <v>83098</v>
      </c>
      <c r="E64" s="17" t="n">
        <v>85042</v>
      </c>
      <c r="F64" s="17" t="n">
        <v>104667</v>
      </c>
      <c r="G64" s="17" t="n">
        <v>37356</v>
      </c>
      <c r="H64" s="18" t="n">
        <v>35376</v>
      </c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0"/>
      <c r="X64" s="50"/>
      <c r="Y64" s="50"/>
      <c r="Z64" s="50"/>
      <c r="AA64" s="50"/>
      <c r="AB64" s="50"/>
    </row>
    <row r="65" customFormat="false" ht="14.65" hidden="false" customHeight="false" outlineLevel="0" collapsed="false">
      <c r="A65" s="50" t="s">
        <v>76</v>
      </c>
      <c r="B65" s="54" t="n">
        <v>35.0293790693981</v>
      </c>
      <c r="C65" s="54" t="n">
        <v>35.3738238492931</v>
      </c>
      <c r="D65" s="54" t="n">
        <v>42.2908089797834</v>
      </c>
      <c r="E65" s="54" t="n">
        <v>36.4738066561667</v>
      </c>
      <c r="F65" s="54" t="n">
        <v>39.8690535303844</v>
      </c>
      <c r="G65" s="54" t="n">
        <v>22.3894852630649</v>
      </c>
      <c r="H65" s="54" t="n">
        <v>22.1718768782398</v>
      </c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0"/>
      <c r="X65" s="50"/>
      <c r="Y65" s="50"/>
      <c r="Z65" s="50"/>
      <c r="AA65" s="50"/>
      <c r="AB65" s="50"/>
    </row>
    <row r="66" customFormat="false" ht="14.6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0"/>
      <c r="X66" s="50"/>
      <c r="Y66" s="50"/>
      <c r="Z66" s="50"/>
      <c r="AA66" s="50"/>
      <c r="AB66" s="50"/>
    </row>
    <row r="67" customFormat="false" ht="14.6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0"/>
      <c r="X67" s="50"/>
      <c r="Y67" s="50"/>
      <c r="Z67" s="50"/>
      <c r="AA67" s="50"/>
      <c r="AB67" s="50"/>
    </row>
  </sheetData>
  <printOptions headings="false" gridLines="false" gridLinesSet="true" horizontalCentered="true" verticalCentered="true"/>
  <pageMargins left="0.390277777777778" right="0.379861111111111" top="0.779861111111111" bottom="0.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