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8 y GRAFICO 6" sheetId="1" state="visible" r:id="rId2"/>
  </sheets>
  <definedNames>
    <definedName function="false" hidden="false" localSheetId="0" name="_xlnm.Print_Area" vbProcedure="false">'CUADRO 18 y GRAFICO 6'!$A$2:$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CUADRO nº 18</t>
  </si>
  <si>
    <t xml:space="preserve">AGREGACION DE LOS PRESUPUESTOS LIQUIDADOS DEL CONJUNTO DE LOS MUNICIPIOS ARAGONESES</t>
  </si>
  <si>
    <t xml:space="preserve">(millones de pesetas)</t>
  </si>
  <si>
    <t xml:space="preserve">Estimación para los datos presupuestados de 1996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1.995 (p) NACIONAL</t>
  </si>
  <si>
    <t xml:space="preserve">ppto arag 1995/ppto nac 1995</t>
  </si>
  <si>
    <t xml:space="preserve">INCREMENTO NAC</t>
  </si>
  <si>
    <t xml:space="preserve">1.996 (p) NACIONAL</t>
  </si>
  <si>
    <t xml:space="preserve">OPERACIONES CORRIENTES</t>
  </si>
  <si>
    <t xml:space="preserve">Sobre total de ingresos o gastos</t>
  </si>
  <si>
    <t xml:space="preserve">1.- Gastos </t>
  </si>
  <si>
    <t xml:space="preserve">#######</t>
  </si>
  <si>
    <t xml:space="preserve">GASTOS DE FUNCIONAMIENTO</t>
  </si>
  <si>
    <t xml:space="preserve">########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Art. 54 de la LRHL = carga financiera / Ing. corrtes. (t-1)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1995 (p)</t>
  </si>
  <si>
    <t xml:space="preserve">1996 (p)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"/>
    <numFmt numFmtId="167" formatCode="#,##0.00"/>
    <numFmt numFmtId="168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084575867686"/>
          <c:y val="0.271409395973154"/>
          <c:w val="0.864240070166646"/>
          <c:h val="0.689127516778524"/>
        </c:manualLayout>
      </c:layout>
      <c:lineChart>
        <c:grouping val="standard"/>
        <c:varyColors val="0"/>
        <c:ser>
          <c:idx val="0"/>
          <c:order val="0"/>
          <c:tx>
            <c:strRef>
              <c:f>'CUADRO 18 y GRAFICO 6'!$A$63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3:$H$63</c:f>
              <c:numCache>
                <c:formatCode>General</c:formatCode>
                <c:ptCount val="7"/>
                <c:pt idx="0">
                  <c:v>10353</c:v>
                </c:pt>
                <c:pt idx="1">
                  <c:v>6381</c:v>
                </c:pt>
                <c:pt idx="2">
                  <c:v>9147</c:v>
                </c:pt>
                <c:pt idx="3">
                  <c:v>12461</c:v>
                </c:pt>
                <c:pt idx="4">
                  <c:v>19792</c:v>
                </c:pt>
                <c:pt idx="5">
                  <c:v>13940</c:v>
                </c:pt>
                <c:pt idx="6">
                  <c:v>15787.1771679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18 y GRAFICO 6'!$A$64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4:$H$64</c:f>
              <c:numCache>
                <c:formatCode>General</c:formatCode>
                <c:ptCount val="7"/>
                <c:pt idx="0">
                  <c:v>24991</c:v>
                </c:pt>
                <c:pt idx="1">
                  <c:v>29674</c:v>
                </c:pt>
                <c:pt idx="2">
                  <c:v>29864</c:v>
                </c:pt>
                <c:pt idx="3">
                  <c:v>27257</c:v>
                </c:pt>
                <c:pt idx="4">
                  <c:v>37561</c:v>
                </c:pt>
                <c:pt idx="5">
                  <c:v>40623</c:v>
                </c:pt>
                <c:pt idx="6">
                  <c:v>42058.4299850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18 y GRAFICO 6'!$A$65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5:$H$65</c:f>
              <c:numCache>
                <c:formatCode>General</c:formatCode>
                <c:ptCount val="7"/>
                <c:pt idx="0">
                  <c:v>4525</c:v>
                </c:pt>
                <c:pt idx="1">
                  <c:v>14434</c:v>
                </c:pt>
                <c:pt idx="2">
                  <c:v>6269</c:v>
                </c:pt>
                <c:pt idx="3">
                  <c:v>5934</c:v>
                </c:pt>
                <c:pt idx="4">
                  <c:v>11804</c:v>
                </c:pt>
                <c:pt idx="5">
                  <c:v>6913</c:v>
                </c:pt>
                <c:pt idx="6">
                  <c:v>7221.44356487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7451"/>
        <c:axId val="93456451"/>
      </c:lineChart>
      <c:lineChart>
        <c:grouping val="standard"/>
        <c:varyColors val="0"/>
        <c:ser>
          <c:idx val="3"/>
          <c:order val="3"/>
          <c:tx>
            <c:strRef>
              <c:f>'CUADRO 18 y GRAFICO 6'!$A$66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6:$H$66</c:f>
              <c:numCache>
                <c:formatCode>General</c:formatCode>
                <c:ptCount val="7"/>
                <c:pt idx="0">
                  <c:v>19.3248996227024</c:v>
                </c:pt>
                <c:pt idx="1">
                  <c:v>37.5317726941467</c:v>
                </c:pt>
                <c:pt idx="2">
                  <c:v>25.2044647046993</c:v>
                </c:pt>
                <c:pt idx="3">
                  <c:v>21.8406328381246</c:v>
                </c:pt>
                <c:pt idx="4">
                  <c:v>25.0905127594804</c:v>
                </c:pt>
                <c:pt idx="5">
                  <c:v>16.5858575141902</c:v>
                </c:pt>
                <c:pt idx="6">
                  <c:v>18.0196969001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3915"/>
        <c:axId val="69604892"/>
      </c:lineChart>
      <c:catAx>
        <c:axId val="97467451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56451"/>
        <c:crossesAt val="0"/>
        <c:auto val="1"/>
        <c:lblAlgn val="ctr"/>
        <c:lblOffset val="100"/>
        <c:noMultiLvlLbl val="0"/>
      </c:catAx>
      <c:valAx>
        <c:axId val="93456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74163638641774"/>
              <c:y val="-0.1712751677852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67451"/>
        <c:crossesAt val="1"/>
        <c:crossBetween val="midCat"/>
      </c:valAx>
      <c:catAx>
        <c:axId val="49053915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04892"/>
        <c:auto val="1"/>
        <c:lblAlgn val="ctr"/>
        <c:lblOffset val="100"/>
        <c:noMultiLvlLbl val="0"/>
      </c:catAx>
      <c:valAx>
        <c:axId val="696048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6662072422002"/>
              <c:y val="0.1510067114093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539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429269515098"/>
          <c:y val="0.045906040268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0</xdr:colOff>
      <xdr:row>66</xdr:row>
      <xdr:rowOff>65520</xdr:rowOff>
    </xdr:from>
    <xdr:to>
      <xdr:col>4</xdr:col>
      <xdr:colOff>403560</xdr:colOff>
      <xdr:row>80</xdr:row>
      <xdr:rowOff>142200</xdr:rowOff>
    </xdr:to>
    <xdr:graphicFrame>
      <xdr:nvGraphicFramePr>
        <xdr:cNvPr id="0" name="Chart 1"/>
        <xdr:cNvGraphicFramePr/>
      </xdr:nvGraphicFramePr>
      <xdr:xfrm>
        <a:off x="176400" y="12345120"/>
        <a:ext cx="5745960" cy="26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8" min="2" style="1" width="7.7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3" min="11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  <col collapsed="false" customWidth="true" hidden="false" outlineLevel="0" max="28" min="28" style="0" width="17.85"/>
    <col collapsed="false" customWidth="true" hidden="false" outlineLevel="0" max="29" min="29" style="2" width="23.7"/>
    <col collapsed="false" customWidth="true" hidden="false" outlineLevel="0" max="30" min="30" style="0" width="16.85"/>
    <col collapsed="false" customWidth="true" hidden="false" outlineLevel="0" max="31" min="31" style="0" width="17.85"/>
    <col collapsed="false" customWidth="true" hidden="false" outlineLevel="0" max="32" min="32" style="3" width="12.56"/>
  </cols>
  <sheetData>
    <row r="1" customFormat="false" ht="14.65" hidden="false" customHeight="false" outlineLevel="0" collapsed="false">
      <c r="H1" s="0"/>
    </row>
    <row r="2" customFormat="false" ht="14.65" hidden="false" customHeight="false" outlineLevel="0" collapsed="false">
      <c r="A2" s="4"/>
      <c r="B2" s="5"/>
      <c r="C2" s="5"/>
      <c r="D2" s="5"/>
      <c r="E2" s="5"/>
      <c r="F2" s="5"/>
      <c r="G2" s="5"/>
      <c r="H2" s="0"/>
      <c r="I2" s="6" t="s">
        <v>0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4"/>
      <c r="X2" s="4"/>
      <c r="Y2" s="4"/>
      <c r="Z2" s="4"/>
      <c r="AA2" s="4"/>
      <c r="AB2" s="4"/>
      <c r="AC2" s="7"/>
    </row>
    <row r="3" customFormat="false" ht="14.6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1</v>
      </c>
      <c r="I3" s="0"/>
      <c r="J3" s="0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"/>
      <c r="X3" s="4"/>
      <c r="Y3" s="4"/>
      <c r="Z3" s="4"/>
      <c r="AA3" s="4"/>
      <c r="AB3" s="4"/>
      <c r="AC3" s="7"/>
    </row>
    <row r="4" customFormat="false" ht="14.6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4"/>
      <c r="X4" s="4"/>
      <c r="Y4" s="4"/>
      <c r="Z4" s="4"/>
      <c r="AA4" s="4"/>
      <c r="AB4" s="4"/>
      <c r="AC4" s="7" t="s">
        <v>3</v>
      </c>
    </row>
    <row r="5" customFormat="false" ht="14.65" hidden="false" customHeight="false" outlineLevel="0" collapsed="false">
      <c r="A5" s="9" t="s">
        <v>4</v>
      </c>
      <c r="B5" s="10" t="n">
        <v>1990</v>
      </c>
      <c r="C5" s="10" t="n">
        <v>1991</v>
      </c>
      <c r="D5" s="10" t="n">
        <v>1992</v>
      </c>
      <c r="E5" s="10" t="n">
        <v>1993</v>
      </c>
      <c r="F5" s="10" t="n">
        <v>1994</v>
      </c>
      <c r="G5" s="10" t="s">
        <v>5</v>
      </c>
      <c r="H5" s="11" t="s">
        <v>6</v>
      </c>
      <c r="I5" s="12" t="s">
        <v>7</v>
      </c>
      <c r="J5" s="12" t="s">
        <v>8</v>
      </c>
      <c r="K5" s="12" t="s">
        <v>9</v>
      </c>
      <c r="L5" s="12" t="s">
        <v>10</v>
      </c>
      <c r="M5" s="12" t="s">
        <v>11</v>
      </c>
      <c r="N5" s="12" t="s">
        <v>12</v>
      </c>
      <c r="O5" s="13" t="s">
        <v>13</v>
      </c>
      <c r="P5" s="14" t="s">
        <v>14</v>
      </c>
      <c r="Q5" s="14" t="s">
        <v>15</v>
      </c>
      <c r="R5" s="14" t="s">
        <v>16</v>
      </c>
      <c r="S5" s="14" t="s">
        <v>17</v>
      </c>
      <c r="T5" s="14" t="s">
        <v>18</v>
      </c>
      <c r="U5" s="14" t="s">
        <v>19</v>
      </c>
      <c r="V5" s="15" t="s">
        <v>20</v>
      </c>
      <c r="W5" s="16"/>
      <c r="X5" s="16"/>
      <c r="Y5" s="17" t="n">
        <v>1989</v>
      </c>
      <c r="Z5" s="18" t="n">
        <v>1988</v>
      </c>
      <c r="AA5" s="4"/>
      <c r="AB5" s="4" t="s">
        <v>21</v>
      </c>
      <c r="AC5" s="7" t="s">
        <v>22</v>
      </c>
      <c r="AD5" s="0" t="s">
        <v>23</v>
      </c>
      <c r="AE5" s="4" t="s">
        <v>24</v>
      </c>
    </row>
    <row r="6" customFormat="false" ht="14.65" hidden="false" customHeight="false" outlineLevel="0" collapsed="false">
      <c r="A6" s="19" t="s">
        <v>25</v>
      </c>
      <c r="B6" s="20"/>
      <c r="C6" s="20"/>
      <c r="D6" s="20"/>
      <c r="E6" s="20"/>
      <c r="F6" s="20"/>
      <c r="G6" s="20"/>
      <c r="H6" s="21"/>
      <c r="I6" s="22"/>
      <c r="J6" s="22"/>
      <c r="K6" s="22"/>
      <c r="L6" s="22"/>
      <c r="M6" s="22"/>
      <c r="N6" s="22"/>
      <c r="O6" s="23"/>
      <c r="P6" s="24" t="s">
        <v>26</v>
      </c>
      <c r="Q6" s="25"/>
      <c r="R6" s="25"/>
      <c r="S6" s="25"/>
      <c r="T6" s="25"/>
      <c r="U6" s="25"/>
      <c r="V6" s="26"/>
      <c r="W6" s="4"/>
      <c r="X6" s="4"/>
      <c r="Y6" s="20"/>
      <c r="Z6" s="4"/>
      <c r="AA6" s="4"/>
      <c r="AB6" s="4"/>
      <c r="AC6" s="7"/>
    </row>
    <row r="7" s="35" customFormat="true" ht="14.65" hidden="false" customHeight="false" outlineLevel="0" collapsed="false">
      <c r="A7" s="19" t="s">
        <v>27</v>
      </c>
      <c r="B7" s="27" t="n">
        <f aca="false">B8+B11+B12</f>
        <v>45906</v>
      </c>
      <c r="C7" s="27" t="n">
        <f aca="false">C8+C11+C12</f>
        <v>53287</v>
      </c>
      <c r="D7" s="27" t="n">
        <f aca="false">D8+D11+D12</f>
        <v>63415</v>
      </c>
      <c r="E7" s="27" t="n">
        <f aca="false">E8+E11+E12</f>
        <v>67362</v>
      </c>
      <c r="F7" s="27" t="n">
        <f aca="false">F8+F11+F12</f>
        <v>74463</v>
      </c>
      <c r="G7" s="27" t="n">
        <f aca="false">G8+G11+G12</f>
        <v>77029</v>
      </c>
      <c r="H7" s="28" t="n">
        <f aca="false">H8+H11+H12</f>
        <v>83810.7928625275</v>
      </c>
      <c r="I7" s="29" t="n">
        <f aca="false">100*(B7-Y7)/Y7</f>
        <v>20.0031369268573</v>
      </c>
      <c r="J7" s="29" t="n">
        <f aca="false">100*(C7-B7)/B7</f>
        <v>16.0785082560014</v>
      </c>
      <c r="K7" s="29" t="n">
        <f aca="false">100*(D7-C7)/C7</f>
        <v>19.0065119072194</v>
      </c>
      <c r="L7" s="29" t="n">
        <f aca="false">100*(E7-D7)/D7</f>
        <v>6.22407947646456</v>
      </c>
      <c r="M7" s="29" t="n">
        <f aca="false">100*(F7-E7)/E7</f>
        <v>10.5415516166385</v>
      </c>
      <c r="N7" s="29" t="n">
        <f aca="false">100*(G7-F7)/F7</f>
        <v>3.44600674160321</v>
      </c>
      <c r="O7" s="30" t="n">
        <f aca="false">100*(H7-G7)/G7</f>
        <v>8.80420732779535</v>
      </c>
      <c r="P7" s="29" t="n">
        <f aca="false">100*(B7/B46)</f>
        <v>60.5747915127204</v>
      </c>
      <c r="Q7" s="29" t="n">
        <f aca="false">100*(C7/C46)</f>
        <v>54.3052229299363</v>
      </c>
      <c r="R7" s="29" t="n">
        <f aca="false">100*(D7/D46)</f>
        <v>62.8499786915628</v>
      </c>
      <c r="S7" s="29" t="n">
        <f aca="false">100*(E7/E46)</f>
        <v>66.3939758323641</v>
      </c>
      <c r="T7" s="29" t="n">
        <f aca="false">100*(F7/F46)</f>
        <v>59.8245346230788</v>
      </c>
      <c r="U7" s="29" t="n">
        <f aca="false">100*(G7/G46)</f>
        <v>61.6118634171313</v>
      </c>
      <c r="V7" s="31" t="n">
        <f aca="false">100*(H7/H46)</f>
        <v>62.5382169179014</v>
      </c>
      <c r="W7" s="16"/>
      <c r="X7" s="16"/>
      <c r="Y7" s="27" t="n">
        <f aca="false">Y8+Y11+Y12</f>
        <v>38254</v>
      </c>
      <c r="Z7" s="16" t="n">
        <f aca="false">Z8+Z11+Z12</f>
        <v>34800</v>
      </c>
      <c r="AA7" s="16"/>
      <c r="AB7" s="16" t="s">
        <v>28</v>
      </c>
      <c r="AC7" s="32" t="n">
        <f aca="false">AC8+AC11+AC12</f>
        <v>0.12310715804269</v>
      </c>
      <c r="AD7" s="33" t="n">
        <v>8.61</v>
      </c>
      <c r="AE7" s="33" t="s">
        <v>28</v>
      </c>
      <c r="AF7" s="34" t="n">
        <f aca="false">AF8+AF11+AF12</f>
        <v>83810.7928625275</v>
      </c>
      <c r="AG7" s="34"/>
    </row>
    <row r="8" s="44" customFormat="true" ht="14.65" hidden="false" customHeight="false" outlineLevel="0" collapsed="false">
      <c r="A8" s="36" t="s">
        <v>29</v>
      </c>
      <c r="B8" s="37" t="n">
        <f aca="false">B9+B10</f>
        <v>37763</v>
      </c>
      <c r="C8" s="37" t="n">
        <f aca="false">C9+C10</f>
        <v>42658</v>
      </c>
      <c r="D8" s="37" t="n">
        <f aca="false">D9+D10</f>
        <v>51716</v>
      </c>
      <c r="E8" s="37" t="n">
        <f aca="false">E9+E10</f>
        <v>54662</v>
      </c>
      <c r="F8" s="37" t="n">
        <f aca="false">F9+F10</f>
        <v>62334</v>
      </c>
      <c r="G8" s="37" t="n">
        <f aca="false">G9+G10</f>
        <v>63531</v>
      </c>
      <c r="H8" s="38" t="n">
        <f aca="false">H9+H10</f>
        <v>69580.5163243043</v>
      </c>
      <c r="I8" s="39" t="n">
        <f aca="false">100*(B8-Y8)/Y8</f>
        <v>21.1012410608344</v>
      </c>
      <c r="J8" s="39" t="n">
        <f aca="false">100*(C8-B8)/B8</f>
        <v>12.9624235362657</v>
      </c>
      <c r="K8" s="39" t="n">
        <f aca="false">100*(D8-C8)/C8</f>
        <v>21.2340006563833</v>
      </c>
      <c r="L8" s="39" t="n">
        <f aca="false">100*(E8-D8)/D8</f>
        <v>5.69649624874314</v>
      </c>
      <c r="M8" s="39" t="n">
        <f aca="false">100*(F8-E8)/E8</f>
        <v>14.0353444806264</v>
      </c>
      <c r="N8" s="39" t="n">
        <f aca="false">100*(G8-F8)/F8</f>
        <v>1.92030031764366</v>
      </c>
      <c r="O8" s="40" t="n">
        <f aca="false">100*(H8-G8)/G8</f>
        <v>9.52214875305645</v>
      </c>
      <c r="P8" s="39" t="n">
        <f aca="false">100*(B8/B46)</f>
        <v>49.8297793729547</v>
      </c>
      <c r="Q8" s="39" t="n">
        <f aca="false">100*(C8/C46)</f>
        <v>43.4731210191083</v>
      </c>
      <c r="R8" s="39" t="n">
        <f aca="false">100*(D8/D46)</f>
        <v>51.2552156116513</v>
      </c>
      <c r="S8" s="39" t="n">
        <f aca="false">100*(E8/E46)</f>
        <v>53.8764809083562</v>
      </c>
      <c r="T8" s="39" t="n">
        <f aca="false">100*(F8/F46)</f>
        <v>50.0799395833501</v>
      </c>
      <c r="U8" s="39" t="n">
        <f aca="false">100*(G8/G46)</f>
        <v>50.8154499572079</v>
      </c>
      <c r="V8" s="41" t="n">
        <f aca="false">100*(H8/H46)</f>
        <v>51.919821714209</v>
      </c>
      <c r="W8" s="42"/>
      <c r="X8" s="42"/>
      <c r="Y8" s="37" t="n">
        <f aca="false">Y9+Y10</f>
        <v>31183</v>
      </c>
      <c r="Z8" s="42" t="n">
        <f aca="false">Z9+Z10</f>
        <v>29282</v>
      </c>
      <c r="AA8" s="42"/>
      <c r="AB8" s="42" t="s">
        <v>30</v>
      </c>
      <c r="AC8" s="43" t="n">
        <f aca="false">AC9+AC10</f>
        <v>0.0712610721106139</v>
      </c>
      <c r="AD8" s="44" t="n">
        <v>9.52</v>
      </c>
      <c r="AE8" s="44" t="s">
        <v>30</v>
      </c>
      <c r="AF8" s="45" t="n">
        <f aca="false">AF9+AF10</f>
        <v>69580.5163243043</v>
      </c>
      <c r="AG8" s="45"/>
    </row>
    <row r="9" customFormat="false" ht="14.65" hidden="false" customHeight="false" outlineLevel="0" collapsed="false">
      <c r="A9" s="46" t="s">
        <v>31</v>
      </c>
      <c r="B9" s="20" t="n">
        <v>19941</v>
      </c>
      <c r="C9" s="20" t="n">
        <v>22720</v>
      </c>
      <c r="D9" s="20" t="n">
        <v>27272</v>
      </c>
      <c r="E9" s="20" t="n">
        <v>29174</v>
      </c>
      <c r="F9" s="20" t="n">
        <v>29710</v>
      </c>
      <c r="G9" s="20" t="n">
        <v>30871</v>
      </c>
      <c r="H9" s="21" t="n">
        <v>33851.0437984022</v>
      </c>
      <c r="I9" s="22" t="n">
        <f aca="false">100*(B9-Y9)/Y9</f>
        <v>16.3418903150525</v>
      </c>
      <c r="J9" s="22" t="n">
        <f aca="false">100*(C9-B9)/B9</f>
        <v>13.9361115290106</v>
      </c>
      <c r="K9" s="22" t="n">
        <f aca="false">100*(D9-C9)/C9</f>
        <v>20.0352112676056</v>
      </c>
      <c r="L9" s="22" t="n">
        <f aca="false">100*(E9-D9)/D9</f>
        <v>6.97418597829276</v>
      </c>
      <c r="M9" s="22" t="n">
        <f aca="false">100*(F9-E9)/E9</f>
        <v>1.83725234798108</v>
      </c>
      <c r="N9" s="22" t="n">
        <f aca="false">100*(G9-F9)/F9</f>
        <v>3.90777515987883</v>
      </c>
      <c r="O9" s="23" t="n">
        <f aca="false">100*(H9-G9)/G9</f>
        <v>9.65321433838309</v>
      </c>
      <c r="P9" s="22" t="n">
        <f aca="false">100*(B9/B46)</f>
        <v>26.3129420458144</v>
      </c>
      <c r="Q9" s="22" t="n">
        <f aca="false">100*(C9/C46)</f>
        <v>23.1541401273885</v>
      </c>
      <c r="R9" s="22" t="n">
        <f aca="false">100*(D9/D46)</f>
        <v>27.029009207227</v>
      </c>
      <c r="S9" s="22" t="n">
        <f aca="false">100*(E9/E46)</f>
        <v>28.7547556624416</v>
      </c>
      <c r="T9" s="22" t="n">
        <f aca="false">100*(F9/F46)</f>
        <v>23.8693971993026</v>
      </c>
      <c r="U9" s="22" t="n">
        <f aca="false">100*(G9/G46)</f>
        <v>24.692256624781</v>
      </c>
      <c r="V9" s="47" t="n">
        <f aca="false">100*(H9/H46)</f>
        <v>25.2590847509854</v>
      </c>
      <c r="W9" s="4"/>
      <c r="X9" s="4"/>
      <c r="Y9" s="20" t="n">
        <v>17140</v>
      </c>
      <c r="Z9" s="4" t="n">
        <v>15815</v>
      </c>
      <c r="AA9" s="4"/>
      <c r="AB9" s="48" t="n">
        <v>990014</v>
      </c>
      <c r="AC9" s="7" t="n">
        <f aca="false">G9/AB9</f>
        <v>0.0311823873197753</v>
      </c>
      <c r="AD9" s="0" t="n">
        <v>9.62</v>
      </c>
      <c r="AE9" s="0" t="n">
        <v>1085911</v>
      </c>
      <c r="AF9" s="3" t="n">
        <f aca="false">(AC9*AE9+(1+AD9/100)*G9)/2</f>
        <v>33851.0437984022</v>
      </c>
      <c r="AG9" s="3"/>
    </row>
    <row r="10" customFormat="false" ht="14.65" hidden="false" customHeight="false" outlineLevel="0" collapsed="false">
      <c r="A10" s="46" t="s">
        <v>32</v>
      </c>
      <c r="B10" s="20" t="n">
        <v>17822</v>
      </c>
      <c r="C10" s="20" t="n">
        <v>19938</v>
      </c>
      <c r="D10" s="20" t="n">
        <v>24444</v>
      </c>
      <c r="E10" s="20" t="n">
        <v>25488</v>
      </c>
      <c r="F10" s="20" t="n">
        <v>32624</v>
      </c>
      <c r="G10" s="20" t="n">
        <v>32660</v>
      </c>
      <c r="H10" s="21" t="n">
        <v>35729.4725259021</v>
      </c>
      <c r="I10" s="22" t="n">
        <f aca="false">100*(B10-Y10)/Y10</f>
        <v>26.9102043722851</v>
      </c>
      <c r="J10" s="22" t="n">
        <f aca="false">100*(C10-B10)/B10</f>
        <v>11.8729659970823</v>
      </c>
      <c r="K10" s="22" t="n">
        <f aca="false">100*(D10-C10)/C10</f>
        <v>22.6000601865784</v>
      </c>
      <c r="L10" s="22" t="n">
        <f aca="false">100*(E10-D10)/D10</f>
        <v>4.27098674521355</v>
      </c>
      <c r="M10" s="22" t="n">
        <f aca="false">100*(F10-E10)/E10</f>
        <v>27.9974890144382</v>
      </c>
      <c r="N10" s="22" t="n">
        <f aca="false">100*(G10-F10)/F10</f>
        <v>0.110348209906817</v>
      </c>
      <c r="O10" s="23" t="n">
        <f aca="false">100*(H10-G10)/G10</f>
        <v>9.39826247979807</v>
      </c>
      <c r="P10" s="22" t="n">
        <f aca="false">100*(B10/B46)</f>
        <v>23.5168373271403</v>
      </c>
      <c r="Q10" s="22" t="n">
        <f aca="false">100*(C10/C46)</f>
        <v>20.3189808917197</v>
      </c>
      <c r="R10" s="22" t="n">
        <f aca="false">100*(D10/D46)</f>
        <v>24.2262064044242</v>
      </c>
      <c r="S10" s="22" t="n">
        <f aca="false">100*(E10/E46)</f>
        <v>25.1217252459146</v>
      </c>
      <c r="T10" s="22" t="n">
        <f aca="false">100*(F10/F46)</f>
        <v>26.2105423840474</v>
      </c>
      <c r="U10" s="22" t="n">
        <f aca="false">100*(G10/G46)</f>
        <v>26.1231933324268</v>
      </c>
      <c r="V10" s="47" t="n">
        <f aca="false">100*(H10/H46)</f>
        <v>26.6607369632236</v>
      </c>
      <c r="W10" s="4"/>
      <c r="X10" s="4"/>
      <c r="Y10" s="20" t="n">
        <v>14043</v>
      </c>
      <c r="Z10" s="4" t="n">
        <v>13467</v>
      </c>
      <c r="AA10" s="4"/>
      <c r="AB10" s="48" t="n">
        <v>814897</v>
      </c>
      <c r="AC10" s="7" t="n">
        <f aca="false">G10/AB10</f>
        <v>0.0400786847908386</v>
      </c>
      <c r="AD10" s="0" t="n">
        <v>9.4</v>
      </c>
      <c r="AE10" s="3" t="n">
        <v>891469</v>
      </c>
      <c r="AF10" s="3" t="n">
        <f aca="false">(AC10*AE10+(1+AD10/100)*G10)/2</f>
        <v>35729.4725259021</v>
      </c>
      <c r="AG10" s="3"/>
    </row>
    <row r="11" customFormat="false" ht="14.65" hidden="false" customHeight="false" outlineLevel="0" collapsed="false">
      <c r="A11" s="46" t="s">
        <v>33</v>
      </c>
      <c r="B11" s="20" t="n">
        <v>5053</v>
      </c>
      <c r="C11" s="20" t="n">
        <v>6681</v>
      </c>
      <c r="D11" s="20" t="n">
        <v>8770</v>
      </c>
      <c r="E11" s="20" t="n">
        <v>9914</v>
      </c>
      <c r="F11" s="20" t="n">
        <v>8224</v>
      </c>
      <c r="G11" s="20" t="n">
        <v>8720</v>
      </c>
      <c r="H11" s="21" t="n">
        <v>9170.89450825083</v>
      </c>
      <c r="I11" s="22" t="n">
        <f aca="false">100*(B11-Y11)/Y11</f>
        <v>47.7053493130664</v>
      </c>
      <c r="J11" s="22" t="n">
        <f aca="false">100*(C11-B11)/B11</f>
        <v>32.21848406887</v>
      </c>
      <c r="K11" s="22" t="n">
        <f aca="false">100*(D11-C11)/C11</f>
        <v>31.2677742852866</v>
      </c>
      <c r="L11" s="22" t="n">
        <f aca="false">100*(E11-D11)/D11</f>
        <v>13.0444697833523</v>
      </c>
      <c r="M11" s="22" t="n">
        <f aca="false">100*(F11-E11)/E11</f>
        <v>-17.0466007665927</v>
      </c>
      <c r="N11" s="22" t="n">
        <f aca="false">100*(G11-F11)/F11</f>
        <v>6.03112840466926</v>
      </c>
      <c r="O11" s="23" t="n">
        <f aca="false">100*(H11-G11)/G11</f>
        <v>5.17080858085809</v>
      </c>
      <c r="P11" s="22" t="n">
        <f aca="false">100*(B11/B46)</f>
        <v>6.66763432914599</v>
      </c>
      <c r="Q11" s="22" t="n">
        <f aca="false">100*(C11/C46)</f>
        <v>6.80866242038217</v>
      </c>
      <c r="R11" s="22" t="n">
        <f aca="false">100*(D11/D46)</f>
        <v>8.69186017700869</v>
      </c>
      <c r="S11" s="22" t="n">
        <f aca="false">100*(E11/E46)</f>
        <v>9.77153107689882</v>
      </c>
      <c r="T11" s="22" t="n">
        <f aca="false">100*(F11/F46)</f>
        <v>6.60726767307522</v>
      </c>
      <c r="U11" s="22" t="n">
        <f aca="false">100*(G11/G46)</f>
        <v>6.97471665213601</v>
      </c>
      <c r="V11" s="47" t="n">
        <f aca="false">100*(H11/H46)</f>
        <v>6.84316864808723</v>
      </c>
      <c r="W11" s="4"/>
      <c r="X11" s="4"/>
      <c r="Y11" s="20" t="n">
        <v>3421</v>
      </c>
      <c r="Z11" s="4" t="n">
        <v>2892</v>
      </c>
      <c r="AA11" s="4"/>
      <c r="AB11" s="48" t="n">
        <v>242400</v>
      </c>
      <c r="AC11" s="7" t="n">
        <f aca="false">G11/AB11</f>
        <v>0.035973597359736</v>
      </c>
      <c r="AD11" s="0" t="n">
        <v>5.17</v>
      </c>
      <c r="AE11" s="3" t="n">
        <v>254936</v>
      </c>
      <c r="AF11" s="3" t="n">
        <f aca="false">(AC11*AE11+(1+AD11/100)*G11)/2</f>
        <v>9170.89450825083</v>
      </c>
      <c r="AG11" s="3"/>
    </row>
    <row r="12" customFormat="false" ht="14.65" hidden="false" customHeight="false" outlineLevel="0" collapsed="false">
      <c r="A12" s="46" t="s">
        <v>34</v>
      </c>
      <c r="B12" s="20" t="n">
        <v>3090</v>
      </c>
      <c r="C12" s="20" t="n">
        <v>3948</v>
      </c>
      <c r="D12" s="20" t="n">
        <v>2929</v>
      </c>
      <c r="E12" s="20" t="n">
        <v>2786</v>
      </c>
      <c r="F12" s="20" t="n">
        <v>3905</v>
      </c>
      <c r="G12" s="20" t="n">
        <v>4778</v>
      </c>
      <c r="H12" s="21" t="n">
        <v>5059.38202997236</v>
      </c>
      <c r="I12" s="22" t="n">
        <f aca="false">100*(B12-Y12)/Y12</f>
        <v>-15.3424657534247</v>
      </c>
      <c r="J12" s="22" t="n">
        <f aca="false">100*(C12-B12)/B12</f>
        <v>27.7669902912621</v>
      </c>
      <c r="K12" s="22" t="n">
        <f aca="false">100*(D12-C12)/C12</f>
        <v>-25.8105369807497</v>
      </c>
      <c r="L12" s="22" t="n">
        <f aca="false">100*(E12-D12)/D12</f>
        <v>-4.88221235916695</v>
      </c>
      <c r="M12" s="22" t="n">
        <f aca="false">100*(F12-E12)/E12</f>
        <v>40.1651112706389</v>
      </c>
      <c r="N12" s="22" t="n">
        <f aca="false">100*(G12-F12)/F12</f>
        <v>22.3559539052497</v>
      </c>
      <c r="O12" s="23" t="n">
        <f aca="false">100*(H12-G12)/G12</f>
        <v>5.88911741256511</v>
      </c>
      <c r="P12" s="22" t="n">
        <f aca="false">100*(B12/B46)</f>
        <v>4.07737781061966</v>
      </c>
      <c r="Q12" s="22" t="n">
        <f aca="false">100*(C12/C46)</f>
        <v>4.02343949044586</v>
      </c>
      <c r="R12" s="22" t="n">
        <f aca="false">100*(D12/D46)</f>
        <v>2.9029029029029</v>
      </c>
      <c r="S12" s="22" t="n">
        <f aca="false">100*(E12/E46)</f>
        <v>2.74596384710915</v>
      </c>
      <c r="T12" s="22" t="n">
        <f aca="false">100*(F12/F46)</f>
        <v>3.13732736665354</v>
      </c>
      <c r="U12" s="22" t="n">
        <f aca="false">100*(G12/G46)</f>
        <v>3.82169680778737</v>
      </c>
      <c r="V12" s="47" t="n">
        <f aca="false">100*(H12/H46)</f>
        <v>3.77522655560524</v>
      </c>
      <c r="W12" s="4"/>
      <c r="X12" s="4"/>
      <c r="Y12" s="20" t="n">
        <v>3650</v>
      </c>
      <c r="Z12" s="4" t="n">
        <v>2626</v>
      </c>
      <c r="AA12" s="4"/>
      <c r="AB12" s="48" t="n">
        <v>301024</v>
      </c>
      <c r="AC12" s="7" t="n">
        <f aca="false">G12/AB12</f>
        <v>0.0158724885723397</v>
      </c>
      <c r="AD12" s="0" t="n">
        <v>5.89</v>
      </c>
      <c r="AE12" s="3" t="n">
        <v>318749</v>
      </c>
      <c r="AF12" s="3" t="n">
        <f aca="false">(AC12*AE12+(1+AD12/100)*G12)/2</f>
        <v>5059.38202997236</v>
      </c>
      <c r="AG12" s="3"/>
    </row>
    <row r="13" s="35" customFormat="true" ht="14.65" hidden="false" customHeight="false" outlineLevel="0" collapsed="false">
      <c r="A13" s="19" t="s">
        <v>35</v>
      </c>
      <c r="B13" s="27" t="n">
        <f aca="false">B14+B15+B16+B17+B18</f>
        <v>56259</v>
      </c>
      <c r="C13" s="27" t="n">
        <f aca="false">C14+C15+C16+C17+C18</f>
        <v>59668</v>
      </c>
      <c r="D13" s="27" t="n">
        <f aca="false">D14+D15+D16+D17+D18</f>
        <v>72562</v>
      </c>
      <c r="E13" s="27" t="n">
        <f aca="false">E14+E15+E16+E17+E18</f>
        <v>79823</v>
      </c>
      <c r="F13" s="27" t="n">
        <f aca="false">F14+F15+F16+F17+F18</f>
        <v>94255</v>
      </c>
      <c r="G13" s="27" t="n">
        <f aca="false">G14+G15+G16+G17+G18</f>
        <v>90969</v>
      </c>
      <c r="H13" s="28" t="n">
        <f aca="false">H14+H15+H16+H17+H18</f>
        <v>99597.9700305089</v>
      </c>
      <c r="I13" s="29" t="n">
        <f aca="false">100*(B13-Y13)/Y13</f>
        <v>13.5100780824405</v>
      </c>
      <c r="J13" s="29" t="n">
        <f aca="false">100*(C13-B13)/B13</f>
        <v>6.05947492845589</v>
      </c>
      <c r="K13" s="29" t="n">
        <f aca="false">100*(D13-C13)/C13</f>
        <v>21.6095729704364</v>
      </c>
      <c r="L13" s="29" t="n">
        <f aca="false">100*(E13-D13)/D13</f>
        <v>10.0066150326617</v>
      </c>
      <c r="M13" s="29" t="n">
        <f aca="false">100*(F13-E13)/E13</f>
        <v>18.0800020044348</v>
      </c>
      <c r="N13" s="29" t="n">
        <f aca="false">100*(G13-F13)/F13</f>
        <v>-3.48628719961806</v>
      </c>
      <c r="O13" s="30" t="n">
        <f aca="false">100*(H13-G13)/G13</f>
        <v>9.48561601260749</v>
      </c>
      <c r="P13" s="29" t="n">
        <f aca="false">100*(B13/B47)</f>
        <v>58.2312939252482</v>
      </c>
      <c r="Q13" s="29" t="n">
        <f aca="false">100*(C13/C47)</f>
        <v>58.5772908444759</v>
      </c>
      <c r="R13" s="29" t="n">
        <f aca="false">100*(D13/D47)</f>
        <v>74.7368421052632</v>
      </c>
      <c r="S13" s="29" t="n">
        <f aca="false">100*(E13/E47)</f>
        <v>75.1353081260178</v>
      </c>
      <c r="T13" s="29" t="n">
        <f aca="false">100*(F13/F47)</f>
        <v>72.3213737646553</v>
      </c>
      <c r="U13" s="29" t="n">
        <f aca="false">100*(G13/G47)</f>
        <v>70.955337503705</v>
      </c>
      <c r="V13" s="31" t="n">
        <f aca="false">100*(H13/H47)</f>
        <v>73.063227913738</v>
      </c>
      <c r="W13" s="16"/>
      <c r="X13" s="16"/>
      <c r="Y13" s="27" t="n">
        <f aca="false">Y14+Y15+Y16+Y17+Y18</f>
        <v>49563</v>
      </c>
      <c r="Z13" s="16" t="n">
        <f aca="false">Z14+Z15+Z16+Z17+Z18</f>
        <v>44388</v>
      </c>
      <c r="AA13" s="16"/>
      <c r="AB13" s="16" t="s">
        <v>28</v>
      </c>
      <c r="AC13" s="32" t="n">
        <f aca="false">AC14+AC15+AC16+AC17+AC18</f>
        <v>0.172120294611446</v>
      </c>
      <c r="AD13" s="35" t="n">
        <v>9.63</v>
      </c>
      <c r="AE13" s="35" t="s">
        <v>28</v>
      </c>
      <c r="AF13" s="34" t="n">
        <f aca="false">AF14+AF15+AF16+AF17+AF18</f>
        <v>99597.9700305089</v>
      </c>
      <c r="AG13" s="34"/>
    </row>
    <row r="14" customFormat="false" ht="14.65" hidden="false" customHeight="false" outlineLevel="0" collapsed="false">
      <c r="A14" s="46" t="s">
        <v>36</v>
      </c>
      <c r="B14" s="20" t="n">
        <v>20251</v>
      </c>
      <c r="C14" s="20" t="n">
        <v>21020</v>
      </c>
      <c r="D14" s="20" t="n">
        <v>25697</v>
      </c>
      <c r="E14" s="20" t="n">
        <v>26975</v>
      </c>
      <c r="F14" s="20" t="n">
        <v>30719</v>
      </c>
      <c r="G14" s="20" t="n">
        <v>30146</v>
      </c>
      <c r="H14" s="21" t="n">
        <v>33535.0201631333</v>
      </c>
      <c r="I14" s="22" t="n">
        <f aca="false">100*(B14-Y14)/Y14</f>
        <v>15.4034647823114</v>
      </c>
      <c r="J14" s="22" t="n">
        <f aca="false">100*(C14-B14)/B14</f>
        <v>3.79734334106958</v>
      </c>
      <c r="K14" s="22" t="n">
        <f aca="false">100*(D14-C14)/C14</f>
        <v>22.2502378686965</v>
      </c>
      <c r="L14" s="22" t="n">
        <f aca="false">100*(E14-D14)/D14</f>
        <v>4.97334319181227</v>
      </c>
      <c r="M14" s="22" t="n">
        <f aca="false">100*(F14-E14)/E14</f>
        <v>13.8795180722892</v>
      </c>
      <c r="N14" s="22" t="n">
        <f aca="false">100*(G14-F14)/F14</f>
        <v>-1.86529509424135</v>
      </c>
      <c r="O14" s="23" t="n">
        <f aca="false">100*(H14-G14)/G14</f>
        <v>11.242022699971</v>
      </c>
      <c r="P14" s="22" t="n">
        <f aca="false">100*(B14/B47)</f>
        <v>20.9609472845269</v>
      </c>
      <c r="Q14" s="22" t="n">
        <f aca="false">100*(C14/C47)</f>
        <v>20.6357621095207</v>
      </c>
      <c r="R14" s="22" t="n">
        <f aca="false">100*(D14/D47)</f>
        <v>26.4671953857246</v>
      </c>
      <c r="S14" s="22" t="n">
        <f aca="false">100*(E14/E47)</f>
        <v>25.3908639953313</v>
      </c>
      <c r="T14" s="22" t="n">
        <f aca="false">100*(F14/F47)</f>
        <v>23.5705297403474</v>
      </c>
      <c r="U14" s="22" t="n">
        <f aca="false">100*(G14/G47)</f>
        <v>23.5137201067033</v>
      </c>
      <c r="V14" s="47" t="n">
        <f aca="false">100*(H14/H47)</f>
        <v>24.600670279929</v>
      </c>
      <c r="W14" s="4"/>
      <c r="X14" s="4"/>
      <c r="Y14" s="20" t="n">
        <v>17548</v>
      </c>
      <c r="Z14" s="4" t="n">
        <v>17056</v>
      </c>
      <c r="AA14" s="4"/>
      <c r="AB14" s="48" t="n">
        <v>965640</v>
      </c>
      <c r="AC14" s="7" t="n">
        <f aca="false">G14/AB14</f>
        <v>0.0312186736257819</v>
      </c>
      <c r="AD14" s="0" t="n">
        <v>11.24</v>
      </c>
      <c r="AE14" s="0" t="n">
        <v>1074217</v>
      </c>
      <c r="AF14" s="3" t="n">
        <f aca="false">(AC14*AE14+(1+AD14/100)*G14)/2</f>
        <v>33535.0201631333</v>
      </c>
      <c r="AG14" s="3"/>
    </row>
    <row r="15" customFormat="false" ht="14.65" hidden="false" customHeight="false" outlineLevel="0" collapsed="false">
      <c r="A15" s="46" t="s">
        <v>37</v>
      </c>
      <c r="B15" s="20" t="n">
        <v>1816</v>
      </c>
      <c r="C15" s="20" t="n">
        <v>1964</v>
      </c>
      <c r="D15" s="20" t="n">
        <v>2706</v>
      </c>
      <c r="E15" s="20" t="n">
        <v>2870</v>
      </c>
      <c r="F15" s="20" t="n">
        <v>2719</v>
      </c>
      <c r="G15" s="20" t="n">
        <v>2778</v>
      </c>
      <c r="H15" s="21" t="n">
        <v>3189.91102471302</v>
      </c>
      <c r="I15" s="22" t="n">
        <f aca="false">100*(B15-Y15)/Y15</f>
        <v>-26.6855066612838</v>
      </c>
      <c r="J15" s="22" t="n">
        <f aca="false">100*(C15-B15)/B15</f>
        <v>8.14977973568282</v>
      </c>
      <c r="K15" s="22" t="n">
        <f aca="false">100*(D15-C15)/C15</f>
        <v>37.7800407331976</v>
      </c>
      <c r="L15" s="22" t="n">
        <f aca="false">100*(E15-D15)/D15</f>
        <v>6.06060606060606</v>
      </c>
      <c r="M15" s="22" t="n">
        <f aca="false">100*(F15-E15)/E15</f>
        <v>-5.26132404181185</v>
      </c>
      <c r="N15" s="22" t="n">
        <f aca="false">100*(G15-F15)/F15</f>
        <v>2.16991541007723</v>
      </c>
      <c r="O15" s="23" t="n">
        <f aca="false">100*(H15-G15)/G15</f>
        <v>14.8276106808141</v>
      </c>
      <c r="P15" s="22" t="n">
        <f aca="false">100*(B15/B47)</f>
        <v>1.87966422738141</v>
      </c>
      <c r="Q15" s="22" t="n">
        <f aca="false">100*(C15/C47)</f>
        <v>1.92809880033771</v>
      </c>
      <c r="R15" s="22" t="n">
        <f aca="false">100*(D15/D47)</f>
        <v>2.7871047481718</v>
      </c>
      <c r="S15" s="22" t="n">
        <f aca="false">100*(E15/E47)</f>
        <v>2.70145615075443</v>
      </c>
      <c r="T15" s="22" t="n">
        <f aca="false">100*(F15/F47)</f>
        <v>2.08627463016389</v>
      </c>
      <c r="U15" s="22" t="n">
        <f aca="false">100*(G15/G47)</f>
        <v>2.16682526558819</v>
      </c>
      <c r="V15" s="47" t="n">
        <f aca="false">100*(H15/H47)</f>
        <v>2.34005970354376</v>
      </c>
      <c r="W15" s="4"/>
      <c r="X15" s="4"/>
      <c r="Y15" s="20" t="n">
        <v>2477</v>
      </c>
      <c r="Z15" s="4" t="n">
        <v>2181</v>
      </c>
      <c r="AA15" s="4"/>
      <c r="AB15" s="48" t="n">
        <v>108194</v>
      </c>
      <c r="AC15" s="7" t="n">
        <f aca="false">G15/AB15</f>
        <v>0.0256761003382812</v>
      </c>
      <c r="AD15" s="0" t="n">
        <v>14.83</v>
      </c>
      <c r="AE15" s="3" t="n">
        <v>124234</v>
      </c>
      <c r="AF15" s="3" t="n">
        <f aca="false">(AC15*AE15+(1+AD15/100)*G15)/2</f>
        <v>3189.91102471302</v>
      </c>
      <c r="AG15" s="3"/>
    </row>
    <row r="16" customFormat="false" ht="14.65" hidden="false" customHeight="false" outlineLevel="0" collapsed="false">
      <c r="A16" s="46" t="s">
        <v>38</v>
      </c>
      <c r="B16" s="20" t="n">
        <v>14227</v>
      </c>
      <c r="C16" s="20" t="n">
        <v>15310</v>
      </c>
      <c r="D16" s="20" t="n">
        <v>17108</v>
      </c>
      <c r="E16" s="20" t="n">
        <v>19693</v>
      </c>
      <c r="F16" s="20" t="n">
        <v>23552</v>
      </c>
      <c r="G16" s="20" t="n">
        <v>23585</v>
      </c>
      <c r="H16" s="21" t="n">
        <v>25733.0551231077</v>
      </c>
      <c r="I16" s="22" t="n">
        <f aca="false">100*(B16-Y16)/Y16</f>
        <v>18.0565928138744</v>
      </c>
      <c r="J16" s="22" t="n">
        <f aca="false">100*(C16-B16)/B16</f>
        <v>7.61228649750474</v>
      </c>
      <c r="K16" s="22" t="n">
        <f aca="false">100*(D16-C16)/C16</f>
        <v>11.7439581972567</v>
      </c>
      <c r="L16" s="22" t="n">
        <f aca="false">100*(E16-D16)/D16</f>
        <v>15.1098901098901</v>
      </c>
      <c r="M16" s="22" t="n">
        <f aca="false">100*(F16-E16)/E16</f>
        <v>19.5957954603159</v>
      </c>
      <c r="N16" s="22" t="n">
        <f aca="false">100*(G16-F16)/F16</f>
        <v>0.140115489130435</v>
      </c>
      <c r="O16" s="23" t="n">
        <f aca="false">100*(H16-G16)/G16</f>
        <v>9.10771729110759</v>
      </c>
      <c r="P16" s="22" t="n">
        <f aca="false">100*(B16/B47)</f>
        <v>14.7257615434776</v>
      </c>
      <c r="Q16" s="22" t="n">
        <f aca="false">100*(C16/C47)</f>
        <v>15.0301388152599</v>
      </c>
      <c r="R16" s="22" t="n">
        <f aca="false">100*(D16/D47)</f>
        <v>17.6207642393655</v>
      </c>
      <c r="S16" s="22" t="n">
        <f aca="false">100*(E16/E47)</f>
        <v>18.536507308992</v>
      </c>
      <c r="T16" s="22" t="n">
        <f aca="false">100*(F16/F47)</f>
        <v>18.0713277269658</v>
      </c>
      <c r="U16" s="22" t="n">
        <f aca="false">100*(G16/G47)</f>
        <v>18.3961749060106</v>
      </c>
      <c r="V16" s="47" t="n">
        <f aca="false">100*(H16/H47)</f>
        <v>18.8772930894121</v>
      </c>
      <c r="W16" s="4"/>
      <c r="X16" s="4"/>
      <c r="Y16" s="20" t="n">
        <v>12051</v>
      </c>
      <c r="Z16" s="4" t="n">
        <v>11455</v>
      </c>
      <c r="AA16" s="4"/>
      <c r="AB16" s="48" t="n">
        <v>536987</v>
      </c>
      <c r="AC16" s="7" t="n">
        <f aca="false">G16/AB16</f>
        <v>0.0439209887762646</v>
      </c>
      <c r="AD16" s="0" t="n">
        <v>9.11</v>
      </c>
      <c r="AE16" s="3" t="n">
        <v>585882</v>
      </c>
      <c r="AF16" s="3" t="n">
        <f aca="false">(AC16*AE16+(1+AD16/100)*G16)/2</f>
        <v>25733.0551231077</v>
      </c>
      <c r="AG16" s="3"/>
    </row>
    <row r="17" customFormat="false" ht="14.65" hidden="false" customHeight="false" outlineLevel="0" collapsed="false">
      <c r="A17" s="46" t="s">
        <v>39</v>
      </c>
      <c r="B17" s="20" t="n">
        <v>17593</v>
      </c>
      <c r="C17" s="20" t="n">
        <v>18859</v>
      </c>
      <c r="D17" s="20" t="n">
        <v>23908</v>
      </c>
      <c r="E17" s="20" t="n">
        <v>27106</v>
      </c>
      <c r="F17" s="20" t="n">
        <v>33903</v>
      </c>
      <c r="G17" s="20" t="n">
        <v>31534</v>
      </c>
      <c r="H17" s="21" t="n">
        <v>34182.1415472902</v>
      </c>
      <c r="I17" s="22" t="n">
        <f aca="false">100*(B17-Y17)/Y17</f>
        <v>16.0029012264275</v>
      </c>
      <c r="J17" s="22" t="n">
        <f aca="false">100*(C17-B17)/B17</f>
        <v>7.19604388108907</v>
      </c>
      <c r="K17" s="22" t="n">
        <f aca="false">100*(D17-C17)/C17</f>
        <v>26.7723633278541</v>
      </c>
      <c r="L17" s="22" t="n">
        <f aca="false">100*(E17-D17)/D17</f>
        <v>13.3762757236072</v>
      </c>
      <c r="M17" s="22" t="n">
        <f aca="false">100*(F17-E17)/E17</f>
        <v>25.0756290120269</v>
      </c>
      <c r="N17" s="22" t="n">
        <f aca="false">100*(G17-F17)/F17</f>
        <v>-6.98758221986255</v>
      </c>
      <c r="O17" s="23" t="n">
        <f aca="false">100*(H17-G17)/G17</f>
        <v>8.39773434163203</v>
      </c>
      <c r="P17" s="22" t="n">
        <f aca="false">100*(B17/B47)</f>
        <v>18.2097647314544</v>
      </c>
      <c r="Q17" s="22" t="n">
        <f aca="false">100*(C17/C47)</f>
        <v>18.5142643969292</v>
      </c>
      <c r="R17" s="22" t="n">
        <f aca="false">100*(D17/D47)</f>
        <v>24.6245751364713</v>
      </c>
      <c r="S17" s="22" t="n">
        <f aca="false">100*(E17/E47)</f>
        <v>25.5141708788675</v>
      </c>
      <c r="T17" s="22" t="n">
        <f aca="false">100*(F17/F47)</f>
        <v>26.0135964643054</v>
      </c>
      <c r="U17" s="22" t="n">
        <f aca="false">100*(G17/G47)</f>
        <v>24.5963527448013</v>
      </c>
      <c r="V17" s="47" t="n">
        <f aca="false">100*(H17/H47)</f>
        <v>25.0753865534036</v>
      </c>
      <c r="W17" s="4"/>
      <c r="X17" s="4"/>
      <c r="Y17" s="20" t="n">
        <v>15166</v>
      </c>
      <c r="Z17" s="4" t="n">
        <v>11205</v>
      </c>
      <c r="AA17" s="4"/>
      <c r="AB17" s="48" t="n">
        <v>962281</v>
      </c>
      <c r="AC17" s="7" t="n">
        <f aca="false">G17/AB17</f>
        <v>0.0327700536537664</v>
      </c>
      <c r="AD17" s="0" t="n">
        <v>8.4</v>
      </c>
      <c r="AE17" s="0" t="n">
        <v>1043069</v>
      </c>
      <c r="AF17" s="3" t="n">
        <f aca="false">(AC17*AE17+(1+AD17/100)*G17)/2</f>
        <v>34182.1415472902</v>
      </c>
      <c r="AG17" s="3"/>
    </row>
    <row r="18" customFormat="false" ht="14.65" hidden="false" customHeight="false" outlineLevel="0" collapsed="false">
      <c r="A18" s="46" t="s">
        <v>40</v>
      </c>
      <c r="B18" s="20" t="n">
        <v>2372</v>
      </c>
      <c r="C18" s="20" t="n">
        <v>2515</v>
      </c>
      <c r="D18" s="20" t="n">
        <v>3143</v>
      </c>
      <c r="E18" s="20" t="n">
        <v>3179</v>
      </c>
      <c r="F18" s="20" t="n">
        <v>3362</v>
      </c>
      <c r="G18" s="20" t="n">
        <v>2926</v>
      </c>
      <c r="H18" s="21" t="n">
        <v>2957.84217226466</v>
      </c>
      <c r="I18" s="22" t="n">
        <f aca="false">100*(B18-Y18)/Y18</f>
        <v>2.1973287376131</v>
      </c>
      <c r="J18" s="22" t="n">
        <f aca="false">100*(C18-B18)/B18</f>
        <v>6.02866779089376</v>
      </c>
      <c r="K18" s="22" t="n">
        <f aca="false">100*(D18-C18)/C18</f>
        <v>24.9701789264414</v>
      </c>
      <c r="L18" s="22" t="n">
        <f aca="false">100*(E18-D18)/D18</f>
        <v>1.14540248170538</v>
      </c>
      <c r="M18" s="22" t="n">
        <f aca="false">100*(F18-E18)/E18</f>
        <v>5.75652720981441</v>
      </c>
      <c r="N18" s="22" t="n">
        <f aca="false">100*(G18-F18)/F18</f>
        <v>-12.9684711481261</v>
      </c>
      <c r="O18" s="23" t="n">
        <f aca="false">100*(H18-G18)/G18</f>
        <v>1.088249222989</v>
      </c>
      <c r="P18" s="22" t="n">
        <f aca="false">100*(B18/B47)</f>
        <v>2.45515613840787</v>
      </c>
      <c r="Q18" s="22" t="n">
        <f aca="false">100*(C18/C47)</f>
        <v>2.46902672242838</v>
      </c>
      <c r="R18" s="22" t="n">
        <f aca="false">100*(D18/D47)</f>
        <v>3.23720259552992</v>
      </c>
      <c r="S18" s="22" t="n">
        <f aca="false">100*(E18/E47)</f>
        <v>2.99230979207259</v>
      </c>
      <c r="T18" s="22" t="n">
        <f aca="false">100*(F18/F47)</f>
        <v>2.57964520287275</v>
      </c>
      <c r="U18" s="22" t="n">
        <f aca="false">100*(G18/G47)</f>
        <v>2.28226448060153</v>
      </c>
      <c r="V18" s="47" t="n">
        <f aca="false">100*(H18/H47)</f>
        <v>2.16981828744943</v>
      </c>
      <c r="W18" s="4"/>
      <c r="X18" s="4"/>
      <c r="Y18" s="20" t="n">
        <v>2321</v>
      </c>
      <c r="Z18" s="4" t="n">
        <v>2491</v>
      </c>
      <c r="AA18" s="4"/>
      <c r="AB18" s="48" t="n">
        <v>75932</v>
      </c>
      <c r="AC18" s="7" t="n">
        <f aca="false">G18/AB18</f>
        <v>0.0385344782173524</v>
      </c>
      <c r="AD18" s="0" t="n">
        <v>1.09</v>
      </c>
      <c r="AE18" s="3" t="n">
        <v>76757</v>
      </c>
      <c r="AF18" s="3" t="n">
        <f aca="false">(AC18*AE18+(1+AD18/100)*G18)/2</f>
        <v>2957.84217226466</v>
      </c>
      <c r="AG18" s="3"/>
    </row>
    <row r="19" customFormat="false" ht="14.65" hidden="false" customHeight="false" outlineLevel="0" collapsed="false">
      <c r="A19" s="46"/>
      <c r="B19" s="20"/>
      <c r="C19" s="20"/>
      <c r="D19" s="20"/>
      <c r="E19" s="20"/>
      <c r="F19" s="20"/>
      <c r="G19" s="20"/>
      <c r="H19" s="21"/>
      <c r="I19" s="22"/>
      <c r="J19" s="22"/>
      <c r="K19" s="22"/>
      <c r="L19" s="22"/>
      <c r="M19" s="22"/>
      <c r="N19" s="22"/>
      <c r="O19" s="23"/>
      <c r="P19" s="49" t="s">
        <v>41</v>
      </c>
      <c r="Q19" s="22"/>
      <c r="R19" s="22"/>
      <c r="S19" s="22"/>
      <c r="T19" s="22"/>
      <c r="U19" s="22"/>
      <c r="V19" s="47"/>
      <c r="W19" s="4"/>
      <c r="X19" s="4"/>
      <c r="Y19" s="20"/>
      <c r="Z19" s="4"/>
      <c r="AA19" s="4"/>
      <c r="AB19" s="4"/>
      <c r="AC19" s="7"/>
      <c r="AG19" s="3"/>
    </row>
    <row r="20" s="35" customFormat="true" ht="14.65" hidden="false" customHeight="false" outlineLevel="0" collapsed="false">
      <c r="A20" s="19" t="s">
        <v>42</v>
      </c>
      <c r="B20" s="27" t="n">
        <f aca="false">B13-B7</f>
        <v>10353</v>
      </c>
      <c r="C20" s="27" t="n">
        <f aca="false">C13-C7</f>
        <v>6381</v>
      </c>
      <c r="D20" s="27" t="n">
        <f aca="false">D13-D7</f>
        <v>9147</v>
      </c>
      <c r="E20" s="27" t="n">
        <f aca="false">E13-E7</f>
        <v>12461</v>
      </c>
      <c r="F20" s="27" t="n">
        <f aca="false">F13-F7</f>
        <v>19792</v>
      </c>
      <c r="G20" s="27" t="n">
        <f aca="false">G13-G7</f>
        <v>13940</v>
      </c>
      <c r="H20" s="28" t="n">
        <f aca="false">H13-H7</f>
        <v>15787.1771679814</v>
      </c>
      <c r="I20" s="29" t="n">
        <f aca="false">100*(B20-Y20)/Y20</f>
        <v>-8.45344415951897</v>
      </c>
      <c r="J20" s="29" t="n">
        <f aca="false">100*(C20-B20)/B20</f>
        <v>-38.3656911040278</v>
      </c>
      <c r="K20" s="29" t="n">
        <f aca="false">100*(D20-C20)/C20</f>
        <v>43.3474377056888</v>
      </c>
      <c r="L20" s="29" t="n">
        <f aca="false">100*(E20-D20)/D20</f>
        <v>36.2304580736854</v>
      </c>
      <c r="M20" s="29" t="n">
        <f aca="false">100*(F20-E20)/E20</f>
        <v>58.8315544498836</v>
      </c>
      <c r="N20" s="29" t="n">
        <f aca="false">100*(G20-F20)/F20</f>
        <v>-29.5675020210186</v>
      </c>
      <c r="O20" s="30" t="n">
        <f aca="false">100*(H20-G20)/G20</f>
        <v>13.2509122523775</v>
      </c>
      <c r="P20" s="29" t="n">
        <f aca="false">100*(B20/B13)</f>
        <v>18.4023889511012</v>
      </c>
      <c r="Q20" s="29" t="n">
        <f aca="false">100*(C20/C13)</f>
        <v>10.6941744318563</v>
      </c>
      <c r="R20" s="29" t="n">
        <f aca="false">100*(D20/D13)</f>
        <v>12.6057716159974</v>
      </c>
      <c r="S20" s="29" t="n">
        <f aca="false">100*(E20/E13)</f>
        <v>15.6107888703757</v>
      </c>
      <c r="T20" s="29" t="n">
        <f aca="false">100*(F20/F13)</f>
        <v>20.9983555249058</v>
      </c>
      <c r="U20" s="29" t="n">
        <f aca="false">100*(G20/G13)</f>
        <v>15.3239015488793</v>
      </c>
      <c r="V20" s="31" t="n">
        <f aca="false">100*(H20/H13)</f>
        <v>15.8509025466538</v>
      </c>
      <c r="W20" s="16"/>
      <c r="X20" s="16"/>
      <c r="Y20" s="27" t="n">
        <f aca="false">Y13-Y7</f>
        <v>11309</v>
      </c>
      <c r="Z20" s="16" t="n">
        <f aca="false">Z13-Z7</f>
        <v>9588</v>
      </c>
      <c r="AA20" s="16"/>
      <c r="AB20" s="50" t="n">
        <v>300699</v>
      </c>
      <c r="AC20" s="32" t="n">
        <f aca="false">AC13-AC7</f>
        <v>0.0490131365687569</v>
      </c>
      <c r="AD20" s="35" t="n">
        <v>17.63</v>
      </c>
      <c r="AE20" s="34" t="n">
        <v>353714</v>
      </c>
      <c r="AF20" s="34" t="n">
        <f aca="false">AF13-AF7</f>
        <v>15787.1771679814</v>
      </c>
      <c r="AG20" s="34"/>
    </row>
    <row r="21" customFormat="false" ht="14.65" hidden="false" customHeight="false" outlineLevel="0" collapsed="false">
      <c r="A21" s="46"/>
      <c r="B21" s="20"/>
      <c r="C21" s="20"/>
      <c r="D21" s="20"/>
      <c r="E21" s="20"/>
      <c r="F21" s="20"/>
      <c r="G21" s="20"/>
      <c r="H21" s="21"/>
      <c r="I21" s="22"/>
      <c r="J21" s="22"/>
      <c r="K21" s="22"/>
      <c r="L21" s="22"/>
      <c r="M21" s="22"/>
      <c r="N21" s="22"/>
      <c r="O21" s="23"/>
      <c r="P21" s="22"/>
      <c r="Q21" s="22"/>
      <c r="R21" s="22"/>
      <c r="S21" s="22"/>
      <c r="T21" s="22"/>
      <c r="U21" s="22"/>
      <c r="V21" s="47"/>
      <c r="W21" s="4"/>
      <c r="X21" s="4"/>
      <c r="Y21" s="20"/>
      <c r="Z21" s="4"/>
      <c r="AA21" s="4"/>
      <c r="AB21" s="4"/>
      <c r="AC21" s="7"/>
      <c r="AG21" s="3"/>
    </row>
    <row r="22" customFormat="false" ht="14.65" hidden="false" customHeight="false" outlineLevel="0" collapsed="false">
      <c r="A22" s="19" t="s">
        <v>43</v>
      </c>
      <c r="B22" s="20"/>
      <c r="C22" s="20"/>
      <c r="D22" s="20"/>
      <c r="E22" s="20"/>
      <c r="F22" s="20"/>
      <c r="G22" s="20"/>
      <c r="H22" s="21"/>
      <c r="I22" s="22"/>
      <c r="J22" s="22"/>
      <c r="K22" s="22"/>
      <c r="L22" s="22"/>
      <c r="M22" s="22"/>
      <c r="N22" s="22"/>
      <c r="O22" s="23"/>
      <c r="P22" s="49" t="s">
        <v>26</v>
      </c>
      <c r="Q22" s="22"/>
      <c r="R22" s="22"/>
      <c r="S22" s="22"/>
      <c r="T22" s="22"/>
      <c r="U22" s="22"/>
      <c r="V22" s="47"/>
      <c r="W22" s="4"/>
      <c r="X22" s="4"/>
      <c r="Y22" s="20"/>
      <c r="Z22" s="4"/>
      <c r="AA22" s="4"/>
      <c r="AB22" s="4"/>
      <c r="AC22" s="7"/>
      <c r="AG22" s="3"/>
    </row>
    <row r="23" s="35" customFormat="true" ht="14.65" hidden="false" customHeight="false" outlineLevel="0" collapsed="false">
      <c r="A23" s="19" t="s">
        <v>44</v>
      </c>
      <c r="B23" s="27" t="n">
        <f aca="false">B24+B25</f>
        <v>24991</v>
      </c>
      <c r="C23" s="27" t="n">
        <f aca="false">C24+C25</f>
        <v>29674</v>
      </c>
      <c r="D23" s="27" t="n">
        <f aca="false">D24+D25</f>
        <v>29864</v>
      </c>
      <c r="E23" s="27" t="n">
        <f aca="false">E24+E25</f>
        <v>27257</v>
      </c>
      <c r="F23" s="27" t="n">
        <f aca="false">F24+F25</f>
        <v>37561</v>
      </c>
      <c r="G23" s="27" t="n">
        <f aca="false">G24+G25</f>
        <v>40623</v>
      </c>
      <c r="H23" s="28" t="n">
        <f aca="false">H24+H25</f>
        <v>42058.4299850908</v>
      </c>
      <c r="I23" s="29" t="n">
        <f aca="false">100*(B23-Y23)/Y23</f>
        <v>38.5464020401375</v>
      </c>
      <c r="J23" s="29" t="n">
        <f aca="false">100*(C23-B23)/B23</f>
        <v>18.7387459485415</v>
      </c>
      <c r="K23" s="29" t="n">
        <f aca="false">100*(D23-C23)/C23</f>
        <v>0.640291163981937</v>
      </c>
      <c r="L23" s="29" t="n">
        <f aca="false">100*(E23-D23)/D23</f>
        <v>-8.72957406911331</v>
      </c>
      <c r="M23" s="29" t="n">
        <f aca="false">100*(F23-E23)/E23</f>
        <v>37.8031331401108</v>
      </c>
      <c r="N23" s="29" t="n">
        <f aca="false">100*(G23-F23)/F23</f>
        <v>8.15207262852427</v>
      </c>
      <c r="O23" s="30" t="n">
        <f aca="false">100*(H23-G23)/G23</f>
        <v>3.5335400760426</v>
      </c>
      <c r="P23" s="29" t="n">
        <f aca="false">100*(B23/B46)</f>
        <v>32.9766177557268</v>
      </c>
      <c r="Q23" s="29" t="n">
        <f aca="false">100*(C23/C46)</f>
        <v>30.2410191082803</v>
      </c>
      <c r="R23" s="29" t="n">
        <f aca="false">100*(D23/D46)</f>
        <v>29.5979147464296</v>
      </c>
      <c r="S23" s="29" t="n">
        <f aca="false">100*(E23/E46)</f>
        <v>26.8653038695815</v>
      </c>
      <c r="T23" s="29" t="n">
        <f aca="false">100*(F23/F46)</f>
        <v>30.1769918614273</v>
      </c>
      <c r="U23" s="29" t="n">
        <f aca="false">100*(G23/G46)</f>
        <v>32.4924213944634</v>
      </c>
      <c r="V23" s="31" t="n">
        <f aca="false">100*(H23/H46)</f>
        <v>31.3832995464954</v>
      </c>
      <c r="W23" s="16"/>
      <c r="X23" s="16"/>
      <c r="Y23" s="27" t="n">
        <f aca="false">Y24+Y25</f>
        <v>18038</v>
      </c>
      <c r="Z23" s="16" t="n">
        <f aca="false">Z24+Z25</f>
        <v>17239</v>
      </c>
      <c r="AA23" s="16"/>
      <c r="AB23" s="50" t="n">
        <v>719819</v>
      </c>
      <c r="AC23" s="32" t="n">
        <f aca="false">AC24+AC25</f>
        <v>0.101154414822203</v>
      </c>
      <c r="AD23" s="35" t="n">
        <v>3.48</v>
      </c>
      <c r="AE23" s="34" t="n">
        <v>744853</v>
      </c>
      <c r="AF23" s="34" t="n">
        <f aca="false">AF24+AF25</f>
        <v>42058.4299850908</v>
      </c>
      <c r="AG23" s="34"/>
    </row>
    <row r="24" customFormat="false" ht="14.65" hidden="false" customHeight="false" outlineLevel="0" collapsed="false">
      <c r="A24" s="46" t="s">
        <v>45</v>
      </c>
      <c r="B24" s="20" t="n">
        <v>23724</v>
      </c>
      <c r="C24" s="20" t="n">
        <v>26315</v>
      </c>
      <c r="D24" s="20" t="n">
        <v>28581</v>
      </c>
      <c r="E24" s="20" t="n">
        <v>26312</v>
      </c>
      <c r="F24" s="20" t="n">
        <v>35754</v>
      </c>
      <c r="G24" s="20" t="n">
        <v>36691</v>
      </c>
      <c r="H24" s="21" t="n">
        <v>38052.8961700069</v>
      </c>
      <c r="I24" s="22" t="n">
        <f aca="false">100*(B24-Y24)/Y24</f>
        <v>39.2743923916872</v>
      </c>
      <c r="J24" s="22" t="n">
        <f aca="false">100*(C24-B24)/B24</f>
        <v>10.9214297757545</v>
      </c>
      <c r="K24" s="22" t="n">
        <f aca="false">100*(D24-C24)/C24</f>
        <v>8.61105833174995</v>
      </c>
      <c r="L24" s="22" t="n">
        <f aca="false">100*(E24-D24)/D24</f>
        <v>-7.93884048843637</v>
      </c>
      <c r="M24" s="22" t="n">
        <f aca="false">100*(F24-E24)/E24</f>
        <v>35.8847674065065</v>
      </c>
      <c r="N24" s="22" t="n">
        <f aca="false">100*(G24-F24)/F24</f>
        <v>2.6206857973933</v>
      </c>
      <c r="O24" s="23" t="n">
        <f aca="false">100*(H24-G24)/G24</f>
        <v>3.71179899704816</v>
      </c>
      <c r="P24" s="22" t="n">
        <f aca="false">100*(B24/B46)</f>
        <v>31.3047608993983</v>
      </c>
      <c r="Q24" s="22" t="n">
        <f aca="false">100*(C24/C46)</f>
        <v>26.8178343949045</v>
      </c>
      <c r="R24" s="22" t="n">
        <f aca="false">100*(D24/D46)</f>
        <v>28.3263461481283</v>
      </c>
      <c r="S24" s="22" t="n">
        <f aca="false">100*(E24/E46)</f>
        <v>25.9338839716927</v>
      </c>
      <c r="T24" s="22" t="n">
        <f aca="false">100*(F24/F46)</f>
        <v>28.7252247547582</v>
      </c>
      <c r="U24" s="22" t="n">
        <f aca="false">100*(G24/G46)</f>
        <v>29.3474000783856</v>
      </c>
      <c r="V24" s="47" t="n">
        <f aca="false">100*(H24/H46)</f>
        <v>28.3944369663431</v>
      </c>
      <c r="W24" s="4"/>
      <c r="X24" s="4"/>
      <c r="Y24" s="20" t="n">
        <v>17034</v>
      </c>
      <c r="Z24" s="4" t="n">
        <v>16564</v>
      </c>
      <c r="AA24" s="4"/>
      <c r="AB24" s="48" t="n">
        <v>627747</v>
      </c>
      <c r="AC24" s="7" t="n">
        <f aca="false">G24/AB24</f>
        <v>0.0584487062463062</v>
      </c>
      <c r="AD24" s="0" t="n">
        <v>3.71</v>
      </c>
      <c r="AE24" s="3" t="n">
        <v>651059</v>
      </c>
      <c r="AF24" s="3" t="n">
        <f aca="false">(AC24*AE24+(1+AD24/100)*G24)/2</f>
        <v>38052.8961700069</v>
      </c>
      <c r="AG24" s="3"/>
    </row>
    <row r="25" customFormat="false" ht="14.65" hidden="false" customHeight="false" outlineLevel="0" collapsed="false">
      <c r="A25" s="46" t="s">
        <v>46</v>
      </c>
      <c r="B25" s="20" t="n">
        <v>1267</v>
      </c>
      <c r="C25" s="20" t="n">
        <v>3359</v>
      </c>
      <c r="D25" s="20" t="n">
        <v>1283</v>
      </c>
      <c r="E25" s="20" t="n">
        <v>945</v>
      </c>
      <c r="F25" s="20" t="n">
        <v>1807</v>
      </c>
      <c r="G25" s="20" t="n">
        <v>3932</v>
      </c>
      <c r="H25" s="21" t="n">
        <v>4005.53381508385</v>
      </c>
      <c r="I25" s="22" t="n">
        <f aca="false">100*(B25-Y25)/Y25</f>
        <v>26.195219123506</v>
      </c>
      <c r="J25" s="22" t="n">
        <f aca="false">100*(C25-B25)/B25</f>
        <v>165.114443567482</v>
      </c>
      <c r="K25" s="22" t="n">
        <f aca="false">100*(D25-C25)/C25</f>
        <v>-61.804108365585</v>
      </c>
      <c r="L25" s="22" t="n">
        <f aca="false">100*(E25-D25)/D25</f>
        <v>-26.344505066251</v>
      </c>
      <c r="M25" s="22" t="n">
        <f aca="false">100*(F25-E25)/E25</f>
        <v>91.2169312169312</v>
      </c>
      <c r="N25" s="22" t="n">
        <f aca="false">100*(G25-F25)/F25</f>
        <v>117.59822910902</v>
      </c>
      <c r="O25" s="23" t="n">
        <f aca="false">100*(H25-G25)/G25</f>
        <v>1.8701377183074</v>
      </c>
      <c r="P25" s="22" t="n">
        <f aca="false">100*(B25/B46)</f>
        <v>1.67185685632851</v>
      </c>
      <c r="Q25" s="22" t="n">
        <f aca="false">100*(C25/C46)</f>
        <v>3.4231847133758</v>
      </c>
      <c r="R25" s="22" t="n">
        <f aca="false">100*(D25/D46)</f>
        <v>1.27156859830127</v>
      </c>
      <c r="S25" s="22" t="n">
        <f aca="false">100*(E25/E46)</f>
        <v>0.931419897888782</v>
      </c>
      <c r="T25" s="22" t="n">
        <f aca="false">100*(F25/F46)</f>
        <v>1.45176710666913</v>
      </c>
      <c r="U25" s="22" t="n">
        <f aca="false">100*(G25/G46)</f>
        <v>3.14502131607784</v>
      </c>
      <c r="V25" s="47" t="n">
        <f aca="false">100*(H25/H46)</f>
        <v>2.98886258015229</v>
      </c>
      <c r="W25" s="4"/>
      <c r="X25" s="4"/>
      <c r="Y25" s="20" t="n">
        <v>1004</v>
      </c>
      <c r="Z25" s="4" t="n">
        <v>675</v>
      </c>
      <c r="AA25" s="4"/>
      <c r="AB25" s="48" t="n">
        <v>92072</v>
      </c>
      <c r="AC25" s="7" t="n">
        <f aca="false">G25/AB25</f>
        <v>0.0427057085758971</v>
      </c>
      <c r="AD25" s="0" t="n">
        <v>1.87</v>
      </c>
      <c r="AE25" s="3" t="n">
        <v>93794</v>
      </c>
      <c r="AF25" s="3" t="n">
        <f aca="false">(AC25*AE25+(1+AD25/100)*G25)/2</f>
        <v>4005.53381508385</v>
      </c>
      <c r="AG25" s="3"/>
    </row>
    <row r="26" s="35" customFormat="true" ht="14.65" hidden="false" customHeight="false" outlineLevel="0" collapsed="false">
      <c r="A26" s="19" t="s">
        <v>47</v>
      </c>
      <c r="B26" s="27" t="n">
        <f aca="false">B27+B28</f>
        <v>13659</v>
      </c>
      <c r="C26" s="27" t="n">
        <f aca="false">C27+C28</f>
        <v>14765</v>
      </c>
      <c r="D26" s="27" t="n">
        <f aca="false">D27+D28</f>
        <v>12731</v>
      </c>
      <c r="E26" s="27" t="n">
        <f aca="false">E27+E28</f>
        <v>16311</v>
      </c>
      <c r="F26" s="27" t="n">
        <f aca="false">F27+F28</f>
        <v>20486</v>
      </c>
      <c r="G26" s="27" t="n">
        <f aca="false">G27+G28</f>
        <v>22377</v>
      </c>
      <c r="H26" s="28" t="n">
        <f aca="false">H27+H28</f>
        <v>21888.6192190318</v>
      </c>
      <c r="I26" s="29" t="n">
        <f aca="false">100*(B26-Y26)/Y26</f>
        <v>70.2056074766355</v>
      </c>
      <c r="J26" s="29" t="n">
        <f aca="false">100*(C26-B26)/B26</f>
        <v>8.09722527271396</v>
      </c>
      <c r="K26" s="29" t="n">
        <f aca="false">100*(D26-C26)/C26</f>
        <v>-13.7758211987809</v>
      </c>
      <c r="L26" s="29" t="n">
        <f aca="false">100*(E26-D26)/D26</f>
        <v>28.1203361872594</v>
      </c>
      <c r="M26" s="29" t="n">
        <f aca="false">100*(F26-E26)/E26</f>
        <v>25.5962234075164</v>
      </c>
      <c r="N26" s="29" t="n">
        <f aca="false">100*(G26-F26)/F26</f>
        <v>9.23069413257835</v>
      </c>
      <c r="O26" s="30" t="n">
        <f aca="false">100*(H26-G26)/G26</f>
        <v>-2.18251231607539</v>
      </c>
      <c r="P26" s="29" t="n">
        <f aca="false">100*(B26/B47)</f>
        <v>14.1378489437239</v>
      </c>
      <c r="Q26" s="29" t="n">
        <f aca="false">100*(C26/C47)</f>
        <v>14.4951012153698</v>
      </c>
      <c r="R26" s="29" t="n">
        <f aca="false">100*(D26/D47)</f>
        <v>13.1125759604491</v>
      </c>
      <c r="S26" s="29" t="n">
        <f aca="false">100*(E26/E47)</f>
        <v>15.3531189111343</v>
      </c>
      <c r="T26" s="29" t="n">
        <f aca="false">100*(F26/F47)</f>
        <v>15.7188017924007</v>
      </c>
      <c r="U26" s="29" t="n">
        <f aca="false">100*(G26/G47)</f>
        <v>17.4539413131991</v>
      </c>
      <c r="V26" s="31" t="n">
        <f aca="false">100*(H26/H47)</f>
        <v>16.0570860453005</v>
      </c>
      <c r="W26" s="16"/>
      <c r="X26" s="16"/>
      <c r="Y26" s="27" t="n">
        <f aca="false">Y27+Y28</f>
        <v>8025</v>
      </c>
      <c r="Z26" s="16" t="n">
        <f aca="false">Z27+Z28</f>
        <v>6581</v>
      </c>
      <c r="AA26" s="16"/>
      <c r="AB26" s="50" t="n">
        <v>340878</v>
      </c>
      <c r="AC26" s="32" t="n">
        <f aca="false">AC27+AC28</f>
        <v>0.12164594975513</v>
      </c>
      <c r="AD26" s="35" t="n">
        <v>0.25</v>
      </c>
      <c r="AE26" s="34" t="n">
        <v>341733</v>
      </c>
      <c r="AF26" s="34" t="n">
        <f aca="false">AF27+AF28</f>
        <v>21888.6192190318</v>
      </c>
      <c r="AG26" s="34"/>
    </row>
    <row r="27" customFormat="false" ht="14.65" hidden="false" customHeight="false" outlineLevel="0" collapsed="false">
      <c r="A27" s="46" t="s">
        <v>48</v>
      </c>
      <c r="B27" s="20" t="n">
        <v>4060</v>
      </c>
      <c r="C27" s="20" t="n">
        <v>1807</v>
      </c>
      <c r="D27" s="20" t="n">
        <v>891</v>
      </c>
      <c r="E27" s="20" t="n">
        <v>3287</v>
      </c>
      <c r="F27" s="20" t="n">
        <v>1902</v>
      </c>
      <c r="G27" s="20" t="n">
        <v>4292</v>
      </c>
      <c r="H27" s="21" t="n">
        <v>5780.08026095999</v>
      </c>
      <c r="I27" s="22" t="n">
        <f aca="false">100*(B27-Y27)/Y27</f>
        <v>55.7345607978519</v>
      </c>
      <c r="J27" s="22" t="n">
        <f aca="false">100*(C27-B27)/B27</f>
        <v>-55.4926108374384</v>
      </c>
      <c r="K27" s="22" t="n">
        <f aca="false">100*(D27-C27)/C27</f>
        <v>-50.6917542888766</v>
      </c>
      <c r="L27" s="22" t="n">
        <f aca="false">100*(E27-D27)/D27</f>
        <v>268.911335578002</v>
      </c>
      <c r="M27" s="22" t="n">
        <f aca="false">100*(F27-E27)/E27</f>
        <v>-42.135686035899</v>
      </c>
      <c r="N27" s="22" t="n">
        <f aca="false">100*(G27-F27)/F27</f>
        <v>125.657202944269</v>
      </c>
      <c r="O27" s="23" t="n">
        <f aca="false">100*(H27-G27)/G27</f>
        <v>34.6710219235786</v>
      </c>
      <c r="P27" s="22" t="n">
        <f aca="false">100*(B27/B47)</f>
        <v>4.20233301936592</v>
      </c>
      <c r="Q27" s="22" t="n">
        <f aca="false">100*(C27/C47)</f>
        <v>1.77396870275471</v>
      </c>
      <c r="R27" s="22" t="n">
        <f aca="false">100*(D27/D47)</f>
        <v>0.917705221959007</v>
      </c>
      <c r="S27" s="22" t="n">
        <f aca="false">100*(E27/E47)</f>
        <v>3.09396737544593</v>
      </c>
      <c r="T27" s="22" t="n">
        <f aca="false">100*(F27/F47)</f>
        <v>1.45939475784175</v>
      </c>
      <c r="U27" s="22" t="n">
        <f aca="false">100*(G27/G47)</f>
        <v>3.3477372353868</v>
      </c>
      <c r="V27" s="47" t="n">
        <f aca="false">100*(H27/H47)</f>
        <v>4.24015992832841</v>
      </c>
      <c r="W27" s="4"/>
      <c r="X27" s="4"/>
      <c r="Y27" s="20" t="n">
        <v>2607</v>
      </c>
      <c r="Z27" s="4" t="n">
        <v>1050</v>
      </c>
      <c r="AA27" s="4"/>
      <c r="AB27" s="48" t="n">
        <v>83563</v>
      </c>
      <c r="AC27" s="7" t="n">
        <f aca="false">G27/AB27</f>
        <v>0.0513624451013008</v>
      </c>
      <c r="AD27" s="0" t="n">
        <v>34.67</v>
      </c>
      <c r="AE27" s="3" t="n">
        <v>112536</v>
      </c>
      <c r="AF27" s="3" t="n">
        <f aca="false">(AC27*AE27+(1+AD27/100)*G27)/2</f>
        <v>5780.08026095999</v>
      </c>
      <c r="AG27" s="3"/>
    </row>
    <row r="28" customFormat="false" ht="14.65" hidden="false" customHeight="false" outlineLevel="0" collapsed="false">
      <c r="A28" s="46" t="s">
        <v>46</v>
      </c>
      <c r="B28" s="20" t="n">
        <v>9599</v>
      </c>
      <c r="C28" s="20" t="n">
        <v>12958</v>
      </c>
      <c r="D28" s="20" t="n">
        <v>11840</v>
      </c>
      <c r="E28" s="20" t="n">
        <v>13024</v>
      </c>
      <c r="F28" s="20" t="n">
        <v>18584</v>
      </c>
      <c r="G28" s="20" t="n">
        <v>18085</v>
      </c>
      <c r="H28" s="21" t="n">
        <v>16108.5389580718</v>
      </c>
      <c r="I28" s="22" t="n">
        <f aca="false">100*(B28-Y28)/Y28</f>
        <v>77.1686969361388</v>
      </c>
      <c r="J28" s="22" t="n">
        <f aca="false">100*(C28-B28)/B28</f>
        <v>34.9932284612981</v>
      </c>
      <c r="K28" s="22" t="n">
        <f aca="false">100*(D28-C28)/C28</f>
        <v>-8.62787467201729</v>
      </c>
      <c r="L28" s="22" t="n">
        <f aca="false">100*(E28-D28)/D28</f>
        <v>10</v>
      </c>
      <c r="M28" s="22" t="n">
        <f aca="false">100*(F28-E28)/E28</f>
        <v>42.6904176904177</v>
      </c>
      <c r="N28" s="22" t="n">
        <f aca="false">100*(G28-F28)/F28</f>
        <v>-2.68510546706845</v>
      </c>
      <c r="O28" s="23" t="n">
        <f aca="false">100*(H28-G28)/G28</f>
        <v>-10.9287312243748</v>
      </c>
      <c r="P28" s="22" t="n">
        <f aca="false">100*(B28/B47)</f>
        <v>9.93551592435801</v>
      </c>
      <c r="Q28" s="22" t="n">
        <f aca="false">100*(C28/C47)</f>
        <v>12.7211325126151</v>
      </c>
      <c r="R28" s="22" t="n">
        <f aca="false">100*(D28/D47)</f>
        <v>12.1948707384901</v>
      </c>
      <c r="S28" s="22" t="n">
        <f aca="false">100*(E28/E47)</f>
        <v>12.2591515356884</v>
      </c>
      <c r="T28" s="22" t="n">
        <f aca="false">100*(F28/F47)</f>
        <v>14.259407034559</v>
      </c>
      <c r="U28" s="22" t="n">
        <f aca="false">100*(G28/G47)</f>
        <v>14.1062040778123</v>
      </c>
      <c r="V28" s="47" t="n">
        <f aca="false">100*(H28/H47)</f>
        <v>11.8169261169721</v>
      </c>
      <c r="W28" s="4"/>
      <c r="X28" s="4"/>
      <c r="Y28" s="20" t="n">
        <v>5418</v>
      </c>
      <c r="Z28" s="4" t="n">
        <v>5531</v>
      </c>
      <c r="AA28" s="4"/>
      <c r="AB28" s="48" t="n">
        <v>257315</v>
      </c>
      <c r="AC28" s="7" t="n">
        <f aca="false">G28/AB28</f>
        <v>0.070283504653829</v>
      </c>
      <c r="AD28" s="0" t="n">
        <v>-10.93</v>
      </c>
      <c r="AE28" s="3" t="n">
        <v>229197</v>
      </c>
      <c r="AF28" s="3" t="n">
        <f aca="false">(AC28*AE28+(1+AD28/100)*G28)/2</f>
        <v>16108.5389580718</v>
      </c>
      <c r="AG28" s="3"/>
    </row>
    <row r="29" customFormat="false" ht="14.65" hidden="false" customHeight="false" outlineLevel="0" collapsed="false">
      <c r="A29" s="46"/>
      <c r="B29" s="20"/>
      <c r="C29" s="20"/>
      <c r="D29" s="20"/>
      <c r="E29" s="20"/>
      <c r="F29" s="20"/>
      <c r="G29" s="20"/>
      <c r="H29" s="21"/>
      <c r="I29" s="22"/>
      <c r="J29" s="22"/>
      <c r="K29" s="22"/>
      <c r="L29" s="22"/>
      <c r="M29" s="22"/>
      <c r="N29" s="22"/>
      <c r="O29" s="23"/>
      <c r="P29" s="22"/>
      <c r="Q29" s="22"/>
      <c r="R29" s="22"/>
      <c r="S29" s="22"/>
      <c r="T29" s="22"/>
      <c r="U29" s="22"/>
      <c r="V29" s="47"/>
      <c r="W29" s="4"/>
      <c r="X29" s="4"/>
      <c r="Y29" s="20"/>
      <c r="Z29" s="4"/>
      <c r="AA29" s="4"/>
      <c r="AB29" s="4"/>
      <c r="AC29" s="7"/>
      <c r="AG29" s="3"/>
    </row>
    <row r="30" s="35" customFormat="true" ht="14.65" hidden="false" customHeight="false" outlineLevel="0" collapsed="false">
      <c r="A30" s="19" t="s">
        <v>49</v>
      </c>
      <c r="B30" s="27" t="n">
        <f aca="false">B23+B7</f>
        <v>70897</v>
      </c>
      <c r="C30" s="27" t="n">
        <f aca="false">C23+C7</f>
        <v>82961</v>
      </c>
      <c r="D30" s="27" t="n">
        <f aca="false">D23+D7</f>
        <v>93279</v>
      </c>
      <c r="E30" s="27" t="n">
        <f aca="false">E23+E7</f>
        <v>94619</v>
      </c>
      <c r="F30" s="27" t="n">
        <f aca="false">F23+F7</f>
        <v>112024</v>
      </c>
      <c r="G30" s="27" t="n">
        <f aca="false">G23+G7</f>
        <v>117652</v>
      </c>
      <c r="H30" s="28" t="n">
        <f aca="false">H23+H7</f>
        <v>125869.222847618</v>
      </c>
      <c r="I30" s="29" t="n">
        <f aca="false">100*(B30-Y30)/Y30</f>
        <v>25.9450721239252</v>
      </c>
      <c r="J30" s="29" t="n">
        <f aca="false">100*(C30-B30)/B30</f>
        <v>17.0162348195269</v>
      </c>
      <c r="K30" s="29" t="n">
        <f aca="false">100*(D30-C30)/C30</f>
        <v>12.4371692723087</v>
      </c>
      <c r="L30" s="29" t="n">
        <f aca="false">100*(E30-D30)/D30</f>
        <v>1.43655056336367</v>
      </c>
      <c r="M30" s="29" t="n">
        <f aca="false">100*(F30-E30)/E30</f>
        <v>18.394825563576</v>
      </c>
      <c r="N30" s="29" t="n">
        <f aca="false">100*(G30-F30)/F30</f>
        <v>5.02392344497608</v>
      </c>
      <c r="O30" s="30" t="n">
        <f aca="false">100*(H30-G30)/G30</f>
        <v>6.98434607794025</v>
      </c>
      <c r="P30" s="29" t="n">
        <f aca="false">100*(B30/B46)</f>
        <v>93.5514092684472</v>
      </c>
      <c r="Q30" s="29" t="n">
        <f aca="false">100*(C30/C46)</f>
        <v>84.5462420382166</v>
      </c>
      <c r="R30" s="29" t="n">
        <f aca="false">100*(D30/D46)</f>
        <v>92.4478934379925</v>
      </c>
      <c r="S30" s="29" t="n">
        <f aca="false">100*(E30/E46)</f>
        <v>93.2592797019456</v>
      </c>
      <c r="T30" s="29" t="n">
        <f aca="false">100*(F30/F46)</f>
        <v>90.0015264845062</v>
      </c>
      <c r="U30" s="29" t="n">
        <f aca="false">100*(G30/G46)</f>
        <v>94.1042848115947</v>
      </c>
      <c r="V30" s="31" t="n">
        <f aca="false">100*(H30/H46)</f>
        <v>93.9215164643968</v>
      </c>
      <c r="W30" s="16"/>
      <c r="X30" s="16"/>
      <c r="Y30" s="27" t="n">
        <f aca="false">Y23+Y7</f>
        <v>56292</v>
      </c>
      <c r="Z30" s="16" t="n">
        <f aca="false">Z23+Z7</f>
        <v>52039</v>
      </c>
      <c r="AA30" s="16"/>
      <c r="AB30" s="16" t="s">
        <v>28</v>
      </c>
      <c r="AC30" s="32" t="n">
        <f aca="false">AC23+AC7</f>
        <v>0.224261572864893</v>
      </c>
      <c r="AD30" s="35" t="n">
        <v>7.4</v>
      </c>
      <c r="AE30" s="35" t="s">
        <v>28</v>
      </c>
      <c r="AF30" s="34" t="n">
        <f aca="false">AF23+AF7</f>
        <v>125869.222847618</v>
      </c>
      <c r="AG30" s="34"/>
    </row>
    <row r="31" s="35" customFormat="true" ht="14.65" hidden="false" customHeight="false" outlineLevel="0" collapsed="false">
      <c r="A31" s="19" t="s">
        <v>50</v>
      </c>
      <c r="B31" s="27" t="n">
        <f aca="false">B26+B13</f>
        <v>69918</v>
      </c>
      <c r="C31" s="27" t="n">
        <f aca="false">C26+C13</f>
        <v>74433</v>
      </c>
      <c r="D31" s="27" t="n">
        <f aca="false">D26+D13</f>
        <v>85293</v>
      </c>
      <c r="E31" s="27" t="n">
        <f aca="false">E26+E13</f>
        <v>96134</v>
      </c>
      <c r="F31" s="27" t="n">
        <f aca="false">F26+F13</f>
        <v>114741</v>
      </c>
      <c r="G31" s="27" t="n">
        <f aca="false">G26+G13</f>
        <v>113346</v>
      </c>
      <c r="H31" s="28" t="n">
        <f aca="false">H26+H13</f>
        <v>121486.589249541</v>
      </c>
      <c r="I31" s="29" t="n">
        <f aca="false">100*(B31-Y31)/Y31</f>
        <v>21.410710564701</v>
      </c>
      <c r="J31" s="29" t="n">
        <f aca="false">100*(C31-B31)/B31</f>
        <v>6.45756457564576</v>
      </c>
      <c r="K31" s="29" t="n">
        <f aca="false">100*(D31-C31)/C31</f>
        <v>14.5903026883237</v>
      </c>
      <c r="L31" s="29" t="n">
        <f aca="false">100*(E31-D31)/D31</f>
        <v>12.7103044798518</v>
      </c>
      <c r="M31" s="29" t="n">
        <f aca="false">100*(F31-E31)/E31</f>
        <v>19.3552749287453</v>
      </c>
      <c r="N31" s="29" t="n">
        <f aca="false">100*(G31-F31)/F31</f>
        <v>-1.21578162993176</v>
      </c>
      <c r="O31" s="30" t="n">
        <f aca="false">100*(H31-G31)/G31</f>
        <v>7.18207016528216</v>
      </c>
      <c r="P31" s="29" t="n">
        <f aca="false">100*(B31/B47)</f>
        <v>72.3691428689721</v>
      </c>
      <c r="Q31" s="29" t="n">
        <f aca="false">100*(C31/C47)</f>
        <v>73.0723920598457</v>
      </c>
      <c r="R31" s="29" t="n">
        <f aca="false">100*(D31/D47)</f>
        <v>87.8494180657122</v>
      </c>
      <c r="S31" s="29" t="n">
        <f aca="false">100*(E31/E47)</f>
        <v>90.4884270371521</v>
      </c>
      <c r="T31" s="29" t="n">
        <f aca="false">100*(F31/F47)</f>
        <v>88.0401755570561</v>
      </c>
      <c r="U31" s="29" t="n">
        <f aca="false">100*(G31/G47)</f>
        <v>88.4092788169041</v>
      </c>
      <c r="V31" s="31" t="n">
        <f aca="false">100*(H31/H47)</f>
        <v>89.1203139590385</v>
      </c>
      <c r="W31" s="16"/>
      <c r="X31" s="16"/>
      <c r="Y31" s="27" t="n">
        <f aca="false">Y26+Y13</f>
        <v>57588</v>
      </c>
      <c r="Z31" s="16" t="n">
        <f aca="false">Z26+Z13</f>
        <v>50969</v>
      </c>
      <c r="AA31" s="16"/>
      <c r="AB31" s="16" t="s">
        <v>28</v>
      </c>
      <c r="AC31" s="32" t="n">
        <f aca="false">AC26+AC13</f>
        <v>0.293766244366576</v>
      </c>
      <c r="AD31" s="35" t="n">
        <v>8.56</v>
      </c>
      <c r="AE31" s="35" t="s">
        <v>28</v>
      </c>
      <c r="AF31" s="34" t="n">
        <f aca="false">AF26+AF13</f>
        <v>121486.589249541</v>
      </c>
      <c r="AG31" s="34"/>
    </row>
    <row r="32" customFormat="false" ht="14.65" hidden="false" customHeight="false" outlineLevel="0" collapsed="false">
      <c r="A32" s="46"/>
      <c r="B32" s="20"/>
      <c r="C32" s="20"/>
      <c r="D32" s="20"/>
      <c r="E32" s="20"/>
      <c r="F32" s="20"/>
      <c r="G32" s="20"/>
      <c r="H32" s="21"/>
      <c r="I32" s="22"/>
      <c r="J32" s="22"/>
      <c r="K32" s="22"/>
      <c r="L32" s="22"/>
      <c r="M32" s="22"/>
      <c r="N32" s="22"/>
      <c r="O32" s="23"/>
      <c r="P32" s="49" t="s">
        <v>51</v>
      </c>
      <c r="Q32" s="22"/>
      <c r="R32" s="22"/>
      <c r="S32" s="22"/>
      <c r="T32" s="22"/>
      <c r="U32" s="22"/>
      <c r="V32" s="47"/>
      <c r="W32" s="4"/>
      <c r="X32" s="4"/>
      <c r="Y32" s="20"/>
      <c r="Z32" s="4"/>
      <c r="AA32" s="4"/>
      <c r="AB32" s="4"/>
      <c r="AC32" s="7"/>
      <c r="AG32" s="3"/>
    </row>
    <row r="33" s="35" customFormat="true" ht="14.65" hidden="false" customHeight="false" outlineLevel="0" collapsed="false">
      <c r="A33" s="19" t="s">
        <v>52</v>
      </c>
      <c r="B33" s="27" t="n">
        <f aca="false">B31-B30</f>
        <v>-979</v>
      </c>
      <c r="C33" s="27" t="n">
        <f aca="false">C31-C30</f>
        <v>-8528</v>
      </c>
      <c r="D33" s="27" t="n">
        <f aca="false">D31-D30</f>
        <v>-7986</v>
      </c>
      <c r="E33" s="27" t="n">
        <f aca="false">E31-E30</f>
        <v>1515</v>
      </c>
      <c r="F33" s="27" t="n">
        <f aca="false">F31-F30</f>
        <v>2717</v>
      </c>
      <c r="G33" s="27" t="n">
        <f aca="false">G31-G30</f>
        <v>-4306</v>
      </c>
      <c r="H33" s="28" t="n">
        <f aca="false">H31-H30</f>
        <v>-4382.63359807755</v>
      </c>
      <c r="I33" s="29" t="n">
        <f aca="false">100*(B33-Y33)/Y33</f>
        <v>-175.54012345679</v>
      </c>
      <c r="J33" s="29" t="n">
        <f aca="false">100*(C33-B33)/B33</f>
        <v>771.092951991828</v>
      </c>
      <c r="K33" s="29" t="n">
        <f aca="false">100*(D33-C33)/C33</f>
        <v>-6.35553470919325</v>
      </c>
      <c r="L33" s="29" t="n">
        <f aca="false">100*(E33-D33)/D33</f>
        <v>-118.970698722765</v>
      </c>
      <c r="M33" s="29" t="n">
        <f aca="false">100*(F33-E33)/E33</f>
        <v>79.3399339933993</v>
      </c>
      <c r="N33" s="29" t="n">
        <f aca="false">100*(G33-F33)/F33</f>
        <v>-258.483621641516</v>
      </c>
      <c r="O33" s="30" t="n">
        <f aca="false">100*(H33-G33)/G33</f>
        <v>1.77969340635271</v>
      </c>
      <c r="P33" s="29" t="n">
        <f aca="false">100*(B33/B31)</f>
        <v>-1.40021167653537</v>
      </c>
      <c r="Q33" s="29" t="n">
        <f aca="false">100*(C33/C31)</f>
        <v>-11.4572837316782</v>
      </c>
      <c r="R33" s="29" t="n">
        <f aca="false">100*(D33/D31)</f>
        <v>-9.36301923956245</v>
      </c>
      <c r="S33" s="29" t="n">
        <f aca="false">100*(E33/E31)</f>
        <v>1.57592527097593</v>
      </c>
      <c r="T33" s="29" t="n">
        <f aca="false">100*(F33/F31)</f>
        <v>2.36794171220401</v>
      </c>
      <c r="U33" s="29" t="n">
        <f aca="false">100*(G33/G31)</f>
        <v>-3.79898717202195</v>
      </c>
      <c r="V33" s="31" t="n">
        <f aca="false">100*(H33/H31)</f>
        <v>-3.60750402587676</v>
      </c>
      <c r="W33" s="16"/>
      <c r="X33" s="16"/>
      <c r="Y33" s="27" t="n">
        <f aca="false">Y31-Y30</f>
        <v>1296</v>
      </c>
      <c r="Z33" s="16" t="n">
        <f aca="false">Z31-Z30</f>
        <v>-1070</v>
      </c>
      <c r="AA33" s="16"/>
      <c r="AB33" s="50" t="n">
        <v>-78242</v>
      </c>
      <c r="AC33" s="32" t="n">
        <f aca="false">AC31-AC30</f>
        <v>0.0695046715016833</v>
      </c>
      <c r="AD33" s="35" t="n">
        <v>-36.85</v>
      </c>
      <c r="AE33" s="34" t="n">
        <v>-49406</v>
      </c>
      <c r="AF33" s="34" t="n">
        <f aca="false">AF31-AF30</f>
        <v>-4382.63359807755</v>
      </c>
      <c r="AG33" s="34"/>
    </row>
    <row r="34" customFormat="false" ht="14.65" hidden="false" customHeight="false" outlineLevel="0" collapsed="false">
      <c r="A34" s="46"/>
      <c r="B34" s="20"/>
      <c r="C34" s="20"/>
      <c r="D34" s="20"/>
      <c r="E34" s="20"/>
      <c r="F34" s="20"/>
      <c r="G34" s="20"/>
      <c r="H34" s="21"/>
      <c r="I34" s="22"/>
      <c r="J34" s="22"/>
      <c r="K34" s="22"/>
      <c r="L34" s="22"/>
      <c r="M34" s="22"/>
      <c r="N34" s="22"/>
      <c r="O34" s="23"/>
      <c r="P34" s="22"/>
      <c r="Q34" s="22"/>
      <c r="R34" s="22"/>
      <c r="S34" s="22"/>
      <c r="T34" s="22"/>
      <c r="U34" s="22"/>
      <c r="V34" s="47"/>
      <c r="W34" s="4"/>
      <c r="X34" s="4"/>
      <c r="Y34" s="20"/>
      <c r="Z34" s="4"/>
      <c r="AA34" s="4"/>
      <c r="AB34" s="4"/>
      <c r="AC34" s="7"/>
      <c r="AG34" s="3"/>
    </row>
    <row r="35" customFormat="false" ht="14.65" hidden="false" customHeight="false" outlineLevel="0" collapsed="false">
      <c r="A35" s="19" t="s">
        <v>53</v>
      </c>
      <c r="B35" s="20"/>
      <c r="C35" s="20"/>
      <c r="D35" s="20"/>
      <c r="E35" s="20"/>
      <c r="F35" s="20"/>
      <c r="G35" s="20"/>
      <c r="H35" s="21"/>
      <c r="I35" s="22"/>
      <c r="J35" s="22"/>
      <c r="K35" s="22"/>
      <c r="L35" s="22"/>
      <c r="M35" s="22"/>
      <c r="N35" s="22"/>
      <c r="O35" s="23"/>
      <c r="P35" s="49" t="s">
        <v>26</v>
      </c>
      <c r="Q35" s="22"/>
      <c r="R35" s="22"/>
      <c r="S35" s="22"/>
      <c r="T35" s="22"/>
      <c r="U35" s="22"/>
      <c r="V35" s="47"/>
      <c r="W35" s="4"/>
      <c r="X35" s="4"/>
      <c r="Y35" s="20"/>
      <c r="Z35" s="4"/>
      <c r="AA35" s="4"/>
      <c r="AB35" s="4"/>
      <c r="AC35" s="7"/>
      <c r="AG35" s="3"/>
    </row>
    <row r="36" s="35" customFormat="true" ht="14.65" hidden="false" customHeight="false" outlineLevel="0" collapsed="false">
      <c r="A36" s="19" t="s">
        <v>54</v>
      </c>
      <c r="B36" s="27" t="n">
        <f aca="false">B37-B38</f>
        <v>5</v>
      </c>
      <c r="C36" s="27" t="n">
        <f aca="false">C37-C38</f>
        <v>123</v>
      </c>
      <c r="D36" s="27" t="n">
        <f aca="false">D37-D38</f>
        <v>-318</v>
      </c>
      <c r="E36" s="27" t="n">
        <f aca="false">E37-E38</f>
        <v>-48</v>
      </c>
      <c r="F36" s="27" t="n">
        <f aca="false">F37-F38</f>
        <v>-4</v>
      </c>
      <c r="G36" s="27" t="n">
        <f aca="false">G37-G38</f>
        <v>-54</v>
      </c>
      <c r="H36" s="28" t="n">
        <f aca="false">H37-H38</f>
        <v>62.7639276661643</v>
      </c>
      <c r="I36" s="29" t="n">
        <f aca="false">100*(B36-Y36)/Y36</f>
        <v>-600</v>
      </c>
      <c r="J36" s="29" t="n">
        <f aca="false">100*(C36-B36)/B36</f>
        <v>2360</v>
      </c>
      <c r="K36" s="29" t="n">
        <f aca="false">100*(D36-C36)/C36</f>
        <v>-358.536585365854</v>
      </c>
      <c r="L36" s="29" t="n">
        <f aca="false">100*(E36-D36)/D36</f>
        <v>-84.9056603773585</v>
      </c>
      <c r="M36" s="29" t="n">
        <f aca="false">100*(F36-E36)/E36</f>
        <v>-91.6666666666667</v>
      </c>
      <c r="N36" s="29" t="n">
        <f aca="false">100*(G36-F36)/F36</f>
        <v>1250</v>
      </c>
      <c r="O36" s="30" t="n">
        <f aca="false">100*(H36-G36)/G36</f>
        <v>-216.229495678082</v>
      </c>
      <c r="P36" s="29"/>
      <c r="Q36" s="29"/>
      <c r="R36" s="29"/>
      <c r="S36" s="29"/>
      <c r="T36" s="29"/>
      <c r="U36" s="29"/>
      <c r="V36" s="31"/>
      <c r="W36" s="16"/>
      <c r="X36" s="16"/>
      <c r="Y36" s="27" t="n">
        <f aca="false">Y37-Y38</f>
        <v>-1</v>
      </c>
      <c r="Z36" s="16" t="n">
        <f aca="false">Z37-Z38</f>
        <v>9</v>
      </c>
      <c r="AA36" s="16"/>
      <c r="AB36" s="50" t="n">
        <v>2225</v>
      </c>
      <c r="AC36" s="32" t="n">
        <f aca="false">AC37-AC38</f>
        <v>-0.017643705938706</v>
      </c>
      <c r="AD36" s="35" t="n">
        <v>229.53</v>
      </c>
      <c r="AE36" s="34" t="n">
        <v>7332</v>
      </c>
      <c r="AF36" s="34" t="n">
        <f aca="false">AF37-AF38</f>
        <v>62.7639276661643</v>
      </c>
      <c r="AG36" s="34"/>
    </row>
    <row r="37" customFormat="false" ht="14.65" hidden="false" customHeight="false" outlineLevel="0" collapsed="false">
      <c r="A37" s="46" t="s">
        <v>55</v>
      </c>
      <c r="B37" s="20" t="n">
        <v>362</v>
      </c>
      <c r="C37" s="20" t="n">
        <v>730</v>
      </c>
      <c r="D37" s="20" t="n">
        <v>1351</v>
      </c>
      <c r="E37" s="20" t="n">
        <v>905</v>
      </c>
      <c r="F37" s="20" t="n">
        <v>641</v>
      </c>
      <c r="G37" s="20" t="n">
        <v>458</v>
      </c>
      <c r="H37" s="21" t="n">
        <v>924.655726531949</v>
      </c>
      <c r="I37" s="22" t="n">
        <f aca="false">100*(B37-Y37)/Y37</f>
        <v>4.02298850574713</v>
      </c>
      <c r="J37" s="22" t="n">
        <f aca="false">100*(C37-B37)/B37</f>
        <v>101.657458563536</v>
      </c>
      <c r="K37" s="22" t="n">
        <f aca="false">100*(D37-C37)/C37</f>
        <v>85.0684931506849</v>
      </c>
      <c r="L37" s="22" t="n">
        <f aca="false">100*(E37-D37)/D37</f>
        <v>-33.0125832716506</v>
      </c>
      <c r="M37" s="22" t="n">
        <f aca="false">100*(F37-E37)/E37</f>
        <v>-29.171270718232</v>
      </c>
      <c r="N37" s="22" t="n">
        <f aca="false">100*(G37-F37)/F37</f>
        <v>-28.5491419656786</v>
      </c>
      <c r="O37" s="23" t="n">
        <f aca="false">100*(H37-G37)/G37</f>
        <v>101.889896622696</v>
      </c>
      <c r="P37" s="22" t="n">
        <f aca="false">100*(B37/B46)</f>
        <v>0.477673387522432</v>
      </c>
      <c r="Q37" s="22" t="n">
        <f aca="false">100*(C37/C46)</f>
        <v>0.743949044585987</v>
      </c>
      <c r="R37" s="22" t="n">
        <f aca="false">100*(D37/D46)</f>
        <v>1.33896272510134</v>
      </c>
      <c r="S37" s="22" t="n">
        <f aca="false">100*(E37/E46)</f>
        <v>0.891994717025764</v>
      </c>
      <c r="T37" s="22" t="n">
        <f aca="false">100*(F37/F46)</f>
        <v>0.514987667612016</v>
      </c>
      <c r="U37" s="22" t="n">
        <f aca="false">100*(G37/G46)</f>
        <v>0.366332594802556</v>
      </c>
      <c r="V37" s="47" t="n">
        <f aca="false">100*(H37/H46)</f>
        <v>0.689962693648367</v>
      </c>
      <c r="W37" s="4"/>
      <c r="X37" s="4"/>
      <c r="Y37" s="20" t="n">
        <v>348</v>
      </c>
      <c r="Z37" s="4" t="n">
        <v>207</v>
      </c>
      <c r="AA37" s="4"/>
      <c r="AB37" s="48" t="n">
        <v>10689</v>
      </c>
      <c r="AC37" s="7" t="n">
        <f aca="false">G37/AB37</f>
        <v>0.042847787445037</v>
      </c>
      <c r="AD37" s="0" t="n">
        <v>101.89</v>
      </c>
      <c r="AE37" s="3" t="n">
        <v>21580</v>
      </c>
      <c r="AF37" s="3" t="n">
        <f aca="false">(AC37*AE37+(1+AD37/100)*G37)/2</f>
        <v>924.655726531949</v>
      </c>
      <c r="AG37" s="3"/>
    </row>
    <row r="38" customFormat="false" ht="14.65" hidden="false" customHeight="false" outlineLevel="0" collapsed="false">
      <c r="A38" s="46" t="s">
        <v>56</v>
      </c>
      <c r="B38" s="20" t="n">
        <v>357</v>
      </c>
      <c r="C38" s="20" t="n">
        <v>607</v>
      </c>
      <c r="D38" s="20" t="n">
        <v>1669</v>
      </c>
      <c r="E38" s="20" t="n">
        <v>953</v>
      </c>
      <c r="F38" s="20" t="n">
        <v>645</v>
      </c>
      <c r="G38" s="20" t="n">
        <v>512</v>
      </c>
      <c r="H38" s="21" t="n">
        <v>861.891798865785</v>
      </c>
      <c r="I38" s="22" t="n">
        <f aca="false">100*(B38-Y38)/Y38</f>
        <v>2.29226361031519</v>
      </c>
      <c r="J38" s="22" t="n">
        <f aca="false">100*(C38-B38)/B38</f>
        <v>70.0280112044818</v>
      </c>
      <c r="K38" s="22" t="n">
        <f aca="false">100*(D38-C38)/C38</f>
        <v>174.95881383855</v>
      </c>
      <c r="L38" s="22" t="n">
        <f aca="false">100*(E38-D38)/D38</f>
        <v>-42.8999400838826</v>
      </c>
      <c r="M38" s="22" t="n">
        <f aca="false">100*(F38-E38)/E38</f>
        <v>-32.3189926547744</v>
      </c>
      <c r="N38" s="22" t="n">
        <f aca="false">100*(G38-F38)/F38</f>
        <v>-20.6201550387597</v>
      </c>
      <c r="O38" s="23" t="n">
        <f aca="false">100*(H38-G38)/G38</f>
        <v>68.3382419659735</v>
      </c>
      <c r="P38" s="22" t="n">
        <f aca="false">100*(B38/B47)</f>
        <v>0.3695154896339</v>
      </c>
      <c r="Q38" s="22" t="n">
        <f aca="false">100*(C38/C47)</f>
        <v>0.595904262629833</v>
      </c>
      <c r="R38" s="22" t="n">
        <f aca="false">100*(D38/D47)</f>
        <v>1.71902358636317</v>
      </c>
      <c r="S38" s="22" t="n">
        <f aca="false">100*(E38/E47)</f>
        <v>0.897034045877691</v>
      </c>
      <c r="T38" s="22" t="n">
        <f aca="false">100*(F38/F47)</f>
        <v>0.494905162359585</v>
      </c>
      <c r="U38" s="22" t="n">
        <f aca="false">100*(G38/G47)</f>
        <v>0.399357284370466</v>
      </c>
      <c r="V38" s="47" t="n">
        <f aca="false">100*(H38/H47)</f>
        <v>0.632267875722995</v>
      </c>
      <c r="W38" s="4"/>
      <c r="X38" s="4"/>
      <c r="Y38" s="20" t="n">
        <v>349</v>
      </c>
      <c r="Z38" s="4" t="n">
        <v>198</v>
      </c>
      <c r="AA38" s="4"/>
      <c r="AB38" s="48" t="n">
        <v>8464</v>
      </c>
      <c r="AC38" s="7" t="n">
        <f aca="false">G38/AB38</f>
        <v>0.0604914933837429</v>
      </c>
      <c r="AD38" s="0" t="n">
        <v>68.34</v>
      </c>
      <c r="AE38" s="3" t="n">
        <v>14248</v>
      </c>
      <c r="AF38" s="3" t="n">
        <f aca="false">(AC38*AE38+(1+AD38/100)*G38)/2</f>
        <v>861.891798865785</v>
      </c>
      <c r="AG38" s="3"/>
    </row>
    <row r="39" customFormat="false" ht="14.65" hidden="false" customHeight="false" outlineLevel="0" collapsed="false">
      <c r="A39" s="46"/>
      <c r="B39" s="20"/>
      <c r="C39" s="20"/>
      <c r="D39" s="20"/>
      <c r="E39" s="20"/>
      <c r="F39" s="20"/>
      <c r="G39" s="20"/>
      <c r="H39" s="21"/>
      <c r="I39" s="22"/>
      <c r="J39" s="22"/>
      <c r="K39" s="22"/>
      <c r="L39" s="22"/>
      <c r="M39" s="22"/>
      <c r="N39" s="22"/>
      <c r="O39" s="23"/>
      <c r="P39" s="49" t="s">
        <v>51</v>
      </c>
      <c r="Q39" s="22"/>
      <c r="R39" s="22"/>
      <c r="S39" s="22"/>
      <c r="T39" s="22"/>
      <c r="U39" s="22"/>
      <c r="V39" s="47"/>
      <c r="W39" s="4"/>
      <c r="X39" s="4"/>
      <c r="Y39" s="20"/>
      <c r="Z39" s="4"/>
      <c r="AA39" s="4"/>
      <c r="AB39" s="4"/>
      <c r="AC39" s="7"/>
      <c r="AG39" s="3"/>
    </row>
    <row r="40" s="35" customFormat="true" ht="14.65" hidden="false" customHeight="false" outlineLevel="0" collapsed="false">
      <c r="A40" s="19" t="s">
        <v>57</v>
      </c>
      <c r="B40" s="27" t="n">
        <f aca="false">B33-B36</f>
        <v>-984</v>
      </c>
      <c r="C40" s="27" t="n">
        <f aca="false">C33-C36</f>
        <v>-8651</v>
      </c>
      <c r="D40" s="27" t="n">
        <f aca="false">D33-D36</f>
        <v>-7668</v>
      </c>
      <c r="E40" s="27" t="n">
        <f aca="false">E33-E36</f>
        <v>1563</v>
      </c>
      <c r="F40" s="27" t="n">
        <f aca="false">F33-F36</f>
        <v>2721</v>
      </c>
      <c r="G40" s="27" t="n">
        <f aca="false">G33-G36</f>
        <v>-4252</v>
      </c>
      <c r="H40" s="28" t="n">
        <f aca="false">H33-H36</f>
        <v>-4445.39752574371</v>
      </c>
      <c r="I40" s="29" t="n">
        <f aca="false">100*(B40-Y40)/Y40</f>
        <v>-175.867386276022</v>
      </c>
      <c r="J40" s="29" t="n">
        <f aca="false">100*(C40-B40)/B40</f>
        <v>779.166666666667</v>
      </c>
      <c r="K40" s="29" t="n">
        <f aca="false">100*(D40-C40)/C40</f>
        <v>-11.3628482256387</v>
      </c>
      <c r="L40" s="29" t="n">
        <f aca="false">100*(E40-D40)/D40</f>
        <v>-120.383411580595</v>
      </c>
      <c r="M40" s="29" t="n">
        <f aca="false">100*(F40-E40)/E40</f>
        <v>74.0882917466411</v>
      </c>
      <c r="N40" s="29" t="n">
        <f aca="false">100*(G40-F40)/F40</f>
        <v>-256.266078647556</v>
      </c>
      <c r="O40" s="30" t="n">
        <f aca="false">100*(H40-G40)/G40</f>
        <v>4.54838959886433</v>
      </c>
      <c r="P40" s="29" t="n">
        <f aca="false">100*(B40/B31)</f>
        <v>-1.40736291083841</v>
      </c>
      <c r="Q40" s="29" t="n">
        <f aca="false">100*(C40/C31)</f>
        <v>-11.6225330162697</v>
      </c>
      <c r="R40" s="29" t="n">
        <f aca="false">100*(D40/D31)</f>
        <v>-8.99018676796455</v>
      </c>
      <c r="S40" s="29" t="n">
        <f aca="false">100*(E40/E31)</f>
        <v>1.62585557659101</v>
      </c>
      <c r="T40" s="29" t="n">
        <f aca="false">100*(F40/F31)</f>
        <v>2.37142782440453</v>
      </c>
      <c r="U40" s="29" t="n">
        <f aca="false">100*(G40/G31)</f>
        <v>-3.75134543786283</v>
      </c>
      <c r="V40" s="31" t="n">
        <f aca="false">100*(H40/H31)</f>
        <v>-3.65916728192327</v>
      </c>
      <c r="W40" s="16"/>
      <c r="X40" s="16"/>
      <c r="Y40" s="27" t="n">
        <f aca="false">Y33-Y36</f>
        <v>1297</v>
      </c>
      <c r="Z40" s="16" t="n">
        <f aca="false">Z33-Z36</f>
        <v>-1079</v>
      </c>
      <c r="AA40" s="16"/>
      <c r="AB40" s="50" t="n">
        <v>-80467</v>
      </c>
      <c r="AC40" s="32" t="n">
        <f aca="false">AC33-AC36</f>
        <v>0.0871483774403893</v>
      </c>
      <c r="AD40" s="35" t="n">
        <v>-29.49</v>
      </c>
      <c r="AE40" s="34" t="n">
        <v>-56738</v>
      </c>
      <c r="AF40" s="34" t="n">
        <f aca="false">AF33-AF36</f>
        <v>-4445.39752574371</v>
      </c>
      <c r="AG40" s="34"/>
    </row>
    <row r="41" customFormat="false" ht="14.65" hidden="false" customHeight="false" outlineLevel="0" collapsed="false">
      <c r="A41" s="46"/>
      <c r="B41" s="20"/>
      <c r="C41" s="20"/>
      <c r="D41" s="20"/>
      <c r="E41" s="20"/>
      <c r="F41" s="20"/>
      <c r="G41" s="20"/>
      <c r="H41" s="21"/>
      <c r="I41" s="22"/>
      <c r="J41" s="22"/>
      <c r="K41" s="22"/>
      <c r="L41" s="22"/>
      <c r="M41" s="22"/>
      <c r="N41" s="22"/>
      <c r="O41" s="23"/>
      <c r="P41" s="49" t="s">
        <v>26</v>
      </c>
      <c r="Q41" s="22"/>
      <c r="R41" s="22"/>
      <c r="S41" s="22"/>
      <c r="T41" s="22"/>
      <c r="U41" s="22"/>
      <c r="V41" s="47"/>
      <c r="W41" s="4"/>
      <c r="X41" s="4"/>
      <c r="Y41" s="20"/>
      <c r="Z41" s="4"/>
      <c r="AA41" s="4"/>
      <c r="AB41" s="4"/>
      <c r="AC41" s="7"/>
      <c r="AG41" s="3"/>
    </row>
    <row r="42" s="35" customFormat="true" ht="14.65" hidden="false" customHeight="false" outlineLevel="0" collapsed="false">
      <c r="A42" s="19" t="s">
        <v>58</v>
      </c>
      <c r="B42" s="27" t="n">
        <f aca="false">B44-B43</f>
        <v>21813</v>
      </c>
      <c r="C42" s="27" t="n">
        <f aca="false">C44-C43</f>
        <v>12388</v>
      </c>
      <c r="D42" s="27" t="n">
        <f aca="false">D44-D43</f>
        <v>3859</v>
      </c>
      <c r="E42" s="27" t="n">
        <f aca="false">E44-E43</f>
        <v>3218</v>
      </c>
      <c r="F42" s="27" t="n">
        <f aca="false">F44-F43</f>
        <v>3138</v>
      </c>
      <c r="G42" s="27" t="n">
        <f aca="false">G44-G43</f>
        <v>7435</v>
      </c>
      <c r="H42" s="28" t="n">
        <f aca="false">H44-H43</f>
        <v>6747.58129831023</v>
      </c>
      <c r="I42" s="29" t="n">
        <f aca="false">100*(B42-Y42)/Y42</f>
        <v>10.8778528948305</v>
      </c>
      <c r="J42" s="29" t="n">
        <f aca="false">100*(C42-B42)/B42</f>
        <v>-43.2081786090863</v>
      </c>
      <c r="K42" s="29" t="n">
        <f aca="false">100*(D42-C42)/C42</f>
        <v>-68.8488860187278</v>
      </c>
      <c r="L42" s="29" t="n">
        <f aca="false">100*(E42-D42)/D42</f>
        <v>-16.6105208603265</v>
      </c>
      <c r="M42" s="29" t="n">
        <f aca="false">100*(F42-E42)/E42</f>
        <v>-2.48601615910503</v>
      </c>
      <c r="N42" s="29" t="n">
        <f aca="false">100*(G42-F42)/F42</f>
        <v>136.934353091141</v>
      </c>
      <c r="O42" s="30" t="n">
        <f aca="false">100*(H42-G42)/G42</f>
        <v>-9.245712194886</v>
      </c>
      <c r="P42" s="29"/>
      <c r="Q42" s="29"/>
      <c r="R42" s="29"/>
      <c r="S42" s="29"/>
      <c r="T42" s="29"/>
      <c r="U42" s="29"/>
      <c r="V42" s="31"/>
      <c r="W42" s="16"/>
      <c r="X42" s="16"/>
      <c r="Y42" s="27" t="n">
        <f aca="false">Y44-Y43</f>
        <v>19673</v>
      </c>
      <c r="Z42" s="16" t="n">
        <f aca="false">Z44-Z43</f>
        <v>7082</v>
      </c>
      <c r="AA42" s="16"/>
      <c r="AB42" s="50" t="n">
        <v>102152</v>
      </c>
      <c r="AC42" s="32" t="n">
        <f aca="false">AC44-AC43</f>
        <v>0.0114981039749567</v>
      </c>
      <c r="AD42" s="35" t="n">
        <v>-13.74</v>
      </c>
      <c r="AE42" s="34" t="n">
        <v>88114</v>
      </c>
      <c r="AF42" s="34" t="n">
        <f aca="false">AF44-AF43</f>
        <v>6747.58129831023</v>
      </c>
      <c r="AG42" s="34"/>
    </row>
    <row r="43" customFormat="false" ht="14.65" hidden="false" customHeight="false" outlineLevel="0" collapsed="false">
      <c r="A43" s="46" t="s">
        <v>59</v>
      </c>
      <c r="B43" s="20" t="n">
        <v>4525</v>
      </c>
      <c r="C43" s="20" t="n">
        <v>14434</v>
      </c>
      <c r="D43" s="20" t="n">
        <v>6269</v>
      </c>
      <c r="E43" s="20" t="n">
        <v>5934</v>
      </c>
      <c r="F43" s="20" t="n">
        <v>11804</v>
      </c>
      <c r="G43" s="20" t="n">
        <v>6913</v>
      </c>
      <c r="H43" s="21" t="n">
        <v>7221.44356487422</v>
      </c>
      <c r="I43" s="22" t="n">
        <f aca="false">100*(B43-Y43)/Y43</f>
        <v>-74.6668906057552</v>
      </c>
      <c r="J43" s="22" t="n">
        <f aca="false">100*(C43-B43)/B43</f>
        <v>218.983425414365</v>
      </c>
      <c r="K43" s="22" t="n">
        <f aca="false">100*(D43-C43)/C43</f>
        <v>-56.5678259664681</v>
      </c>
      <c r="L43" s="22" t="n">
        <f aca="false">100*(E43-D43)/D43</f>
        <v>-5.34375498484607</v>
      </c>
      <c r="M43" s="22" t="n">
        <f aca="false">100*(F43-E43)/E43</f>
        <v>98.9214694978092</v>
      </c>
      <c r="N43" s="22" t="n">
        <f aca="false">100*(G43-F43)/F43</f>
        <v>-41.4351067434768</v>
      </c>
      <c r="O43" s="23" t="n">
        <f aca="false">100*(H43-G43)/G43</f>
        <v>4.4617903207611</v>
      </c>
      <c r="P43" s="22" t="n">
        <f aca="false">100*(B43/B46)</f>
        <v>5.9709173440304</v>
      </c>
      <c r="Q43" s="22" t="n">
        <f aca="false">100*(C43/C46)</f>
        <v>14.7098089171975</v>
      </c>
      <c r="R43" s="22" t="n">
        <f aca="false">100*(D43/D46)</f>
        <v>6.21314383690621</v>
      </c>
      <c r="S43" s="22" t="n">
        <f aca="false">100*(E43/E46)</f>
        <v>5.8487255810286</v>
      </c>
      <c r="T43" s="22" t="n">
        <f aca="false">100*(F43/F46)</f>
        <v>9.4834858478818</v>
      </c>
      <c r="U43" s="22" t="n">
        <f aca="false">100*(G43/G46)</f>
        <v>5.52938259360278</v>
      </c>
      <c r="V43" s="47" t="n">
        <f aca="false">100*(H43/H46)</f>
        <v>5.38852084195481</v>
      </c>
      <c r="W43" s="4"/>
      <c r="X43" s="4"/>
      <c r="Y43" s="20" t="n">
        <v>17862</v>
      </c>
      <c r="Z43" s="4" t="n">
        <v>8697</v>
      </c>
      <c r="AA43" s="4"/>
      <c r="AB43" s="48" t="n">
        <v>159558</v>
      </c>
      <c r="AC43" s="7" t="n">
        <f aca="false">G43/AB43</f>
        <v>0.0433259379034583</v>
      </c>
      <c r="AD43" s="0" t="n">
        <v>4.46</v>
      </c>
      <c r="AE43" s="3" t="n">
        <v>166680</v>
      </c>
      <c r="AF43" s="3" t="n">
        <f aca="false">(AC43*AE43+(1+AD43/100)*G43)/2</f>
        <v>7221.44356487422</v>
      </c>
      <c r="AG43" s="3"/>
    </row>
    <row r="44" customFormat="false" ht="14.65" hidden="false" customHeight="false" outlineLevel="0" collapsed="false">
      <c r="A44" s="46" t="s">
        <v>60</v>
      </c>
      <c r="B44" s="20" t="n">
        <v>26338</v>
      </c>
      <c r="C44" s="20" t="n">
        <v>26822</v>
      </c>
      <c r="D44" s="20" t="n">
        <v>10128</v>
      </c>
      <c r="E44" s="20" t="n">
        <v>9152</v>
      </c>
      <c r="F44" s="20" t="n">
        <v>14942</v>
      </c>
      <c r="G44" s="20" t="n">
        <v>14348</v>
      </c>
      <c r="H44" s="21" t="n">
        <v>13969.0248631844</v>
      </c>
      <c r="I44" s="22" t="n">
        <f aca="false">100*(B44-Y44)/Y44</f>
        <v>-29.8308245637405</v>
      </c>
      <c r="J44" s="22" t="n">
        <f aca="false">100*(C44-B44)/B44</f>
        <v>1.83764902422356</v>
      </c>
      <c r="K44" s="22" t="n">
        <f aca="false">100*(D44-C44)/C44</f>
        <v>-62.2399522779808</v>
      </c>
      <c r="L44" s="22" t="n">
        <f aca="false">100*(E44-D44)/D44</f>
        <v>-9.63665086887836</v>
      </c>
      <c r="M44" s="22" t="n">
        <f aca="false">100*(F44-E44)/E44</f>
        <v>63.2648601398601</v>
      </c>
      <c r="N44" s="22" t="n">
        <f aca="false">100*(G44-F44)/F44</f>
        <v>-3.97537143622005</v>
      </c>
      <c r="O44" s="23" t="n">
        <f aca="false">100*(H44-G44)/G44</f>
        <v>-2.64130984677697</v>
      </c>
      <c r="P44" s="22" t="n">
        <f aca="false">100*(B44/B47)</f>
        <v>27.261341641394</v>
      </c>
      <c r="Q44" s="22" t="n">
        <f aca="false">100*(C44/C47)</f>
        <v>26.3317036775245</v>
      </c>
      <c r="R44" s="22" t="n">
        <f aca="false">100*(D44/D47)</f>
        <v>10.4315583479246</v>
      </c>
      <c r="S44" s="22" t="n">
        <f aca="false">100*(E44/E47)</f>
        <v>8.61453891697023</v>
      </c>
      <c r="T44" s="22" t="n">
        <f aca="false">100*(F44/F47)</f>
        <v>11.4649192805844</v>
      </c>
      <c r="U44" s="22" t="n">
        <f aca="false">100*(G44/G47)</f>
        <v>11.1913638987255</v>
      </c>
      <c r="V44" s="47" t="n">
        <f aca="false">100*(H44/H47)</f>
        <v>10.2474181652385</v>
      </c>
      <c r="W44" s="4"/>
      <c r="X44" s="4"/>
      <c r="Y44" s="20" t="n">
        <v>37535</v>
      </c>
      <c r="Z44" s="4" t="n">
        <v>15779</v>
      </c>
      <c r="AA44" s="4"/>
      <c r="AB44" s="48" t="n">
        <v>261710</v>
      </c>
      <c r="AC44" s="7" t="n">
        <f aca="false">G44/AB44</f>
        <v>0.054824041878415</v>
      </c>
      <c r="AD44" s="0" t="n">
        <v>-2.64</v>
      </c>
      <c r="AE44" s="3" t="n">
        <v>254794</v>
      </c>
      <c r="AF44" s="3" t="n">
        <f aca="false">(AC44*AE44+(1+AD44/100)*G44)/2</f>
        <v>13969.0248631844</v>
      </c>
      <c r="AG44" s="3"/>
    </row>
    <row r="45" customFormat="false" ht="14.65" hidden="false" customHeight="false" outlineLevel="0" collapsed="false">
      <c r="A45" s="46"/>
      <c r="B45" s="20"/>
      <c r="C45" s="20"/>
      <c r="D45" s="20"/>
      <c r="E45" s="20"/>
      <c r="F45" s="20"/>
      <c r="G45" s="20"/>
      <c r="H45" s="21"/>
      <c r="I45" s="22"/>
      <c r="J45" s="22"/>
      <c r="K45" s="22"/>
      <c r="L45" s="22"/>
      <c r="M45" s="22"/>
      <c r="N45" s="22"/>
      <c r="O45" s="23"/>
      <c r="P45" s="22"/>
      <c r="Q45" s="22"/>
      <c r="R45" s="22"/>
      <c r="S45" s="22"/>
      <c r="T45" s="22"/>
      <c r="U45" s="22"/>
      <c r="V45" s="47"/>
      <c r="W45" s="4"/>
      <c r="X45" s="4"/>
      <c r="Y45" s="20"/>
      <c r="Z45" s="4"/>
      <c r="AA45" s="4"/>
      <c r="AB45" s="4"/>
      <c r="AC45" s="7"/>
      <c r="AG45" s="3"/>
    </row>
    <row r="46" s="35" customFormat="true" ht="14.65" hidden="false" customHeight="false" outlineLevel="0" collapsed="false">
      <c r="A46" s="19" t="s">
        <v>61</v>
      </c>
      <c r="B46" s="27" t="n">
        <f aca="false">B30+B37+B43</f>
        <v>75784</v>
      </c>
      <c r="C46" s="27" t="n">
        <f aca="false">C30+C37+C43</f>
        <v>98125</v>
      </c>
      <c r="D46" s="27" t="n">
        <f aca="false">D30+D37+D43</f>
        <v>100899</v>
      </c>
      <c r="E46" s="27" t="n">
        <f aca="false">E30+E37+E43</f>
        <v>101458</v>
      </c>
      <c r="F46" s="27" t="n">
        <f aca="false">F30+F37+F43</f>
        <v>124469</v>
      </c>
      <c r="G46" s="27" t="n">
        <f aca="false">G30+G37+G43</f>
        <v>125023</v>
      </c>
      <c r="H46" s="28" t="n">
        <f aca="false">H30+H37+H43</f>
        <v>134015.322139024</v>
      </c>
      <c r="I46" s="29" t="n">
        <f aca="false">100*(B46-Y46)/Y46</f>
        <v>1.72075917425036</v>
      </c>
      <c r="J46" s="29" t="n">
        <f aca="false">100*(C46-B46)/B46</f>
        <v>29.4798374327035</v>
      </c>
      <c r="K46" s="29" t="n">
        <f aca="false">100*(D46-C46)/C46</f>
        <v>2.82700636942675</v>
      </c>
      <c r="L46" s="29" t="n">
        <f aca="false">100*(E46-D46)/D46</f>
        <v>0.554019365900554</v>
      </c>
      <c r="M46" s="29" t="n">
        <f aca="false">100*(F46-E46)/E46</f>
        <v>22.6803209209722</v>
      </c>
      <c r="N46" s="29" t="n">
        <f aca="false">100*(G46-F46)/F46</f>
        <v>0.445090745486828</v>
      </c>
      <c r="O46" s="30" t="n">
        <f aca="false">100*(H46-G46)/G46</f>
        <v>7.19253428491111</v>
      </c>
      <c r="P46" s="29"/>
      <c r="Q46" s="29"/>
      <c r="R46" s="29"/>
      <c r="S46" s="29"/>
      <c r="T46" s="29"/>
      <c r="U46" s="29"/>
      <c r="V46" s="31"/>
      <c r="W46" s="16"/>
      <c r="X46" s="16"/>
      <c r="Y46" s="27" t="n">
        <f aca="false">Y30+Y37+Y43</f>
        <v>74502</v>
      </c>
      <c r="Z46" s="16" t="n">
        <f aca="false">Z30+Z37+Z43</f>
        <v>60943</v>
      </c>
      <c r="AA46" s="16"/>
      <c r="AB46" s="16" t="s">
        <v>28</v>
      </c>
      <c r="AC46" s="32" t="n">
        <f aca="false">AC30+AC37+AC43</f>
        <v>0.310435298213388</v>
      </c>
      <c r="AD46" s="35" t="n">
        <v>7.57</v>
      </c>
      <c r="AE46" s="35" t="s">
        <v>28</v>
      </c>
      <c r="AF46" s="34" t="n">
        <f aca="false">AF30+AF37+AF43</f>
        <v>134015.322139024</v>
      </c>
      <c r="AG46" s="34"/>
    </row>
    <row r="47" s="35" customFormat="true" ht="14.65" hidden="false" customHeight="false" outlineLevel="0" collapsed="false">
      <c r="A47" s="19" t="s">
        <v>62</v>
      </c>
      <c r="B47" s="27" t="n">
        <f aca="false">B31+B38+B44</f>
        <v>96613</v>
      </c>
      <c r="C47" s="27" t="n">
        <f aca="false">C31+C38+C44</f>
        <v>101862</v>
      </c>
      <c r="D47" s="27" t="n">
        <f aca="false">D31+D38+D44</f>
        <v>97090</v>
      </c>
      <c r="E47" s="27" t="n">
        <f aca="false">E31+E38+E44</f>
        <v>106239</v>
      </c>
      <c r="F47" s="27" t="n">
        <f aca="false">F31+F38+F44</f>
        <v>130328</v>
      </c>
      <c r="G47" s="27" t="n">
        <f aca="false">G31+G38+G44</f>
        <v>128206</v>
      </c>
      <c r="H47" s="28" t="n">
        <f aca="false">H31+H38+H44</f>
        <v>136317.505911591</v>
      </c>
      <c r="I47" s="29" t="n">
        <f aca="false">100*(B47-Y47)/Y47</f>
        <v>1.19511479805597</v>
      </c>
      <c r="J47" s="29" t="n">
        <f aca="false">100*(C47-B47)/B47</f>
        <v>5.43301626075166</v>
      </c>
      <c r="K47" s="29" t="n">
        <f aca="false">100*(D47-C47)/C47</f>
        <v>-4.68476959022992</v>
      </c>
      <c r="L47" s="29" t="n">
        <f aca="false">100*(E47-D47)/D47</f>
        <v>9.42321557317952</v>
      </c>
      <c r="M47" s="29" t="n">
        <f aca="false">100*(F47-E47)/E47</f>
        <v>22.6743474618549</v>
      </c>
      <c r="N47" s="29" t="n">
        <f aca="false">100*(G47-F47)/F47</f>
        <v>-1.62819961942177</v>
      </c>
      <c r="O47" s="30" t="n">
        <f aca="false">100*(H47-G47)/G47</f>
        <v>6.32693158790613</v>
      </c>
      <c r="P47" s="29"/>
      <c r="Q47" s="29"/>
      <c r="R47" s="29"/>
      <c r="S47" s="29"/>
      <c r="T47" s="29"/>
      <c r="U47" s="29"/>
      <c r="V47" s="31"/>
      <c r="W47" s="16"/>
      <c r="X47" s="16"/>
      <c r="Y47" s="27" t="n">
        <f aca="false">Y31+Y38+Y44</f>
        <v>95472</v>
      </c>
      <c r="Z47" s="16" t="n">
        <f aca="false">Z31+Z38+Z44</f>
        <v>66946</v>
      </c>
      <c r="AA47" s="16"/>
      <c r="AB47" s="16" t="s">
        <v>28</v>
      </c>
      <c r="AC47" s="32" t="n">
        <f aca="false">AC31+AC38+AC44</f>
        <v>0.409081779628734</v>
      </c>
      <c r="AD47" s="35" t="n">
        <v>7.82</v>
      </c>
      <c r="AE47" s="35" t="s">
        <v>28</v>
      </c>
      <c r="AF47" s="34" t="n">
        <f aca="false">AF31+AF38+AF44</f>
        <v>136317.505911591</v>
      </c>
      <c r="AG47" s="34"/>
    </row>
    <row r="48" customFormat="false" ht="14.65" hidden="false" customHeight="false" outlineLevel="0" collapsed="false">
      <c r="A48" s="46"/>
      <c r="B48" s="20"/>
      <c r="C48" s="20"/>
      <c r="D48" s="20"/>
      <c r="E48" s="20"/>
      <c r="F48" s="20"/>
      <c r="G48" s="20"/>
      <c r="H48" s="21"/>
      <c r="I48" s="22"/>
      <c r="J48" s="22"/>
      <c r="K48" s="22"/>
      <c r="L48" s="22"/>
      <c r="M48" s="22"/>
      <c r="N48" s="22"/>
      <c r="O48" s="23"/>
      <c r="P48" s="49" t="s">
        <v>51</v>
      </c>
      <c r="Q48" s="22"/>
      <c r="R48" s="22"/>
      <c r="S48" s="22"/>
      <c r="T48" s="22"/>
      <c r="U48" s="22"/>
      <c r="V48" s="47"/>
      <c r="W48" s="4"/>
      <c r="X48" s="4"/>
      <c r="Y48" s="20"/>
      <c r="Z48" s="4"/>
      <c r="AA48" s="4"/>
      <c r="AB48" s="4"/>
      <c r="AC48" s="7"/>
      <c r="AG48" s="3"/>
    </row>
    <row r="49" s="35" customFormat="true" ht="14.65" hidden="false" customHeight="false" outlineLevel="0" collapsed="false">
      <c r="A49" s="19" t="s">
        <v>63</v>
      </c>
      <c r="B49" s="27" t="n">
        <f aca="false">B40+B42</f>
        <v>20829</v>
      </c>
      <c r="C49" s="27" t="n">
        <f aca="false">C40+C42</f>
        <v>3737</v>
      </c>
      <c r="D49" s="27" t="n">
        <f aca="false">D40+D42</f>
        <v>-3809</v>
      </c>
      <c r="E49" s="27" t="n">
        <f aca="false">E40+E42</f>
        <v>4781</v>
      </c>
      <c r="F49" s="27" t="n">
        <f aca="false">F40+F42</f>
        <v>5859</v>
      </c>
      <c r="G49" s="27" t="n">
        <f aca="false">G40+G42</f>
        <v>3183</v>
      </c>
      <c r="H49" s="28" t="n">
        <f aca="false">H40+H42</f>
        <v>2302.18377256651</v>
      </c>
      <c r="I49" s="29" t="n">
        <f aca="false">100*(B49-Y49)/Y49</f>
        <v>-0.67238912732475</v>
      </c>
      <c r="J49" s="29" t="n">
        <f aca="false">100*(C49-B49)/B49</f>
        <v>-82.0586682029862</v>
      </c>
      <c r="K49" s="29" t="n">
        <f aca="false">100*(D49-C49)/C49</f>
        <v>-201.926679154402</v>
      </c>
      <c r="L49" s="29" t="n">
        <f aca="false">100*(E49-D49)/D49</f>
        <v>-225.518508794959</v>
      </c>
      <c r="M49" s="29" t="n">
        <f aca="false">100*(F49-E49)/E49</f>
        <v>22.5475841874085</v>
      </c>
      <c r="N49" s="29" t="n">
        <f aca="false">100*(G49-F49)/F49</f>
        <v>-45.6733230926779</v>
      </c>
      <c r="O49" s="30" t="n">
        <f aca="false">100*(H49-G49)/G49</f>
        <v>-27.6725173557488</v>
      </c>
      <c r="P49" s="29" t="n">
        <f aca="false">1000*(B49/B31)</f>
        <v>297.90611859607</v>
      </c>
      <c r="Q49" s="29" t="n">
        <f aca="false">1000*(C49/C31)</f>
        <v>50.2062257332097</v>
      </c>
      <c r="R49" s="29" t="n">
        <f aca="false">1000*(D49/D31)</f>
        <v>-44.6578265508307</v>
      </c>
      <c r="S49" s="29" t="n">
        <f aca="false">1000*(E49/E31)</f>
        <v>49.7326648220193</v>
      </c>
      <c r="T49" s="29" t="n">
        <f aca="false">1000*(F49/F31)</f>
        <v>51.0628284571339</v>
      </c>
      <c r="U49" s="29" t="n">
        <f aca="false">1000*(G49/G31)</f>
        <v>28.0821555237944</v>
      </c>
      <c r="V49" s="31" t="n">
        <f aca="false">1000*(H49/H31)</f>
        <v>18.9501062363163</v>
      </c>
      <c r="W49" s="16"/>
      <c r="X49" s="16"/>
      <c r="Y49" s="27" t="n">
        <f aca="false">Y40+Y42</f>
        <v>20970</v>
      </c>
      <c r="Z49" s="16" t="n">
        <f aca="false">Z40+Z42</f>
        <v>6003</v>
      </c>
      <c r="AA49" s="16"/>
      <c r="AB49" s="50" t="n">
        <v>21685</v>
      </c>
      <c r="AC49" s="32" t="n">
        <f aca="false">AC40+AC42</f>
        <v>0.098646481415346</v>
      </c>
      <c r="AD49" s="35" t="n">
        <v>44.69</v>
      </c>
      <c r="AE49" s="34" t="n">
        <v>31376</v>
      </c>
      <c r="AF49" s="34" t="n">
        <f aca="false">AF40+AF42</f>
        <v>2302.18377256651</v>
      </c>
      <c r="AG49" s="34"/>
    </row>
    <row r="50" customFormat="false" ht="14.65" hidden="false" customHeight="false" outlineLevel="0" collapsed="false">
      <c r="A50" s="46"/>
      <c r="B50" s="25"/>
      <c r="C50" s="25"/>
      <c r="D50" s="25"/>
      <c r="E50" s="25"/>
      <c r="F50" s="25"/>
      <c r="G50" s="25"/>
      <c r="H50" s="51"/>
      <c r="I50" s="22"/>
      <c r="J50" s="22"/>
      <c r="K50" s="22"/>
      <c r="L50" s="22"/>
      <c r="M50" s="22"/>
      <c r="N50" s="22"/>
      <c r="O50" s="23"/>
      <c r="P50" s="25"/>
      <c r="Q50" s="25"/>
      <c r="R50" s="25"/>
      <c r="S50" s="25"/>
      <c r="T50" s="25"/>
      <c r="U50" s="25"/>
      <c r="V50" s="26"/>
      <c r="W50" s="4"/>
      <c r="X50" s="4"/>
      <c r="Y50" s="25"/>
      <c r="Z50" s="4"/>
      <c r="AA50" s="4"/>
      <c r="AB50" s="4"/>
      <c r="AC50" s="7"/>
      <c r="AG50" s="3"/>
    </row>
    <row r="51" customFormat="false" ht="14.65" hidden="false" customHeight="false" outlineLevel="0" collapsed="false">
      <c r="A51" s="19" t="s">
        <v>64</v>
      </c>
      <c r="B51" s="25"/>
      <c r="C51" s="25"/>
      <c r="D51" s="25"/>
      <c r="E51" s="25"/>
      <c r="F51" s="25"/>
      <c r="G51" s="25"/>
      <c r="H51" s="51"/>
      <c r="I51" s="22"/>
      <c r="J51" s="22"/>
      <c r="K51" s="22"/>
      <c r="L51" s="22"/>
      <c r="M51" s="22"/>
      <c r="N51" s="22"/>
      <c r="O51" s="23"/>
      <c r="P51" s="25"/>
      <c r="Q51" s="25"/>
      <c r="R51" s="25"/>
      <c r="S51" s="25"/>
      <c r="T51" s="25"/>
      <c r="U51" s="25"/>
      <c r="V51" s="26"/>
      <c r="W51" s="4"/>
      <c r="X51" s="4"/>
      <c r="Y51" s="25"/>
      <c r="Z51" s="4"/>
      <c r="AA51" s="4"/>
      <c r="AB51" s="4"/>
      <c r="AC51" s="7"/>
      <c r="AG51" s="3"/>
    </row>
    <row r="52" customFormat="false" ht="14.65" hidden="false" customHeight="false" outlineLevel="0" collapsed="false">
      <c r="A52" s="46" t="s">
        <v>65</v>
      </c>
      <c r="B52" s="22" t="n">
        <f aca="false">100*B13/B7</f>
        <v>122.552607502287</v>
      </c>
      <c r="C52" s="22" t="n">
        <f aca="false">100*C13/C7</f>
        <v>111.974778088464</v>
      </c>
      <c r="D52" s="22" t="n">
        <f aca="false">100*D13/D7</f>
        <v>114.424032169045</v>
      </c>
      <c r="E52" s="22" t="n">
        <f aca="false">100*E13/E7</f>
        <v>118.498560019002</v>
      </c>
      <c r="F52" s="22" t="n">
        <f aca="false">100*F13/F7</f>
        <v>126.579643581376</v>
      </c>
      <c r="G52" s="22" t="n">
        <f aca="false">100*G13/G7</f>
        <v>118.097080320399</v>
      </c>
      <c r="H52" s="23" t="n">
        <f aca="false">100*H13/H7</f>
        <v>118.836687530062</v>
      </c>
      <c r="I52" s="22" t="n">
        <f aca="false">100*(B52-Y52)/Y52</f>
        <v>-5.41074092785954</v>
      </c>
      <c r="J52" s="22" t="n">
        <f aca="false">100*(C52-B52)/B52</f>
        <v>-8.63125610250726</v>
      </c>
      <c r="K52" s="22" t="n">
        <f aca="false">100*(D52-C52)/C52</f>
        <v>2.18732657692416</v>
      </c>
      <c r="L52" s="22" t="n">
        <f aca="false">100*(E52-D52)/D52</f>
        <v>3.5609021747609</v>
      </c>
      <c r="M52" s="22" t="n">
        <f aca="false">100*(F52-E52)/E52</f>
        <v>6.81956266901331</v>
      </c>
      <c r="N52" s="22" t="n">
        <f aca="false">100*(G52-F52)/F52</f>
        <v>-6.70136446981214</v>
      </c>
      <c r="O52" s="23" t="n">
        <f aca="false">100*(H52-G52)/G52</f>
        <v>0.626270529005593</v>
      </c>
      <c r="P52" s="25"/>
      <c r="Q52" s="25"/>
      <c r="R52" s="25"/>
      <c r="S52" s="25"/>
      <c r="T52" s="25"/>
      <c r="U52" s="25"/>
      <c r="V52" s="26"/>
      <c r="W52" s="4"/>
      <c r="X52" s="4"/>
      <c r="Y52" s="22" t="n">
        <f aca="false">100*Y13/Y7</f>
        <v>129.562921524546</v>
      </c>
      <c r="Z52" s="4" t="n">
        <f aca="false">100*Z13/Z7</f>
        <v>127.551724137931</v>
      </c>
      <c r="AA52" s="4"/>
      <c r="AB52" s="4" t="n">
        <v>112.8</v>
      </c>
      <c r="AC52" s="7" t="n">
        <f aca="false">100*AC13/AC7</f>
        <v>139.813392939963</v>
      </c>
      <c r="AD52" s="0" t="n">
        <v>0.94</v>
      </c>
      <c r="AE52" s="0" t="n">
        <v>113.87</v>
      </c>
      <c r="AF52" s="3" t="n">
        <f aca="false">100*AF13/AF7</f>
        <v>118.836687530062</v>
      </c>
      <c r="AG52" s="3"/>
    </row>
    <row r="53" customFormat="false" ht="14.65" hidden="false" customHeight="false" outlineLevel="0" collapsed="false">
      <c r="A53" s="46" t="s">
        <v>66</v>
      </c>
      <c r="B53" s="22" t="n">
        <f aca="false">100*B20/B23</f>
        <v>41.426913688928</v>
      </c>
      <c r="C53" s="22" t="n">
        <f aca="false">100*C20/C23</f>
        <v>21.5036732493092</v>
      </c>
      <c r="D53" s="22" t="n">
        <f aca="false">100*D20/D23</f>
        <v>30.6288507902491</v>
      </c>
      <c r="E53" s="22" t="n">
        <f aca="false">100*E20/E23</f>
        <v>45.716696628389</v>
      </c>
      <c r="F53" s="22" t="n">
        <f aca="false">100*F20/F23</f>
        <v>52.6929527967839</v>
      </c>
      <c r="G53" s="22" t="n">
        <f aca="false">100*G20/G23</f>
        <v>34.3155355340571</v>
      </c>
      <c r="H53" s="23" t="n">
        <f aca="false">100*H20/H23</f>
        <v>37.5362969411312</v>
      </c>
      <c r="I53" s="22" t="n">
        <f aca="false">100*(B53-Y53)/Y53</f>
        <v>-33.9235415049179</v>
      </c>
      <c r="J53" s="22" t="n">
        <f aca="false">100*(C53-B53)/B53</f>
        <v>-48.0925047644658</v>
      </c>
      <c r="K53" s="22" t="n">
        <f aca="false">100*(D53-C53)/C53</f>
        <v>42.4354361933635</v>
      </c>
      <c r="L53" s="22" t="n">
        <f aca="false">100*(E53-D53)/D53</f>
        <v>49.2602414026687</v>
      </c>
      <c r="M53" s="22" t="n">
        <f aca="false">100*(F53-E53)/E53</f>
        <v>15.2597555879896</v>
      </c>
      <c r="N53" s="22" t="n">
        <f aca="false">100*(G53-F53)/F53</f>
        <v>-34.8764232925062</v>
      </c>
      <c r="O53" s="23" t="n">
        <f aca="false">100*(H53-G53)/G53</f>
        <v>9.38572386223612</v>
      </c>
      <c r="P53" s="25"/>
      <c r="Q53" s="25"/>
      <c r="R53" s="25"/>
      <c r="S53" s="25"/>
      <c r="T53" s="25"/>
      <c r="U53" s="25"/>
      <c r="V53" s="26"/>
      <c r="W53" s="4"/>
      <c r="X53" s="4"/>
      <c r="Y53" s="22" t="n">
        <f aca="false">100*Y20/Y23</f>
        <v>62.6954207783568</v>
      </c>
      <c r="Z53" s="4" t="n">
        <f aca="false">100*Z20/Z23</f>
        <v>55.6180752943906</v>
      </c>
      <c r="AA53" s="4"/>
      <c r="AB53" s="4" t="n">
        <v>41.77</v>
      </c>
      <c r="AC53" s="7" t="n">
        <f aca="false">100*AC20/AC23</f>
        <v>48.4537789624962</v>
      </c>
      <c r="AD53" s="0" t="n">
        <v>13.68</v>
      </c>
      <c r="AE53" s="0" t="n">
        <v>47.49</v>
      </c>
      <c r="AF53" s="3" t="n">
        <f aca="false">100*AF20/AF23</f>
        <v>37.5362969411312</v>
      </c>
      <c r="AG53" s="3"/>
    </row>
    <row r="54" customFormat="false" ht="14.65" hidden="false" customHeight="false" outlineLevel="0" collapsed="false">
      <c r="A54" s="46" t="s">
        <v>67</v>
      </c>
      <c r="B54" s="22" t="n">
        <f aca="false">100*(B14+B15+B16+B18+B27+B38+B44)/B47</f>
        <v>71.8547193441876</v>
      </c>
      <c r="C54" s="22" t="n">
        <f aca="false">100*(C14+C15+C16+C18+C27+C38+C44)/C47</f>
        <v>68.7646030904557</v>
      </c>
      <c r="D54" s="22" t="n">
        <f aca="false">100*(D14+D15+D16+D18+D27+D38+D44)/D47</f>
        <v>63.1805541250386</v>
      </c>
      <c r="E54" s="22" t="n">
        <f aca="false">100*(E14+E15+E16+E18+E27+E38+E44)/E47</f>
        <v>62.2266775854441</v>
      </c>
      <c r="F54" s="22" t="n">
        <f aca="false">100*(F14+F15+F16+F18+F27+F38+F44)/F47</f>
        <v>59.7269965011356</v>
      </c>
      <c r="G54" s="22" t="n">
        <f aca="false">100*(G14+G15+G16+G18+G27+G38+G44)/G47</f>
        <v>61.2974431773864</v>
      </c>
      <c r="H54" s="23" t="n">
        <f aca="false">100*(H14+H15+H16+H18+H27+H38+H44)/H47</f>
        <v>63.1076873296243</v>
      </c>
      <c r="I54" s="22" t="n">
        <f aca="false">100*(B54-Y54)/Y54</f>
        <v>-8.39501969303118</v>
      </c>
      <c r="J54" s="22" t="n">
        <f aca="false">100*(C54-B54)/B54</f>
        <v>-4.30050563405601</v>
      </c>
      <c r="K54" s="22" t="n">
        <f aca="false">100*(D54-C54)/C54</f>
        <v>-8.12052817068049</v>
      </c>
      <c r="L54" s="22" t="n">
        <f aca="false">100*(E54-D54)/D54</f>
        <v>-1.5097628578988</v>
      </c>
      <c r="M54" s="22" t="n">
        <f aca="false">100*(F54-E54)/E54</f>
        <v>-4.01705696222687</v>
      </c>
      <c r="N54" s="22" t="n">
        <f aca="false">100*(G54-F54)/F54</f>
        <v>2.62937493637561</v>
      </c>
      <c r="O54" s="23" t="n">
        <f aca="false">100*(H54-G54)/G54</f>
        <v>2.95321314952611</v>
      </c>
      <c r="P54" s="25"/>
      <c r="Q54" s="25"/>
      <c r="R54" s="25"/>
      <c r="S54" s="25"/>
      <c r="T54" s="25"/>
      <c r="U54" s="25"/>
      <c r="V54" s="26"/>
      <c r="W54" s="4"/>
      <c r="X54" s="4"/>
      <c r="Y54" s="22" t="n">
        <f aca="false">100*(Y14+Y15+Y16+Y18+Y27+Y38+Y44)/Y47</f>
        <v>78.4397519691637</v>
      </c>
      <c r="Z54" s="4" t="n">
        <f aca="false">100*(Z14+Z15+Z16+Z18+Z27+Z38+Z44)/Z47</f>
        <v>75.0007468706121</v>
      </c>
      <c r="AA54" s="4"/>
      <c r="AB54" s="4" t="n">
        <v>62.59</v>
      </c>
      <c r="AC54" s="7" t="n">
        <f aca="false">100*(AC14+AC15+AC16+AC18+AC27+AC38+AC44)/AC47</f>
        <v>74.8085680078143</v>
      </c>
      <c r="AD54" s="0" t="n">
        <v>1.94</v>
      </c>
      <c r="AE54" s="0" t="n">
        <v>63.8</v>
      </c>
      <c r="AF54" s="3" t="n">
        <f aca="false">100*(AF14+AF15+AF16+AF18+AF27+AF38+AF44)/AF47</f>
        <v>63.1076873296243</v>
      </c>
      <c r="AG54" s="3"/>
    </row>
    <row r="55" customFormat="false" ht="14.65" hidden="false" customHeight="false" outlineLevel="0" collapsed="false">
      <c r="A55" s="46" t="s">
        <v>68</v>
      </c>
      <c r="B55" s="22" t="n">
        <f aca="false">100*(B14+B15+B16+B18+B27)/B31</f>
        <v>61.1087273663434</v>
      </c>
      <c r="C55" s="22" t="n">
        <f aca="false">100*(C14+C15+C16+C18+C27)/C31</f>
        <v>57.2541748955436</v>
      </c>
      <c r="D55" s="22" t="n">
        <f aca="false">100*(D14+D15+D16+D18+D27)/D31</f>
        <v>58.088002532447</v>
      </c>
      <c r="E55" s="22" t="n">
        <f aca="false">100*(E14+E15+E16+E18+E27)/E31</f>
        <v>58.2561840763934</v>
      </c>
      <c r="F55" s="22" t="n">
        <f aca="false">100*(F14+F15+F16+F18+F27)/F31</f>
        <v>54.2561072328113</v>
      </c>
      <c r="G55" s="22" t="n">
        <f aca="false">100*(G14+G15+G16+G18+G27)/G31</f>
        <v>56.2234220881196</v>
      </c>
      <c r="H55" s="23" t="n">
        <f aca="false">100*(H14+H15+H16+H18+H27)/H31</f>
        <v>58.603924255325</v>
      </c>
      <c r="I55" s="22" t="n">
        <f aca="false">100*(B55-Y55)/Y55</f>
        <v>-4.89867604656292</v>
      </c>
      <c r="J55" s="22" t="n">
        <f aca="false">100*(C55-B55)/B55</f>
        <v>-6.3076955402654</v>
      </c>
      <c r="K55" s="22" t="n">
        <f aca="false">100*(D55-C55)/C55</f>
        <v>1.45636128443838</v>
      </c>
      <c r="L55" s="22" t="n">
        <f aca="false">100*(E55-D55)/D55</f>
        <v>0.289528881376917</v>
      </c>
      <c r="M55" s="22" t="n">
        <f aca="false">100*(F55-E55)/E55</f>
        <v>-6.86635574746303</v>
      </c>
      <c r="N55" s="22" t="n">
        <f aca="false">100*(G55-F55)/F55</f>
        <v>3.62597863290594</v>
      </c>
      <c r="O55" s="23" t="n">
        <f aca="false">100*(H55-G55)/G55</f>
        <v>4.23400440384874</v>
      </c>
      <c r="P55" s="25"/>
      <c r="Q55" s="25"/>
      <c r="R55" s="25"/>
      <c r="S55" s="25"/>
      <c r="T55" s="25"/>
      <c r="U55" s="25"/>
      <c r="V55" s="26"/>
      <c r="W55" s="4"/>
      <c r="X55" s="4"/>
      <c r="Y55" s="22" t="n">
        <f aca="false">100*(Y14+Y15+Y16+Y18+Y27)/Y31</f>
        <v>64.256442314371</v>
      </c>
      <c r="Z55" s="4" t="n">
        <f aca="false">100*(Z14+Z15+Z16+Z18+Z27)/Z31</f>
        <v>67.1643548039004</v>
      </c>
      <c r="AA55" s="4"/>
      <c r="AB55" s="4" t="n">
        <v>59.21</v>
      </c>
      <c r="AC55" s="7" t="n">
        <f aca="false">100*(AC14+AC15+AC16+AC18+AC27)/AC31</f>
        <v>64.9198775271811</v>
      </c>
      <c r="AD55" s="0" t="n">
        <v>2.69</v>
      </c>
      <c r="AE55" s="0" t="n">
        <v>60.8</v>
      </c>
      <c r="AF55" s="3" t="n">
        <f aca="false">100*(AF14+AF15+AF16+AF18+AF27)/AF31</f>
        <v>58.603924255325</v>
      </c>
      <c r="AG55" s="3"/>
    </row>
    <row r="56" customFormat="false" ht="14.65" hidden="false" customHeight="false" outlineLevel="0" collapsed="false">
      <c r="A56" s="46" t="s">
        <v>69</v>
      </c>
      <c r="B56" s="22" t="n">
        <f aca="false">100*(B11+B43)/Y13</f>
        <v>19.3248996227024</v>
      </c>
      <c r="C56" s="22" t="n">
        <f aca="false">100*(C11+C43)/B13</f>
        <v>37.5317726941467</v>
      </c>
      <c r="D56" s="22" t="n">
        <f aca="false">100*(D11+D43)/C13</f>
        <v>25.2044647046993</v>
      </c>
      <c r="E56" s="22" t="n">
        <f aca="false">100*(E11+E43)/D13</f>
        <v>21.8406328381246</v>
      </c>
      <c r="F56" s="22" t="n">
        <f aca="false">100*(F11+F43)/E13</f>
        <v>25.0905127594804</v>
      </c>
      <c r="G56" s="22" t="n">
        <f aca="false">100*(G11+G43)/F13</f>
        <v>16.5858575141902</v>
      </c>
      <c r="H56" s="23" t="n">
        <f aca="false">100*(H11+H43)/G13</f>
        <v>18.0196969001803</v>
      </c>
      <c r="I56" s="22" t="n">
        <f aca="false">100*(B56-Y56)/Y56</f>
        <v>-59.6958302658218</v>
      </c>
      <c r="J56" s="22" t="n">
        <f aca="false">100*(C56-B56)/B56</f>
        <v>94.214580292336</v>
      </c>
      <c r="K56" s="22" t="n">
        <f aca="false">100*(D56-C56)/C56</f>
        <v>-32.8449926676922</v>
      </c>
      <c r="L56" s="22" t="n">
        <f aca="false">100*(E56-D56)/D56</f>
        <v>-13.3461746003577</v>
      </c>
      <c r="M56" s="22" t="n">
        <f aca="false">100*(F56-E56)/E56</f>
        <v>14.879971406702</v>
      </c>
      <c r="N56" s="22" t="n">
        <f aca="false">100*(G56-F56)/F56</f>
        <v>-33.8959005215096</v>
      </c>
      <c r="O56" s="23" t="n">
        <f aca="false">100*(H56-G56)/G56</f>
        <v>8.64495178957952</v>
      </c>
      <c r="P56" s="25"/>
      <c r="Q56" s="25"/>
      <c r="R56" s="25"/>
      <c r="S56" s="25"/>
      <c r="T56" s="25"/>
      <c r="U56" s="25"/>
      <c r="V56" s="26"/>
      <c r="W56" s="4"/>
      <c r="X56" s="4"/>
      <c r="Y56" s="22" t="n">
        <f aca="false">100*(Y11+Y43)/Z13</f>
        <v>47.9476435072542</v>
      </c>
      <c r="Z56" s="4"/>
      <c r="AA56" s="4" t="s">
        <v>70</v>
      </c>
      <c r="AB56" s="4" t="n">
        <v>15.23</v>
      </c>
      <c r="AC56" s="7"/>
      <c r="AD56" s="0" t="n">
        <v>4.49</v>
      </c>
      <c r="AE56" s="0" t="n">
        <v>15.92</v>
      </c>
      <c r="AG56" s="3"/>
    </row>
    <row r="57" customFormat="false" ht="14.65" hidden="false" customHeight="false" outlineLevel="0" collapsed="false">
      <c r="A57" s="46" t="s">
        <v>71</v>
      </c>
      <c r="B57" s="22" t="n">
        <f aca="false">100*((B11+B43)/(Y13-Y17))</f>
        <v>27.8454516382243</v>
      </c>
      <c r="C57" s="22" t="n">
        <f aca="false">100*((C11+C43)/(B13-B17))</f>
        <v>54.6087001500026</v>
      </c>
      <c r="D57" s="22" t="n">
        <f aca="false">100*((D11+D43)/(C13-C17))</f>
        <v>36.852164963611</v>
      </c>
      <c r="E57" s="22" t="n">
        <f aca="false">100*((E11+E43)/(D13-D17))</f>
        <v>32.5728614296872</v>
      </c>
      <c r="F57" s="22" t="n">
        <f aca="false">100*((F11+F43)/(E13-E17))</f>
        <v>37.9915397310166</v>
      </c>
      <c r="G57" s="22" t="n">
        <f aca="false">100*((G11+G43)/(F13-F17))</f>
        <v>25.9030355249205</v>
      </c>
      <c r="H57" s="23" t="n">
        <f aca="false">100*((H11+H43)/(G13-G17))</f>
        <v>27.580277737234</v>
      </c>
      <c r="I57" s="22" t="n">
        <f aca="false">100*(B57-Y57)/Y57</f>
        <v>-56.5852736122165</v>
      </c>
      <c r="J57" s="22" t="n">
        <f aca="false">100*(C57-B57)/B57</f>
        <v>96.1135371747379</v>
      </c>
      <c r="K57" s="22" t="n">
        <f aca="false">100*(D57-C57)/C57</f>
        <v>-32.5159455134747</v>
      </c>
      <c r="L57" s="22" t="n">
        <f aca="false">100*(E57-D57)/D57</f>
        <v>-11.6120817817605</v>
      </c>
      <c r="M57" s="22" t="n">
        <f aca="false">100*(F57-E57)/E57</f>
        <v>16.63556121106</v>
      </c>
      <c r="N57" s="22" t="n">
        <f aca="false">100*(G57-F57)/F57</f>
        <v>-31.8189372994192</v>
      </c>
      <c r="O57" s="23" t="n">
        <f aca="false">100*(H57-G57)/G57</f>
        <v>6.47507976700235</v>
      </c>
      <c r="P57" s="25"/>
      <c r="Q57" s="25"/>
      <c r="R57" s="25"/>
      <c r="S57" s="25"/>
      <c r="T57" s="25"/>
      <c r="U57" s="25"/>
      <c r="V57" s="26"/>
      <c r="W57" s="4"/>
      <c r="X57" s="4"/>
      <c r="Y57" s="22" t="n">
        <f aca="false">100*((Y11+Y43)/(Z13-Z17))</f>
        <v>64.1382635686948</v>
      </c>
      <c r="Z57" s="4"/>
      <c r="AA57" s="4" t="s">
        <v>72</v>
      </c>
      <c r="AB57" s="4" t="n">
        <v>23.78</v>
      </c>
      <c r="AC57" s="7"/>
      <c r="AD57" s="0" t="n">
        <v>5.13</v>
      </c>
      <c r="AE57" s="0" t="n">
        <v>25</v>
      </c>
      <c r="AG57" s="3"/>
    </row>
    <row r="58" customFormat="false" ht="14.65" hidden="false" customHeight="false" outlineLevel="0" collapsed="false">
      <c r="A58" s="46" t="s">
        <v>73</v>
      </c>
      <c r="B58" s="22" t="n">
        <f aca="false">100*B42/B23</f>
        <v>87.2834220319315</v>
      </c>
      <c r="C58" s="22" t="n">
        <f aca="false">100*C42/C23</f>
        <v>41.7469838916223</v>
      </c>
      <c r="D58" s="22" t="n">
        <f aca="false">100*D42/D23</f>
        <v>12.9219126707742</v>
      </c>
      <c r="E58" s="22" t="n">
        <f aca="false">100*E42/E23</f>
        <v>11.8061415416223</v>
      </c>
      <c r="F58" s="22" t="n">
        <f aca="false">100*F42/F23</f>
        <v>8.35441015947392</v>
      </c>
      <c r="G58" s="22" t="n">
        <f aca="false">100*G42/G23</f>
        <v>18.3024395047141</v>
      </c>
      <c r="H58" s="23" t="n">
        <f aca="false">100*H42/H23</f>
        <v>16.0433504072838</v>
      </c>
      <c r="I58" s="22" t="n">
        <f aca="false">100*(B58-Y58)/Y58</f>
        <v>-19.9706009956804</v>
      </c>
      <c r="J58" s="22" t="n">
        <f aca="false">100*(C58-B58)/B58</f>
        <v>-52.1707754808815</v>
      </c>
      <c r="K58" s="22" t="n">
        <f aca="false">100*(D58-C58)/C58</f>
        <v>-69.0470748633716</v>
      </c>
      <c r="L58" s="22" t="n">
        <f aca="false">100*(E58-D58)/D58</f>
        <v>-8.6347211715446</v>
      </c>
      <c r="M58" s="22" t="n">
        <f aca="false">100*(F58-E58)/E58</f>
        <v>-29.2367440283466</v>
      </c>
      <c r="N58" s="22" t="n">
        <f aca="false">100*(G58-F58)/F58</f>
        <v>119.07518490649</v>
      </c>
      <c r="O58" s="23" t="n">
        <f aca="false">100*(H58-G58)/G58</f>
        <v>-12.3431037531824</v>
      </c>
      <c r="P58" s="25"/>
      <c r="Q58" s="25"/>
      <c r="R58" s="25"/>
      <c r="S58" s="25"/>
      <c r="T58" s="25"/>
      <c r="U58" s="25"/>
      <c r="V58" s="26"/>
      <c r="W58" s="4"/>
      <c r="X58" s="4"/>
      <c r="Y58" s="22" t="n">
        <f aca="false">100*Y42/Y23</f>
        <v>109.064197804635</v>
      </c>
      <c r="Z58" s="4" t="n">
        <f aca="false">100*Z42/Z23</f>
        <v>41.0812692151517</v>
      </c>
      <c r="AA58" s="4"/>
      <c r="AB58" s="4" t="n">
        <v>14.19</v>
      </c>
      <c r="AC58" s="7" t="n">
        <f aca="false">100*AC42/AC23</f>
        <v>11.3668829928646</v>
      </c>
      <c r="AD58" s="0" t="n">
        <v>-16.64</v>
      </c>
      <c r="AE58" s="0" t="n">
        <v>11.83</v>
      </c>
      <c r="AF58" s="3" t="n">
        <f aca="false">100*AF42/AF23</f>
        <v>16.0433504072838</v>
      </c>
      <c r="AG58" s="3"/>
    </row>
    <row r="59" customFormat="false" ht="14.65" hidden="false" customHeight="false" outlineLevel="0" collapsed="false">
      <c r="A59" s="52" t="s">
        <v>74</v>
      </c>
      <c r="B59" s="53" t="n">
        <f aca="false">100*B33/B23</f>
        <v>-3.91741026769637</v>
      </c>
      <c r="C59" s="53" t="n">
        <f aca="false">100*C33/C23</f>
        <v>-28.7389634023051</v>
      </c>
      <c r="D59" s="53" t="n">
        <f aca="false">100*D33/D23</f>
        <v>-26.7412268952585</v>
      </c>
      <c r="E59" s="53" t="n">
        <f aca="false">100*E33/E23</f>
        <v>5.5582052316836</v>
      </c>
      <c r="F59" s="53" t="n">
        <f aca="false">100*F33/F23</f>
        <v>7.23356673145018</v>
      </c>
      <c r="G59" s="53" t="n">
        <f aca="false">100*G33/G23</f>
        <v>-10.5999064569333</v>
      </c>
      <c r="H59" s="54" t="n">
        <f aca="false">100*H33/H23</f>
        <v>-10.4203452188566</v>
      </c>
      <c r="I59" s="53" t="n">
        <f aca="false">100*(B59-Y59)/Y59</f>
        <v>-154.523338278323</v>
      </c>
      <c r="J59" s="53" t="n">
        <f aca="false">100*(C59-B59)/B59</f>
        <v>633.621485584275</v>
      </c>
      <c r="K59" s="53" t="n">
        <f aca="false">100*(D59-C59)/C59</f>
        <v>-6.95131720334183</v>
      </c>
      <c r="L59" s="53" t="n">
        <f aca="false">100*(E59-D59)/D59</f>
        <v>-120.785154149637</v>
      </c>
      <c r="M59" s="53" t="n">
        <f aca="false">100*(F59-E59)/E59</f>
        <v>30.1421309565264</v>
      </c>
      <c r="N59" s="53" t="n">
        <f aca="false">100*(G59-F59)/F59</f>
        <v>-246.537757242867</v>
      </c>
      <c r="O59" s="54" t="n">
        <f aca="false">100*(H59-G59)/G59</f>
        <v>-1.69398889326275</v>
      </c>
      <c r="P59" s="55"/>
      <c r="Q59" s="55"/>
      <c r="R59" s="55"/>
      <c r="S59" s="55"/>
      <c r="T59" s="55"/>
      <c r="U59" s="55"/>
      <c r="V59" s="56"/>
      <c r="W59" s="4"/>
      <c r="X59" s="4"/>
      <c r="Y59" s="53" t="n">
        <f aca="false">100*Y33/Y23</f>
        <v>7.18483202128839</v>
      </c>
      <c r="Z59" s="4" t="n">
        <f aca="false">100*Z33/Z23</f>
        <v>-6.20685654620338</v>
      </c>
      <c r="AA59" s="4"/>
      <c r="AB59" s="4" t="n">
        <v>-10.87</v>
      </c>
      <c r="AC59" s="7" t="n">
        <f aca="false">100*AC33/AC23</f>
        <v>68.7114562659969</v>
      </c>
      <c r="AD59" s="0" t="n">
        <v>-38.98</v>
      </c>
      <c r="AE59" s="0" t="n">
        <v>-6.63</v>
      </c>
      <c r="AF59" s="3" t="n">
        <f aca="false">100*AF33/AF23</f>
        <v>-10.4203452188566</v>
      </c>
      <c r="AG59" s="3"/>
    </row>
    <row r="60" customFormat="false" ht="14.65" hidden="false" customHeight="false" outlineLevel="0" collapsed="false">
      <c r="A60" s="4" t="s">
        <v>75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4"/>
      <c r="X60" s="4"/>
      <c r="Y60" s="4"/>
      <c r="Z60" s="4"/>
      <c r="AA60" s="4"/>
      <c r="AB60" s="4"/>
      <c r="AC60" s="7"/>
    </row>
    <row r="61" customFormat="false" ht="14.65" hidden="false" customHeight="false" outlineLevel="0" collapsed="false">
      <c r="A61" s="57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7"/>
      <c r="X61" s="57"/>
      <c r="Y61" s="57"/>
      <c r="Z61" s="57"/>
      <c r="AA61" s="57"/>
      <c r="AB61" s="57"/>
      <c r="AC61" s="7"/>
    </row>
    <row r="62" customFormat="false" ht="14.65" hidden="false" customHeight="false" outlineLevel="0" collapsed="false">
      <c r="A62" s="57"/>
      <c r="B62" s="59" t="n">
        <v>1990</v>
      </c>
      <c r="C62" s="59" t="n">
        <v>1991</v>
      </c>
      <c r="D62" s="59" t="n">
        <v>1992</v>
      </c>
      <c r="E62" s="59" t="n">
        <v>1993</v>
      </c>
      <c r="F62" s="59" t="n">
        <v>1994</v>
      </c>
      <c r="G62" s="59" t="s">
        <v>76</v>
      </c>
      <c r="H62" s="59" t="s">
        <v>77</v>
      </c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7"/>
      <c r="X62" s="57"/>
      <c r="Y62" s="57"/>
      <c r="Z62" s="57"/>
      <c r="AA62" s="57"/>
      <c r="AB62" s="57"/>
      <c r="AC62" s="7"/>
    </row>
    <row r="63" customFormat="false" ht="14.65" hidden="false" customHeight="false" outlineLevel="0" collapsed="false">
      <c r="A63" s="57" t="s">
        <v>78</v>
      </c>
      <c r="B63" s="60" t="n">
        <v>10353</v>
      </c>
      <c r="C63" s="60" t="n">
        <v>6381</v>
      </c>
      <c r="D63" s="60" t="n">
        <v>9147</v>
      </c>
      <c r="E63" s="60" t="n">
        <v>12461</v>
      </c>
      <c r="F63" s="60" t="n">
        <v>19792</v>
      </c>
      <c r="G63" s="60" t="n">
        <v>13940</v>
      </c>
      <c r="H63" s="60" t="n">
        <v>15787.1771679814</v>
      </c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7"/>
      <c r="X63" s="57"/>
      <c r="Y63" s="57"/>
      <c r="Z63" s="57"/>
      <c r="AA63" s="57"/>
      <c r="AB63" s="57"/>
      <c r="AC63" s="7"/>
    </row>
    <row r="64" customFormat="false" ht="14.65" hidden="false" customHeight="false" outlineLevel="0" collapsed="false">
      <c r="A64" s="57" t="s">
        <v>79</v>
      </c>
      <c r="B64" s="60" t="n">
        <v>24991</v>
      </c>
      <c r="C64" s="60" t="n">
        <v>29674</v>
      </c>
      <c r="D64" s="60" t="n">
        <v>29864</v>
      </c>
      <c r="E64" s="60" t="n">
        <v>27257</v>
      </c>
      <c r="F64" s="60" t="n">
        <v>37561</v>
      </c>
      <c r="G64" s="60" t="n">
        <v>40623</v>
      </c>
      <c r="H64" s="60" t="n">
        <v>42058.4299850908</v>
      </c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7"/>
      <c r="X64" s="57"/>
      <c r="Y64" s="57"/>
      <c r="Z64" s="57"/>
      <c r="AA64" s="57"/>
      <c r="AB64" s="57"/>
      <c r="AC64" s="7"/>
    </row>
    <row r="65" customFormat="false" ht="14.65" hidden="false" customHeight="false" outlineLevel="0" collapsed="false">
      <c r="A65" s="57" t="s">
        <v>80</v>
      </c>
      <c r="B65" s="20" t="n">
        <v>4525</v>
      </c>
      <c r="C65" s="20" t="n">
        <v>14434</v>
      </c>
      <c r="D65" s="20" t="n">
        <v>6269</v>
      </c>
      <c r="E65" s="20" t="n">
        <v>5934</v>
      </c>
      <c r="F65" s="20" t="n">
        <v>11804</v>
      </c>
      <c r="G65" s="20" t="n">
        <v>6913</v>
      </c>
      <c r="H65" s="21" t="n">
        <v>7221.44356487422</v>
      </c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7"/>
      <c r="X65" s="57"/>
      <c r="Y65" s="57"/>
      <c r="Z65" s="57"/>
      <c r="AA65" s="57"/>
      <c r="AB65" s="57"/>
      <c r="AC65" s="7"/>
    </row>
    <row r="66" customFormat="false" ht="14.65" hidden="false" customHeight="false" outlineLevel="0" collapsed="false">
      <c r="A66" s="57" t="s">
        <v>81</v>
      </c>
      <c r="B66" s="61" t="n">
        <v>19.3248996227024</v>
      </c>
      <c r="C66" s="61" t="n">
        <v>37.5317726941467</v>
      </c>
      <c r="D66" s="61" t="n">
        <v>25.2044647046993</v>
      </c>
      <c r="E66" s="61" t="n">
        <v>21.8406328381246</v>
      </c>
      <c r="F66" s="61" t="n">
        <v>25.0905127594804</v>
      </c>
      <c r="G66" s="61" t="n">
        <v>16.5858575141902</v>
      </c>
      <c r="H66" s="61" t="n">
        <v>18.0196969001803</v>
      </c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7"/>
      <c r="X66" s="57"/>
      <c r="Y66" s="57"/>
      <c r="Z66" s="57"/>
      <c r="AA66" s="57"/>
      <c r="AB66" s="57"/>
      <c r="AC66" s="7"/>
    </row>
    <row r="67" customFormat="false" ht="14.65" hidden="false" customHeight="false" outlineLevel="0" collapsed="false">
      <c r="A67" s="57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7"/>
      <c r="X67" s="57"/>
      <c r="Y67" s="57"/>
      <c r="Z67" s="57"/>
      <c r="AA67" s="57"/>
      <c r="AB67" s="57"/>
      <c r="AC67" s="7"/>
    </row>
    <row r="68" customFormat="false" ht="14.65" hidden="false" customHeight="false" outlineLevel="0" collapsed="false">
      <c r="A68" s="57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7"/>
      <c r="X68" s="57"/>
      <c r="Y68" s="57"/>
      <c r="Z68" s="57"/>
      <c r="AA68" s="57"/>
      <c r="AB68" s="57"/>
      <c r="AC68" s="7"/>
    </row>
  </sheetData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