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atos. Grafico 3, 1995</t>
  </si>
  <si>
    <t xml:space="preserve">CC.AA. "NIVEL BAJO"</t>
  </si>
  <si>
    <t xml:space="preserve">CC.AA. "NIVEL ALTO"</t>
  </si>
  <si>
    <t xml:space="preserve">ARAGON</t>
  </si>
  <si>
    <t xml:space="preserve">DATOS GRAFICO 3, 1996</t>
  </si>
  <si>
    <t xml:space="preserve">VALORES ABSOLUTOS (MILL. PT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69143280999"/>
          <c:y val="0.170549860205033"/>
          <c:w val="0.960563728520213"/>
          <c:h val="0.821594994008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18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B$19:$B$27</c:f>
              <c:numCache>
                <c:formatCode>General</c:formatCode>
                <c:ptCount val="9"/>
                <c:pt idx="0">
                  <c:v>9.04318302672681</c:v>
                </c:pt>
                <c:pt idx="1">
                  <c:v>8.12026514014297</c:v>
                </c:pt>
                <c:pt idx="2">
                  <c:v>23.002958544352</c:v>
                </c:pt>
                <c:pt idx="3">
                  <c:v>3.14723021356377</c:v>
                </c:pt>
                <c:pt idx="4">
                  <c:v>14.9100259539132</c:v>
                </c:pt>
                <c:pt idx="5">
                  <c:v>27.471806402926</c:v>
                </c:pt>
                <c:pt idx="6">
                  <c:v>11.6693654957543</c:v>
                </c:pt>
                <c:pt idx="7">
                  <c:v>0.397739036116914</c:v>
                </c:pt>
                <c:pt idx="8">
                  <c:v>2.23742618650406</c:v>
                </c:pt>
              </c:numCache>
            </c:numRef>
          </c:val>
        </c:ser>
        <c:ser>
          <c:idx val="1"/>
          <c:order val="1"/>
          <c:tx>
            <c:strRef>
              <c:f>GRAFICO3!$C$18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C$19:$C$27</c:f>
              <c:numCache>
                <c:formatCode>General</c:formatCode>
                <c:ptCount val="9"/>
                <c:pt idx="0">
                  <c:v>6.84099945757095</c:v>
                </c:pt>
                <c:pt idx="1">
                  <c:v>9.80905258941116</c:v>
                </c:pt>
                <c:pt idx="2">
                  <c:v>3.43705915039799</c:v>
                </c:pt>
                <c:pt idx="3">
                  <c:v>1.4353706653734</c:v>
                </c:pt>
                <c:pt idx="4">
                  <c:v>6.4695500315565</c:v>
                </c:pt>
                <c:pt idx="5">
                  <c:v>62.5987895494786</c:v>
                </c:pt>
                <c:pt idx="6">
                  <c:v>5.48433644309672</c:v>
                </c:pt>
                <c:pt idx="7">
                  <c:v>1.38049418209921</c:v>
                </c:pt>
                <c:pt idx="8">
                  <c:v>2.54434793101547</c:v>
                </c:pt>
              </c:numCache>
            </c:numRef>
          </c:val>
        </c:ser>
        <c:ser>
          <c:idx val="2"/>
          <c:order val="2"/>
          <c:tx>
            <c:strRef>
              <c:f>GRAFICO3!$D$18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D$19:$D$27</c:f>
              <c:numCache>
                <c:formatCode>General</c:formatCode>
                <c:ptCount val="9"/>
                <c:pt idx="0">
                  <c:v>15.1450119565884</c:v>
                </c:pt>
                <c:pt idx="1">
                  <c:v>7.17785494902424</c:v>
                </c:pt>
                <c:pt idx="2">
                  <c:v>37.8301997224065</c:v>
                </c:pt>
                <c:pt idx="3">
                  <c:v>4.83893444222097</c:v>
                </c:pt>
                <c:pt idx="4">
                  <c:v>11.8194638766102</c:v>
                </c:pt>
                <c:pt idx="5">
                  <c:v>13.0028595477121</c:v>
                </c:pt>
                <c:pt idx="6">
                  <c:v>7.18287169939632</c:v>
                </c:pt>
                <c:pt idx="7">
                  <c:v>0.144928344082186</c:v>
                </c:pt>
                <c:pt idx="8">
                  <c:v>2.8578754619591</c:v>
                </c:pt>
              </c:numCache>
            </c:numRef>
          </c:val>
        </c:ser>
        <c:gapWidth val="150"/>
        <c:overlap val="0"/>
        <c:axId val="7380335"/>
        <c:axId val="91675714"/>
      </c:barChart>
      <c:catAx>
        <c:axId val="738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714"/>
        <c:crossesAt val="0"/>
        <c:auto val="1"/>
        <c:lblAlgn val="ctr"/>
        <c:lblOffset val="100"/>
        <c:noMultiLvlLbl val="0"/>
      </c:catAx>
      <c:valAx>
        <c:axId val="916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2336506366671"/>
          <c:y val="0.052855811476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42</xdr:row>
      <xdr:rowOff>21960</xdr:rowOff>
    </xdr:from>
    <xdr:to>
      <xdr:col>7</xdr:col>
      <xdr:colOff>261000</xdr:colOff>
      <xdr:row>56</xdr:row>
      <xdr:rowOff>120600</xdr:rowOff>
    </xdr:to>
    <xdr:graphicFrame>
      <xdr:nvGraphicFramePr>
        <xdr:cNvPr id="0" name="Chart 1"/>
        <xdr:cNvGraphicFramePr/>
      </xdr:nvGraphicFramePr>
      <xdr:xfrm>
        <a:off x="227160" y="7836120"/>
        <a:ext cx="582372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2" activeCellId="0" sqref="A42 A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" width="15.56"/>
    <col collapsed="false" customWidth="true" hidden="false" outlineLevel="0" max="4" min="4" style="1" width="9.4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4.65" hidden="false" customHeight="false" outlineLevel="0" collapsed="false">
      <c r="A4" s="4" t="n">
        <v>0</v>
      </c>
      <c r="B4" s="5" t="n">
        <v>8.8</v>
      </c>
      <c r="C4" s="5" t="n">
        <v>6.9</v>
      </c>
      <c r="D4" s="5" t="n">
        <v>12</v>
      </c>
    </row>
    <row r="5" customFormat="false" ht="14.65" hidden="false" customHeight="false" outlineLevel="0" collapsed="false">
      <c r="A5" s="4" t="n">
        <v>8</v>
      </c>
      <c r="B5" s="5" t="n">
        <v>5.35</v>
      </c>
      <c r="C5" s="5" t="n">
        <v>3.6</v>
      </c>
      <c r="D5" s="5" t="n">
        <v>6.6</v>
      </c>
    </row>
    <row r="6" customFormat="false" ht="14.65" hidden="false" customHeight="false" outlineLevel="0" collapsed="false">
      <c r="A6" s="4" t="n">
        <v>7</v>
      </c>
      <c r="B6" s="5" t="n">
        <v>25.8</v>
      </c>
      <c r="C6" s="5" t="n">
        <v>3.9</v>
      </c>
      <c r="D6" s="5" t="n">
        <v>44.4</v>
      </c>
    </row>
    <row r="7" customFormat="false" ht="14.65" hidden="false" customHeight="false" outlineLevel="0" collapsed="false">
      <c r="A7" s="4" t="n">
        <v>6</v>
      </c>
      <c r="B7" s="5" t="n">
        <v>2.8</v>
      </c>
      <c r="C7" s="5" t="n">
        <v>1.8</v>
      </c>
      <c r="D7" s="5" t="n">
        <v>5.4</v>
      </c>
    </row>
    <row r="8" customFormat="false" ht="14.65" hidden="false" customHeight="false" outlineLevel="0" collapsed="false">
      <c r="A8" s="4" t="n">
        <v>5</v>
      </c>
      <c r="B8" s="5" t="n">
        <v>18.1</v>
      </c>
      <c r="C8" s="5" t="n">
        <v>7.9</v>
      </c>
      <c r="D8" s="5" t="n">
        <v>7.9</v>
      </c>
    </row>
    <row r="9" customFormat="false" ht="14.65" hidden="false" customHeight="false" outlineLevel="0" collapsed="false">
      <c r="A9" s="4" t="n">
        <v>4</v>
      </c>
      <c r="B9" s="5" t="n">
        <v>24.6</v>
      </c>
      <c r="C9" s="5" t="n">
        <v>65.8</v>
      </c>
      <c r="D9" s="5" t="n">
        <v>12.7</v>
      </c>
    </row>
    <row r="10" customFormat="false" ht="14.65" hidden="false" customHeight="false" outlineLevel="0" collapsed="false">
      <c r="A10" s="4" t="n">
        <v>3</v>
      </c>
      <c r="B10" s="5" t="n">
        <v>11.2</v>
      </c>
      <c r="C10" s="5" t="n">
        <v>5.9</v>
      </c>
      <c r="D10" s="5" t="n">
        <v>7.7</v>
      </c>
    </row>
    <row r="11" customFormat="false" ht="14.65" hidden="false" customHeight="false" outlineLevel="0" collapsed="false">
      <c r="A11" s="4" t="n">
        <v>2</v>
      </c>
      <c r="B11" s="5" t="n">
        <v>0.4</v>
      </c>
      <c r="C11" s="5" t="n">
        <v>1.4</v>
      </c>
      <c r="D11" s="5" t="n">
        <v>0.1</v>
      </c>
    </row>
    <row r="12" customFormat="false" ht="14.65" hidden="false" customHeight="false" outlineLevel="0" collapsed="false">
      <c r="A12" s="6" t="n">
        <v>1</v>
      </c>
      <c r="B12" s="7" t="n">
        <v>2.5</v>
      </c>
      <c r="C12" s="7" t="n">
        <v>2.7</v>
      </c>
      <c r="D12" s="7" t="n">
        <v>3.2</v>
      </c>
    </row>
    <row r="16" customFormat="false" ht="14.65" hidden="false" customHeight="false" outlineLevel="0" collapsed="false">
      <c r="A16" s="8" t="s">
        <v>4</v>
      </c>
    </row>
    <row r="18" customFormat="false" ht="14.65" hidden="false" customHeight="false" outlineLevel="0" collapsed="false">
      <c r="A18" s="2"/>
      <c r="B18" s="3" t="s">
        <v>1</v>
      </c>
      <c r="C18" s="3" t="s">
        <v>2</v>
      </c>
      <c r="D18" s="3" t="s">
        <v>3</v>
      </c>
    </row>
    <row r="19" customFormat="false" ht="14.65" hidden="false" customHeight="false" outlineLevel="0" collapsed="false">
      <c r="A19" s="4" t="n">
        <v>0</v>
      </c>
      <c r="B19" s="9" t="n">
        <f aca="false">B32/B$41*100</f>
        <v>9.04318302672681</v>
      </c>
      <c r="C19" s="9" t="n">
        <f aca="false">C32/C$41*100</f>
        <v>6.84099945757095</v>
      </c>
      <c r="D19" s="9" t="n">
        <f aca="false">D32/D$41*100</f>
        <v>15.1450119565884</v>
      </c>
    </row>
    <row r="20" customFormat="false" ht="14.65" hidden="false" customHeight="false" outlineLevel="0" collapsed="false">
      <c r="A20" s="4" t="n">
        <v>8</v>
      </c>
      <c r="B20" s="9" t="n">
        <f aca="false">B33/B$41*100</f>
        <v>8.12026514014297</v>
      </c>
      <c r="C20" s="9" t="n">
        <f aca="false">C33/C$41*100</f>
        <v>9.80905258941116</v>
      </c>
      <c r="D20" s="9" t="n">
        <f aca="false">D33/D$41*100</f>
        <v>7.17785494902424</v>
      </c>
    </row>
    <row r="21" customFormat="false" ht="14.65" hidden="false" customHeight="false" outlineLevel="0" collapsed="false">
      <c r="A21" s="4" t="n">
        <v>7</v>
      </c>
      <c r="B21" s="9" t="n">
        <f aca="false">B34/B$41*100</f>
        <v>23.002958544352</v>
      </c>
      <c r="C21" s="9" t="n">
        <f aca="false">C34/C$41*100</f>
        <v>3.43705915039799</v>
      </c>
      <c r="D21" s="9" t="n">
        <f aca="false">D34/D$41*100</f>
        <v>37.8301997224065</v>
      </c>
    </row>
    <row r="22" customFormat="false" ht="14.65" hidden="false" customHeight="false" outlineLevel="0" collapsed="false">
      <c r="A22" s="4" t="n">
        <v>6</v>
      </c>
      <c r="B22" s="9" t="n">
        <f aca="false">B35/B$41*100</f>
        <v>3.14723021356377</v>
      </c>
      <c r="C22" s="9" t="n">
        <f aca="false">C35/C$41*100</f>
        <v>1.4353706653734</v>
      </c>
      <c r="D22" s="9" t="n">
        <f aca="false">D35/D$41*100</f>
        <v>4.83893444222097</v>
      </c>
    </row>
    <row r="23" customFormat="false" ht="14.65" hidden="false" customHeight="false" outlineLevel="0" collapsed="false">
      <c r="A23" s="4" t="n">
        <v>5</v>
      </c>
      <c r="B23" s="9" t="n">
        <f aca="false">B36/B$41*100</f>
        <v>14.9100259539132</v>
      </c>
      <c r="C23" s="9" t="n">
        <f aca="false">C36/C$41*100</f>
        <v>6.4695500315565</v>
      </c>
      <c r="D23" s="9" t="n">
        <f aca="false">D36/D$41*100</f>
        <v>11.8194638766102</v>
      </c>
    </row>
    <row r="24" customFormat="false" ht="14.65" hidden="false" customHeight="false" outlineLevel="0" collapsed="false">
      <c r="A24" s="4" t="n">
        <v>4</v>
      </c>
      <c r="B24" s="9" t="n">
        <f aca="false">B37/B$41*100</f>
        <v>27.471806402926</v>
      </c>
      <c r="C24" s="9" t="n">
        <f aca="false">C37/C$41*100</f>
        <v>62.5987895494786</v>
      </c>
      <c r="D24" s="9" t="n">
        <f aca="false">D37/D$41*100</f>
        <v>13.0028595477121</v>
      </c>
    </row>
    <row r="25" customFormat="false" ht="14.65" hidden="false" customHeight="false" outlineLevel="0" collapsed="false">
      <c r="A25" s="4" t="n">
        <v>3</v>
      </c>
      <c r="B25" s="9" t="n">
        <f aca="false">B38/B$41*100</f>
        <v>11.6693654957543</v>
      </c>
      <c r="C25" s="9" t="n">
        <f aca="false">C38/C$41*100</f>
        <v>5.48433644309672</v>
      </c>
      <c r="D25" s="9" t="n">
        <f aca="false">D38/D$41*100</f>
        <v>7.18287169939632</v>
      </c>
    </row>
    <row r="26" customFormat="false" ht="14.65" hidden="false" customHeight="false" outlineLevel="0" collapsed="false">
      <c r="A26" s="4" t="n">
        <v>2</v>
      </c>
      <c r="B26" s="9" t="n">
        <f aca="false">B39/B$41*100</f>
        <v>0.397739036116914</v>
      </c>
      <c r="C26" s="9" t="n">
        <f aca="false">C39/C$41*100</f>
        <v>1.38049418209921</v>
      </c>
      <c r="D26" s="9" t="n">
        <f aca="false">D39/D$41*100</f>
        <v>0.144928344082186</v>
      </c>
    </row>
    <row r="27" customFormat="false" ht="14.65" hidden="false" customHeight="false" outlineLevel="0" collapsed="false">
      <c r="A27" s="6" t="n">
        <v>1</v>
      </c>
      <c r="B27" s="10" t="n">
        <f aca="false">B40/B$41*100</f>
        <v>2.23742618650406</v>
      </c>
      <c r="C27" s="10" t="n">
        <f aca="false">C40/C$41*100</f>
        <v>2.54434793101547</v>
      </c>
      <c r="D27" s="10" t="n">
        <f aca="false">D40/D$41*100</f>
        <v>2.8578754619591</v>
      </c>
    </row>
    <row r="29" customFormat="false" ht="14.65" hidden="false" customHeight="false" outlineLevel="0" collapsed="false">
      <c r="A29" s="0" t="s">
        <v>5</v>
      </c>
    </row>
    <row r="31" customFormat="false" ht="14.65" hidden="false" customHeight="false" outlineLevel="0" collapsed="false">
      <c r="A31" s="2"/>
      <c r="B31" s="3" t="s">
        <v>1</v>
      </c>
      <c r="C31" s="3" t="s">
        <v>2</v>
      </c>
      <c r="D31" s="3" t="s">
        <v>3</v>
      </c>
    </row>
    <row r="32" customFormat="false" ht="14.65" hidden="false" customHeight="false" outlineLevel="0" collapsed="false">
      <c r="A32" s="4" t="n">
        <v>0</v>
      </c>
      <c r="B32" s="11" t="n">
        <f aca="false">663344-C32</f>
        <v>188258</v>
      </c>
      <c r="C32" s="11" t="n">
        <f aca="false">129950+17737+144240+57522+11410+64412+49815</f>
        <v>475086</v>
      </c>
      <c r="D32" s="11" t="n">
        <v>27170</v>
      </c>
    </row>
    <row r="33" customFormat="false" ht="14.65" hidden="false" customHeight="false" outlineLevel="0" collapsed="false">
      <c r="A33" s="4" t="n">
        <v>9</v>
      </c>
      <c r="B33" s="11" t="n">
        <f aca="false">850253-C33</f>
        <v>169045</v>
      </c>
      <c r="C33" s="11" t="n">
        <f aca="false">254207+25250+230380+82024+48217+13622+27508</f>
        <v>681208</v>
      </c>
      <c r="D33" s="11" t="n">
        <v>12877</v>
      </c>
    </row>
    <row r="34" customFormat="false" ht="14.65" hidden="false" customHeight="false" outlineLevel="0" collapsed="false">
      <c r="A34" s="4" t="n">
        <v>7</v>
      </c>
      <c r="B34" s="11" t="n">
        <f aca="false">717561-C34</f>
        <v>478868</v>
      </c>
      <c r="C34" s="11" t="n">
        <f aca="false">69465+13446+30594+50821+9070+30466+34831</f>
        <v>238693</v>
      </c>
      <c r="D34" s="11" t="n">
        <v>67867</v>
      </c>
    </row>
    <row r="35" customFormat="false" ht="14.65" hidden="false" customHeight="false" outlineLevel="0" collapsed="false">
      <c r="A35" s="4" t="n">
        <v>6</v>
      </c>
      <c r="B35" s="11" t="n">
        <f aca="false">165200-C35</f>
        <v>65518</v>
      </c>
      <c r="C35" s="11" t="n">
        <f aca="false">22486+14700+32877+10527+5560+5052+8480</f>
        <v>99682</v>
      </c>
      <c r="D35" s="11" t="n">
        <v>8681</v>
      </c>
    </row>
    <row r="36" customFormat="false" ht="14.65" hidden="false" customHeight="false" outlineLevel="0" collapsed="false">
      <c r="A36" s="4" t="n">
        <v>5</v>
      </c>
      <c r="B36" s="11" t="n">
        <f aca="false">759682-C36</f>
        <v>310392</v>
      </c>
      <c r="C36" s="11" t="n">
        <f aca="false">124405+26934+116899+51643+25258+30669+73482</f>
        <v>449290</v>
      </c>
      <c r="D36" s="11" t="n">
        <v>21204</v>
      </c>
    </row>
    <row r="37" customFormat="false" ht="14.65" hidden="false" customHeight="false" outlineLevel="0" collapsed="false">
      <c r="A37" s="4" t="n">
        <v>4</v>
      </c>
      <c r="B37" s="11" t="n">
        <f aca="false">4919189-C37</f>
        <v>571899</v>
      </c>
      <c r="C37" s="11" t="n">
        <f aca="false">1272085+332126+1012303+508661+120109+442773+659233</f>
        <v>4347290</v>
      </c>
      <c r="D37" s="11" t="n">
        <v>23327</v>
      </c>
    </row>
    <row r="38" customFormat="false" ht="14.65" hidden="false" customHeight="false" outlineLevel="0" collapsed="false">
      <c r="A38" s="4" t="n">
        <v>3</v>
      </c>
      <c r="B38" s="11" t="n">
        <f aca="false">623799-C38</f>
        <v>242929</v>
      </c>
      <c r="C38" s="11" t="n">
        <f aca="false">142243+30218+79161+44210+22213+15498+47327</f>
        <v>380870</v>
      </c>
      <c r="D38" s="11" t="n">
        <v>12886</v>
      </c>
    </row>
    <row r="39" customFormat="false" ht="14.65" hidden="false" customHeight="false" outlineLevel="0" collapsed="false">
      <c r="A39" s="4" t="n">
        <v>2</v>
      </c>
      <c r="B39" s="11" t="n">
        <f aca="false">104151-C39</f>
        <v>8280</v>
      </c>
      <c r="C39" s="11" t="n">
        <f aca="false">1612+22008+3462+4879+58325+5585</f>
        <v>95871</v>
      </c>
      <c r="D39" s="11" t="n">
        <v>260</v>
      </c>
    </row>
    <row r="40" customFormat="false" ht="14.65" hidden="false" customHeight="false" outlineLevel="0" collapsed="false">
      <c r="A40" s="6" t="n">
        <v>1</v>
      </c>
      <c r="B40" s="12" t="n">
        <f aca="false">223275-C40</f>
        <v>46578</v>
      </c>
      <c r="C40" s="12" t="n">
        <f aca="false">16319+6976+78620+10755+8620+43544+11863</f>
        <v>176697</v>
      </c>
      <c r="D40" s="12" t="n">
        <v>5127</v>
      </c>
    </row>
    <row r="41" customFormat="false" ht="14.65" hidden="false" customHeight="false" outlineLevel="0" collapsed="false">
      <c r="B41" s="13" t="n">
        <f aca="false">B32+B33+B34+B35+B36+B37+B38+B39+B40</f>
        <v>2081767</v>
      </c>
      <c r="C41" s="13" t="n">
        <f aca="false">C32+C33+C34+C35+C36+C37+C38+C39+C40</f>
        <v>6944687</v>
      </c>
      <c r="D41" s="13" t="n">
        <f aca="false">D32+D33+D34+D35+D36+D37+D38+D39+D40</f>
        <v>17939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