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adro 13 1996" sheetId="1" state="visible" r:id="rId2"/>
  </sheets>
  <definedNames>
    <definedName function="false" hidden="false" localSheetId="0" name="_xlnm.Print_Area" vbProcedure="false">'Cuadro 13 1996'!$B$1:$F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67">
  <si>
    <t xml:space="preserve"> CUADRO  nº 13. ENDEUDAMIENTO Y DEFICIT DE LAS COMUNIDADES AUTONOMAS. 1996</t>
  </si>
  <si>
    <t xml:space="preserve">                                                (En miles de  millones de pesetas)</t>
  </si>
  <si>
    <t xml:space="preserve">  COMUNIDADES</t>
  </si>
  <si>
    <t xml:space="preserve">DEUDA (1)</t>
  </si>
  <si>
    <t xml:space="preserve">DEFICIT (2)</t>
  </si>
  <si>
    <t xml:space="preserve">Deuda/PIB</t>
  </si>
  <si>
    <t xml:space="preserve">Déficit/PIB</t>
  </si>
  <si>
    <t xml:space="preserve">   AUTONOMAS</t>
  </si>
  <si>
    <t xml:space="preserve">(en %)</t>
  </si>
  <si>
    <t xml:space="preserve">CC.AA. CON NIVEL</t>
  </si>
  <si>
    <t xml:space="preserve">ALTO DE COMPETENCIAS</t>
  </si>
  <si>
    <t xml:space="preserve">PIB millones</t>
  </si>
  <si>
    <t xml:space="preserve">ANDALUCIA</t>
  </si>
  <si>
    <t xml:space="preserve">Andalucía</t>
  </si>
  <si>
    <t xml:space="preserve">CANARIAS</t>
  </si>
  <si>
    <t xml:space="preserve">Aragón</t>
  </si>
  <si>
    <t xml:space="preserve">CATALUÑA</t>
  </si>
  <si>
    <t xml:space="preserve">Asturias</t>
  </si>
  <si>
    <t xml:space="preserve">GALICIA</t>
  </si>
  <si>
    <t xml:space="preserve">Baleares</t>
  </si>
  <si>
    <t xml:space="preserve">VALENCIA</t>
  </si>
  <si>
    <t xml:space="preserve">Canarias</t>
  </si>
  <si>
    <t xml:space="preserve">TOTAL</t>
  </si>
  <si>
    <t xml:space="preserve">Cantabria</t>
  </si>
  <si>
    <t xml:space="preserve">Castilla-La Mancha</t>
  </si>
  <si>
    <t xml:space="preserve">Castilla y León</t>
  </si>
  <si>
    <t xml:space="preserve">BAJO DE COMPETENCIAS</t>
  </si>
  <si>
    <t xml:space="preserve">Cataluña</t>
  </si>
  <si>
    <t xml:space="preserve">Extremadura</t>
  </si>
  <si>
    <t xml:space="preserve">a) UNIPROVINCIALES</t>
  </si>
  <si>
    <t xml:space="preserve">Galicia</t>
  </si>
  <si>
    <t xml:space="preserve">ASTURIAS</t>
  </si>
  <si>
    <t xml:space="preserve">La Rioja</t>
  </si>
  <si>
    <t xml:space="preserve">BALEARES</t>
  </si>
  <si>
    <t xml:space="preserve">Madrid</t>
  </si>
  <si>
    <t xml:space="preserve">CANTABRIA</t>
  </si>
  <si>
    <t xml:space="preserve">Murcia</t>
  </si>
  <si>
    <t xml:space="preserve">LA RIOJA</t>
  </si>
  <si>
    <t xml:space="preserve">Navarra</t>
  </si>
  <si>
    <t xml:space="preserve">MADRID</t>
  </si>
  <si>
    <t xml:space="preserve">País Vasco</t>
  </si>
  <si>
    <t xml:space="preserve">MURCIA</t>
  </si>
  <si>
    <t xml:space="preserve">Valencia</t>
  </si>
  <si>
    <t xml:space="preserve">SUBTOTAL</t>
  </si>
  <si>
    <t xml:space="preserve">Subtotal</t>
  </si>
  <si>
    <t xml:space="preserve">Organismos, entes y</t>
  </si>
  <si>
    <t xml:space="preserve">b) PLURIPROVINCIALES</t>
  </si>
  <si>
    <t xml:space="preserve">empresas dependientes</t>
  </si>
  <si>
    <t xml:space="preserve">ARAGON</t>
  </si>
  <si>
    <t xml:space="preserve">Total</t>
  </si>
  <si>
    <t xml:space="preserve">CASTILLA-LA MANCHA</t>
  </si>
  <si>
    <t xml:space="preserve">CASTILLA Y LEON</t>
  </si>
  <si>
    <t xml:space="preserve">EXTREMADURA</t>
  </si>
  <si>
    <t xml:space="preserve">TOTAL CC.AA. DE </t>
  </si>
  <si>
    <t xml:space="preserve">REGIMEN COMUN</t>
  </si>
  <si>
    <t xml:space="preserve">CC.AA. DE REGIMEN</t>
  </si>
  <si>
    <t xml:space="preserve">FORAL</t>
  </si>
  <si>
    <t xml:space="preserve">NAVARRA</t>
  </si>
  <si>
    <t xml:space="preserve">PAIS VASCO</t>
  </si>
  <si>
    <t xml:space="preserve">TOTAL NACIONAL</t>
  </si>
  <si>
    <t xml:space="preserve">       </t>
  </si>
  <si>
    <t xml:space="preserve">1) Endeudamiento en valores y créditos no comerciales de las CC.AA. en sentido estricto, excluyendo organismos, entes y empresas</t>
  </si>
  <si>
    <t xml:space="preserve">dependientes. Saldo a 31 de diciembre de 1996.</t>
  </si>
  <si>
    <t xml:space="preserve">2) Déficit total previsto en los presupuestos iniciales de las CC.AA. en sentido amplio para 1996 (previsión de ingresos por incremento</t>
  </si>
  <si>
    <t xml:space="preserve">de pasivos financieros)</t>
  </si>
  <si>
    <t xml:space="preserve">FUENTE:  Elaboración propia a partir de datos del Banco de España para la deuda, de la Dirección General de Coordinación con las </t>
  </si>
  <si>
    <t xml:space="preserve">                Haciendas Territoriales para el déficit, y de la Fundación FIES para el PIB c.f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0.0"/>
    <numFmt numFmtId="167" formatCode="\(0\)"/>
    <numFmt numFmtId="168" formatCode="\(0&quot;)= (&quot;0&quot;) + (&quot;0\)"/>
    <numFmt numFmtId="169" formatCode="0.00"/>
    <numFmt numFmtId="170" formatCode="#,##0.0"/>
  </numFmts>
  <fonts count="12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Geneva"/>
      <family val="0"/>
    </font>
    <font>
      <b val="true"/>
      <sz val="10"/>
      <name val="Geneva"/>
      <family val="0"/>
    </font>
    <font>
      <b val="true"/>
      <sz val="12"/>
      <name val="Geneva"/>
      <family val="0"/>
    </font>
    <font>
      <b val="true"/>
      <sz val="11"/>
      <name val="Geneva"/>
      <family val="0"/>
    </font>
    <font>
      <sz val="14"/>
      <name val="Geneva"/>
      <family val="0"/>
    </font>
    <font>
      <sz val="12"/>
      <name val="Times New Roman"/>
      <family val="0"/>
    </font>
    <font>
      <sz val="13"/>
      <name val="Geneva"/>
      <family val="0"/>
    </font>
    <font>
      <sz val="12"/>
      <name val="Geneva"/>
      <family val="0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tted"/>
      <right style="thin"/>
      <top style="thin"/>
      <bottom style="medium"/>
      <diagonal/>
    </border>
    <border diagonalUp="false" diagonalDown="false">
      <left style="dotted"/>
      <right style="thin"/>
      <top/>
      <bottom/>
      <diagonal/>
    </border>
    <border diagonalUp="false" diagonalDown="false">
      <left style="thin"/>
      <right style="dotted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 style="thin"/>
      <top style="thin"/>
      <bottom style="thin"/>
      <diagonal/>
    </border>
    <border diagonalUp="false" diagonalDown="false">
      <left style="thin"/>
      <right style="dotted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B5" colorId="64" zoomScale="100" zoomScaleNormal="100" zoomScalePageLayoutView="100" workbookViewId="0">
      <pane xSplit="2805" ySplit="945" topLeftCell="A1" activePane="bottomRight" state="split"/>
      <selection pane="topLeft" activeCell="B5" activeCellId="0" sqref="B5"/>
      <selection pane="topRight" activeCell="A5" activeCellId="0" sqref="A5"/>
      <selection pane="bottomLeft" activeCell="B1" activeCellId="0" sqref="B1"/>
      <selection pane="bottomRight" activeCell="B1" activeCellId="0" sqref="B1 B1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27.13"/>
    <col collapsed="false" customWidth="true" hidden="false" outlineLevel="0" max="3" min="3" style="1" width="16.7"/>
    <col collapsed="false" customWidth="true" hidden="false" outlineLevel="0" max="4" min="4" style="2" width="16.7"/>
    <col collapsed="false" customWidth="true" hidden="false" outlineLevel="0" max="6" min="5" style="0" width="16.7"/>
    <col collapsed="false" customWidth="true" hidden="false" outlineLevel="0" max="7" min="7" style="0" width="12.13"/>
  </cols>
  <sheetData>
    <row r="1" customFormat="false" ht="19.35" hidden="false" customHeight="false" outlineLevel="0" collapsed="false">
      <c r="A1" s="1"/>
      <c r="B1" s="3" t="s">
        <v>0</v>
      </c>
      <c r="C1" s="0"/>
    </row>
    <row r="2" customFormat="false" ht="14.65" hidden="false" customHeight="false" outlineLevel="0" collapsed="false">
      <c r="A2" s="4"/>
      <c r="B2" s="4" t="s">
        <v>1</v>
      </c>
    </row>
    <row r="3" customFormat="false" ht="19.35" hidden="false" customHeight="false" outlineLevel="0" collapsed="false">
      <c r="C3" s="5"/>
    </row>
    <row r="4" customFormat="false" ht="17" hidden="false" customHeight="false" outlineLevel="0" collapsed="false">
      <c r="A4" s="6"/>
      <c r="B4" s="7"/>
      <c r="C4" s="8"/>
      <c r="D4" s="9"/>
      <c r="E4" s="10"/>
      <c r="F4" s="11"/>
    </row>
    <row r="5" customFormat="false" ht="17" hidden="false" customHeight="false" outlineLevel="0" collapsed="false">
      <c r="A5" s="6"/>
      <c r="B5" s="12" t="s">
        <v>2</v>
      </c>
      <c r="C5" s="13" t="s">
        <v>3</v>
      </c>
      <c r="D5" s="14" t="s">
        <v>4</v>
      </c>
      <c r="E5" s="15" t="s">
        <v>5</v>
      </c>
      <c r="F5" s="16" t="s">
        <v>6</v>
      </c>
    </row>
    <row r="6" customFormat="false" ht="17" hidden="false" customHeight="false" outlineLevel="0" collapsed="false">
      <c r="A6" s="6"/>
      <c r="B6" s="17" t="s">
        <v>7</v>
      </c>
      <c r="C6" s="18"/>
      <c r="D6" s="19"/>
      <c r="E6" s="20" t="s">
        <v>8</v>
      </c>
      <c r="F6" s="21" t="s">
        <v>8</v>
      </c>
    </row>
    <row r="7" customFormat="false" ht="14.65" hidden="false" customHeight="false" outlineLevel="0" collapsed="false">
      <c r="B7" s="22"/>
      <c r="C7" s="23"/>
      <c r="D7" s="24"/>
      <c r="E7" s="25"/>
      <c r="F7" s="26"/>
    </row>
    <row r="8" s="33" customFormat="true" ht="15" hidden="false" customHeight="true" outlineLevel="0" collapsed="false">
      <c r="A8" s="27"/>
      <c r="B8" s="28" t="s">
        <v>9</v>
      </c>
      <c r="C8" s="29"/>
      <c r="D8" s="30"/>
      <c r="E8" s="31"/>
      <c r="F8" s="32"/>
    </row>
    <row r="9" s="33" customFormat="true" ht="15" hidden="false" customHeight="true" outlineLevel="0" collapsed="false">
      <c r="A9" s="27"/>
      <c r="B9" s="28" t="s">
        <v>10</v>
      </c>
      <c r="C9" s="29"/>
      <c r="D9" s="30"/>
      <c r="E9" s="31"/>
      <c r="F9" s="32"/>
      <c r="G9" s="33" t="s">
        <v>11</v>
      </c>
    </row>
    <row r="10" s="33" customFormat="true" ht="9.95" hidden="false" customHeight="true" outlineLevel="0" collapsed="false">
      <c r="B10" s="34"/>
      <c r="C10" s="29"/>
      <c r="D10" s="30"/>
      <c r="E10" s="31"/>
      <c r="F10" s="32"/>
      <c r="H10" s="35" t="n">
        <v>1996</v>
      </c>
    </row>
    <row r="11" s="33" customFormat="true" ht="19.35" hidden="false" customHeight="false" outlineLevel="0" collapsed="false">
      <c r="A11" s="36"/>
      <c r="B11" s="37" t="s">
        <v>12</v>
      </c>
      <c r="C11" s="38" t="n">
        <v>845</v>
      </c>
      <c r="D11" s="39" t="n">
        <f aca="false">120-53.3</f>
        <v>66.7</v>
      </c>
      <c r="E11" s="40" t="n">
        <f aca="false">C11/G11*100000</f>
        <v>8.79567165518302</v>
      </c>
      <c r="F11" s="41" t="n">
        <f aca="false">D11/G11*100000</f>
        <v>0.694285561420956</v>
      </c>
      <c r="G11" s="33" t="n">
        <v>9606998</v>
      </c>
      <c r="H11" s="42" t="n">
        <v>767</v>
      </c>
      <c r="I11" s="43" t="s">
        <v>13</v>
      </c>
    </row>
    <row r="12" s="33" customFormat="true" ht="19.35" hidden="false" customHeight="false" outlineLevel="0" collapsed="false">
      <c r="A12" s="36"/>
      <c r="B12" s="37" t="s">
        <v>14</v>
      </c>
      <c r="C12" s="38" t="n">
        <v>167</v>
      </c>
      <c r="D12" s="39" t="n">
        <f aca="false">8-8.1</f>
        <v>-0.0999999999999996</v>
      </c>
      <c r="E12" s="40" t="n">
        <f aca="false">C12/G12*100000</f>
        <v>5.6514937033223</v>
      </c>
      <c r="F12" s="41" t="n">
        <f aca="false">D12/G12*100000</f>
        <v>-0.00338412796606125</v>
      </c>
      <c r="G12" s="33" t="n">
        <v>2954971</v>
      </c>
      <c r="H12" s="42" t="n">
        <v>113</v>
      </c>
      <c r="I12" s="43" t="s">
        <v>15</v>
      </c>
    </row>
    <row r="13" s="33" customFormat="true" ht="19.35" hidden="false" customHeight="false" outlineLevel="0" collapsed="false">
      <c r="A13" s="36"/>
      <c r="B13" s="37" t="s">
        <v>16</v>
      </c>
      <c r="C13" s="38" t="n">
        <v>1176</v>
      </c>
      <c r="D13" s="39" t="n">
        <f aca="false">131.5-53.6</f>
        <v>77.9</v>
      </c>
      <c r="E13" s="40" t="n">
        <f aca="false">C13/G13*100000</f>
        <v>8.31180345355434</v>
      </c>
      <c r="F13" s="41" t="n">
        <f aca="false">D13/G13*100000</f>
        <v>0.550586300197179</v>
      </c>
      <c r="G13" s="33" t="n">
        <v>14148554</v>
      </c>
      <c r="H13" s="42" t="n">
        <v>67</v>
      </c>
      <c r="I13" s="43" t="s">
        <v>17</v>
      </c>
    </row>
    <row r="14" s="33" customFormat="true" ht="19.35" hidden="false" customHeight="false" outlineLevel="0" collapsed="false">
      <c r="A14" s="36"/>
      <c r="B14" s="37" t="s">
        <v>18</v>
      </c>
      <c r="C14" s="38" t="n">
        <v>372</v>
      </c>
      <c r="D14" s="39" t="n">
        <f aca="false">54.6-19.6</f>
        <v>35</v>
      </c>
      <c r="E14" s="40" t="n">
        <f aca="false">C14/G14*100000</f>
        <v>8.70998557701313</v>
      </c>
      <c r="F14" s="41" t="n">
        <f aca="false">D14/G14*100000</f>
        <v>0.819487890310375</v>
      </c>
      <c r="G14" s="33" t="n">
        <v>4270960</v>
      </c>
      <c r="H14" s="42" t="n">
        <v>48</v>
      </c>
      <c r="I14" s="43" t="s">
        <v>19</v>
      </c>
    </row>
    <row r="15" s="33" customFormat="true" ht="19.35" hidden="false" customHeight="false" outlineLevel="0" collapsed="false">
      <c r="A15" s="36"/>
      <c r="B15" s="37" t="s">
        <v>20</v>
      </c>
      <c r="C15" s="38" t="n">
        <v>502</v>
      </c>
      <c r="D15" s="39" t="n">
        <f aca="false">42.7-20.5</f>
        <v>22.2</v>
      </c>
      <c r="E15" s="40" t="n">
        <f aca="false">C15/G15*100000</f>
        <v>6.80359142888431</v>
      </c>
      <c r="F15" s="41" t="n">
        <f aca="false">D15/G15*100000</f>
        <v>0.300875955619983</v>
      </c>
      <c r="G15" s="33" t="n">
        <v>7378456</v>
      </c>
      <c r="H15" s="42" t="n">
        <v>129</v>
      </c>
      <c r="I15" s="43" t="s">
        <v>21</v>
      </c>
    </row>
    <row r="16" s="33" customFormat="true" ht="24.95" hidden="false" customHeight="true" outlineLevel="0" collapsed="false">
      <c r="A16" s="36"/>
      <c r="B16" s="44" t="s">
        <v>22</v>
      </c>
      <c r="C16" s="45" t="n">
        <f aca="false">C11+C12+C13+C14+C15</f>
        <v>3062</v>
      </c>
      <c r="D16" s="46" t="n">
        <f aca="false">D11+D12+D13+D14+D15</f>
        <v>201.7</v>
      </c>
      <c r="E16" s="47" t="n">
        <f aca="false">C16/G16*100000</f>
        <v>7.98228589466735</v>
      </c>
      <c r="F16" s="48" t="n">
        <f aca="false">D16/G16*100000</f>
        <v>0.525808969612804</v>
      </c>
      <c r="G16" s="33" t="n">
        <f aca="false">G11+G12+G13+G14+G15</f>
        <v>38359939</v>
      </c>
      <c r="H16" s="42" t="n">
        <v>23</v>
      </c>
      <c r="I16" s="43" t="s">
        <v>23</v>
      </c>
    </row>
    <row r="17" s="33" customFormat="true" ht="17.1" hidden="false" customHeight="true" outlineLevel="0" collapsed="false">
      <c r="C17" s="29"/>
      <c r="D17" s="30"/>
      <c r="E17" s="31"/>
      <c r="F17" s="49"/>
      <c r="H17" s="42" t="n">
        <v>72</v>
      </c>
      <c r="I17" s="43" t="s">
        <v>24</v>
      </c>
    </row>
    <row r="18" s="33" customFormat="true" ht="15" hidden="false" customHeight="true" outlineLevel="0" collapsed="false">
      <c r="A18" s="27"/>
      <c r="B18" s="50" t="s">
        <v>9</v>
      </c>
      <c r="C18" s="51"/>
      <c r="D18" s="52"/>
      <c r="E18" s="53"/>
      <c r="F18" s="54"/>
      <c r="H18" s="42" t="n">
        <v>141</v>
      </c>
      <c r="I18" s="43" t="s">
        <v>25</v>
      </c>
    </row>
    <row r="19" s="33" customFormat="true" ht="15" hidden="false" customHeight="true" outlineLevel="0" collapsed="false">
      <c r="A19" s="27"/>
      <c r="B19" s="28" t="s">
        <v>26</v>
      </c>
      <c r="C19" s="29"/>
      <c r="D19" s="30"/>
      <c r="E19" s="31"/>
      <c r="F19" s="32"/>
      <c r="H19" s="42" t="n">
        <v>1024</v>
      </c>
      <c r="I19" s="43" t="s">
        <v>27</v>
      </c>
    </row>
    <row r="20" s="33" customFormat="true" ht="9.95" hidden="false" customHeight="true" outlineLevel="0" collapsed="false">
      <c r="B20" s="34"/>
      <c r="C20" s="29"/>
      <c r="D20" s="30"/>
      <c r="E20" s="31"/>
      <c r="F20" s="32"/>
      <c r="H20" s="42" t="n">
        <v>82</v>
      </c>
      <c r="I20" s="43" t="s">
        <v>28</v>
      </c>
    </row>
    <row r="21" s="33" customFormat="true" ht="24.95" hidden="false" customHeight="true" outlineLevel="0" collapsed="false">
      <c r="A21" s="36"/>
      <c r="B21" s="37" t="s">
        <v>29</v>
      </c>
      <c r="C21" s="29"/>
      <c r="D21" s="30"/>
      <c r="E21" s="31"/>
      <c r="F21" s="32"/>
      <c r="H21" s="42" t="n">
        <v>387</v>
      </c>
      <c r="I21" s="43" t="s">
        <v>30</v>
      </c>
    </row>
    <row r="22" s="33" customFormat="true" ht="24.95" hidden="false" customHeight="true" outlineLevel="0" collapsed="false">
      <c r="A22" s="36"/>
      <c r="B22" s="37" t="s">
        <v>31</v>
      </c>
      <c r="C22" s="38" t="n">
        <v>67</v>
      </c>
      <c r="D22" s="39" t="n">
        <f aca="false">9.4-3.8</f>
        <v>5.6</v>
      </c>
      <c r="E22" s="40" t="n">
        <f aca="false">C22/G22*100000</f>
        <v>3.82858017961184</v>
      </c>
      <c r="F22" s="41" t="n">
        <f aca="false">D22/G22*100000</f>
        <v>0.320000731430243</v>
      </c>
      <c r="G22" s="33" t="n">
        <v>1749996</v>
      </c>
      <c r="H22" s="42" t="n">
        <v>22</v>
      </c>
      <c r="I22" s="43" t="s">
        <v>32</v>
      </c>
    </row>
    <row r="23" s="33" customFormat="true" ht="19.35" hidden="false" customHeight="false" outlineLevel="0" collapsed="false">
      <c r="A23" s="36"/>
      <c r="B23" s="37" t="s">
        <v>33</v>
      </c>
      <c r="C23" s="38" t="n">
        <v>44</v>
      </c>
      <c r="D23" s="39" t="n">
        <v>-0.6</v>
      </c>
      <c r="E23" s="40" t="n">
        <f aca="false">C23/G23*100000</f>
        <v>2.09458478426967</v>
      </c>
      <c r="F23" s="41" t="n">
        <f aca="false">D23/G23*100000</f>
        <v>-0.0285625197854955</v>
      </c>
      <c r="G23" s="33" t="n">
        <v>2100655</v>
      </c>
      <c r="H23" s="42" t="n">
        <v>467</v>
      </c>
      <c r="I23" s="43" t="s">
        <v>34</v>
      </c>
    </row>
    <row r="24" s="33" customFormat="true" ht="19.35" hidden="false" customHeight="false" outlineLevel="0" collapsed="false">
      <c r="A24" s="36"/>
      <c r="B24" s="37" t="s">
        <v>35</v>
      </c>
      <c r="C24" s="38" t="n">
        <v>24</v>
      </c>
      <c r="D24" s="39" t="n">
        <v>-2.7</v>
      </c>
      <c r="E24" s="40" t="n">
        <f aca="false">C24/G24*100000</f>
        <v>2.66450545668513</v>
      </c>
      <c r="F24" s="41" t="n">
        <f aca="false">D24/G24*100000</f>
        <v>-0.299756863877078</v>
      </c>
      <c r="G24" s="33" t="n">
        <v>900730</v>
      </c>
      <c r="H24" s="42" t="n">
        <v>88</v>
      </c>
      <c r="I24" s="43" t="s">
        <v>36</v>
      </c>
    </row>
    <row r="25" s="33" customFormat="true" ht="19.35" hidden="false" customHeight="false" outlineLevel="0" collapsed="false">
      <c r="A25" s="36"/>
      <c r="B25" s="37" t="s">
        <v>37</v>
      </c>
      <c r="C25" s="38" t="n">
        <v>20</v>
      </c>
      <c r="D25" s="39" t="n">
        <f aca="false">2.5-1.6</f>
        <v>0.9</v>
      </c>
      <c r="E25" s="40" t="n">
        <f aca="false">C25/G25*100000</f>
        <v>3.38131989822227</v>
      </c>
      <c r="F25" s="41" t="n">
        <f aca="false">D25/G25*100000</f>
        <v>0.152159395420002</v>
      </c>
      <c r="G25" s="33" t="n">
        <v>591485</v>
      </c>
      <c r="H25" s="42" t="n">
        <v>130</v>
      </c>
      <c r="I25" s="43" t="s">
        <v>38</v>
      </c>
    </row>
    <row r="26" s="33" customFormat="true" ht="19.35" hidden="false" customHeight="false" outlineLevel="0" collapsed="false">
      <c r="A26" s="36"/>
      <c r="B26" s="37" t="s">
        <v>39</v>
      </c>
      <c r="C26" s="38" t="n">
        <v>459</v>
      </c>
      <c r="D26" s="39" t="n">
        <f aca="false">61.2-11.3</f>
        <v>49.9</v>
      </c>
      <c r="E26" s="40" t="n">
        <f aca="false">C26/G26*100000</f>
        <v>3.74616232602892</v>
      </c>
      <c r="F26" s="41" t="n">
        <f aca="false">D26/G26*100000</f>
        <v>0.4072625273831</v>
      </c>
      <c r="G26" s="33" t="n">
        <v>12252539</v>
      </c>
      <c r="H26" s="42" t="n">
        <v>308</v>
      </c>
      <c r="I26" s="43" t="s">
        <v>40</v>
      </c>
    </row>
    <row r="27" s="33" customFormat="true" ht="19.35" hidden="false" customHeight="false" outlineLevel="0" collapsed="false">
      <c r="A27" s="36"/>
      <c r="B27" s="37" t="s">
        <v>41</v>
      </c>
      <c r="C27" s="38" t="n">
        <v>91</v>
      </c>
      <c r="D27" s="39" t="n">
        <f aca="false">7.2-4.2</f>
        <v>3</v>
      </c>
      <c r="E27" s="40" t="n">
        <f aca="false">C27/G27*100000</f>
        <v>5.63807522307571</v>
      </c>
      <c r="F27" s="41" t="n">
        <f aca="false">D27/G27*100000</f>
        <v>0.185870611749749</v>
      </c>
      <c r="G27" s="33" t="n">
        <v>1614026</v>
      </c>
      <c r="H27" s="42" t="n">
        <v>449</v>
      </c>
      <c r="I27" s="43" t="s">
        <v>42</v>
      </c>
    </row>
    <row r="28" s="33" customFormat="true" ht="24.95" hidden="false" customHeight="true" outlineLevel="0" collapsed="false">
      <c r="A28" s="36"/>
      <c r="B28" s="37" t="s">
        <v>43</v>
      </c>
      <c r="C28" s="38" t="n">
        <f aca="false">C22+C23+C24+C25+C26+C27</f>
        <v>705</v>
      </c>
      <c r="D28" s="39" t="n">
        <f aca="false">D22+D23+D24+D25+D26+D27</f>
        <v>56.1</v>
      </c>
      <c r="E28" s="40" t="n">
        <f aca="false">C28/G28*100000</f>
        <v>3.67007226814787</v>
      </c>
      <c r="F28" s="41" t="n">
        <f aca="false">D28/G28*100000</f>
        <v>0.292044048571767</v>
      </c>
      <c r="G28" s="33" t="n">
        <f aca="false">G22+G23+G24+G25+G26+G27</f>
        <v>19209431</v>
      </c>
      <c r="H28" s="55" t="n">
        <v>4316</v>
      </c>
      <c r="I28" s="56" t="s">
        <v>44</v>
      </c>
    </row>
    <row r="29" s="33" customFormat="true" ht="19.35" hidden="false" customHeight="false" outlineLevel="0" collapsed="false">
      <c r="B29" s="34"/>
      <c r="C29" s="38"/>
      <c r="D29" s="39"/>
      <c r="E29" s="40"/>
      <c r="F29" s="41"/>
      <c r="H29" s="42"/>
      <c r="I29" s="43" t="s">
        <v>45</v>
      </c>
    </row>
    <row r="30" s="33" customFormat="true" ht="24.95" hidden="false" customHeight="true" outlineLevel="0" collapsed="false">
      <c r="A30" s="36"/>
      <c r="B30" s="37" t="s">
        <v>46</v>
      </c>
      <c r="C30" s="38"/>
      <c r="D30" s="39"/>
      <c r="E30" s="40"/>
      <c r="F30" s="41"/>
      <c r="H30" s="42" t="n">
        <v>363</v>
      </c>
      <c r="I30" s="43" t="s">
        <v>47</v>
      </c>
    </row>
    <row r="31" s="33" customFormat="true" ht="24.95" hidden="false" customHeight="true" outlineLevel="0" collapsed="false">
      <c r="A31" s="36"/>
      <c r="B31" s="37" t="s">
        <v>48</v>
      </c>
      <c r="C31" s="38" t="n">
        <v>122</v>
      </c>
      <c r="D31" s="39" t="n">
        <f aca="false">40.2-12.8</f>
        <v>27.4</v>
      </c>
      <c r="E31" s="40" t="n">
        <f aca="false">C31/G31*100000</f>
        <v>5.08668418654122</v>
      </c>
      <c r="F31" s="41" t="n">
        <f aca="false">D31/G31*100000</f>
        <v>1.14241923533795</v>
      </c>
      <c r="G31" s="33" t="n">
        <v>2398419</v>
      </c>
      <c r="H31" s="55" t="n">
        <v>4680</v>
      </c>
      <c r="I31" s="56" t="s">
        <v>49</v>
      </c>
    </row>
    <row r="32" s="33" customFormat="true" ht="19.35" hidden="false" customHeight="false" outlineLevel="0" collapsed="false">
      <c r="A32" s="36"/>
      <c r="B32" s="37" t="s">
        <v>50</v>
      </c>
      <c r="C32" s="38" t="n">
        <v>83</v>
      </c>
      <c r="D32" s="39" t="n">
        <f aca="false">15.2-7.9</f>
        <v>7.3</v>
      </c>
      <c r="E32" s="40" t="n">
        <f aca="false">C32/G32*100000</f>
        <v>3.06319632357392</v>
      </c>
      <c r="F32" s="41" t="n">
        <f aca="false">D32/G32*100000</f>
        <v>0.269413652555296</v>
      </c>
      <c r="G32" s="33" t="n">
        <v>2709588</v>
      </c>
    </row>
    <row r="33" s="33" customFormat="true" ht="19.35" hidden="false" customHeight="false" outlineLevel="0" collapsed="false">
      <c r="A33" s="36"/>
      <c r="B33" s="37" t="s">
        <v>51</v>
      </c>
      <c r="C33" s="38" t="n">
        <v>141</v>
      </c>
      <c r="D33" s="39" t="n">
        <f aca="false">18.2-9.2</f>
        <v>9</v>
      </c>
      <c r="E33" s="40" t="n">
        <f aca="false">C33/G33*100000</f>
        <v>3.17503351799569</v>
      </c>
      <c r="F33" s="41" t="n">
        <f aca="false">D33/G33*100000</f>
        <v>0.202661713914618</v>
      </c>
      <c r="G33" s="33" t="n">
        <v>4440898</v>
      </c>
    </row>
    <row r="34" s="33" customFormat="true" ht="19.35" hidden="false" customHeight="false" outlineLevel="0" collapsed="false">
      <c r="A34" s="36"/>
      <c r="B34" s="37" t="s">
        <v>52</v>
      </c>
      <c r="C34" s="38" t="n">
        <v>82</v>
      </c>
      <c r="D34" s="39" t="n">
        <f aca="false">11.3-6.6</f>
        <v>4.7</v>
      </c>
      <c r="E34" s="40" t="n">
        <f aca="false">C34/G34*100000</f>
        <v>5.71701474222887</v>
      </c>
      <c r="F34" s="41" t="n">
        <f aca="false">D34/G34*100000</f>
        <v>0.327682552298484</v>
      </c>
      <c r="G34" s="33" t="n">
        <v>1434315</v>
      </c>
    </row>
    <row r="35" s="33" customFormat="true" ht="19.35" hidden="false" customHeight="false" outlineLevel="0" collapsed="false">
      <c r="A35" s="36"/>
      <c r="B35" s="37" t="s">
        <v>43</v>
      </c>
      <c r="C35" s="38" t="n">
        <f aca="false">C31+C32+C33+C34</f>
        <v>428</v>
      </c>
      <c r="D35" s="39" t="n">
        <f aca="false">D31+D32+D33+D34</f>
        <v>48.4</v>
      </c>
      <c r="E35" s="40" t="n">
        <f aca="false">C35/G35*100000</f>
        <v>3.8968535638911</v>
      </c>
      <c r="F35" s="41" t="n">
        <f aca="false">D35/G35*100000</f>
        <v>0.440672225449367</v>
      </c>
      <c r="G35" s="33" t="n">
        <f aca="false">G31+G32+G33+G34</f>
        <v>10983220</v>
      </c>
    </row>
    <row r="36" s="33" customFormat="true" ht="24.95" hidden="false" customHeight="true" outlineLevel="0" collapsed="false">
      <c r="A36" s="36"/>
      <c r="B36" s="44" t="s">
        <v>22</v>
      </c>
      <c r="C36" s="45" t="n">
        <f aca="false">C28+C35</f>
        <v>1133</v>
      </c>
      <c r="D36" s="46" t="n">
        <f aca="false">D28+D35</f>
        <v>104.5</v>
      </c>
      <c r="E36" s="47" t="n">
        <f aca="false">C36/G36*100000</f>
        <v>3.75256879563176</v>
      </c>
      <c r="F36" s="48" t="n">
        <f aca="false">D36/G36*100000</f>
        <v>0.346110714160211</v>
      </c>
      <c r="G36" s="33" t="n">
        <f aca="false">G28+G35</f>
        <v>30192651</v>
      </c>
    </row>
    <row r="37" s="33" customFormat="true" ht="17.1" hidden="false" customHeight="true" outlineLevel="0" collapsed="false">
      <c r="A37" s="36"/>
      <c r="B37" s="36"/>
      <c r="C37" s="38"/>
      <c r="D37" s="39"/>
      <c r="E37" s="40"/>
      <c r="F37" s="57"/>
    </row>
    <row r="38" s="33" customFormat="true" ht="21.95" hidden="false" customHeight="true" outlineLevel="0" collapsed="false">
      <c r="A38" s="36"/>
      <c r="B38" s="58" t="s">
        <v>53</v>
      </c>
      <c r="C38" s="59"/>
      <c r="D38" s="60"/>
      <c r="E38" s="61"/>
      <c r="F38" s="62"/>
    </row>
    <row r="39" s="33" customFormat="true" ht="21.95" hidden="false" customHeight="true" outlineLevel="0" collapsed="false">
      <c r="A39" s="36"/>
      <c r="B39" s="63" t="s">
        <v>54</v>
      </c>
      <c r="C39" s="64" t="n">
        <f aca="false">C16+C36</f>
        <v>4195</v>
      </c>
      <c r="D39" s="65" t="n">
        <f aca="false">D16+D36</f>
        <v>306.2</v>
      </c>
      <c r="E39" s="66" t="n">
        <f aca="false">C39/G39*100000</f>
        <v>6.11938950811341</v>
      </c>
      <c r="F39" s="67" t="n">
        <f aca="false">D39/G39*100000</f>
        <v>0.446664378399124</v>
      </c>
      <c r="G39" s="33" t="n">
        <f aca="false">G16+G36</f>
        <v>68552590</v>
      </c>
    </row>
    <row r="40" s="33" customFormat="true" ht="17.1" hidden="false" customHeight="true" outlineLevel="0" collapsed="false">
      <c r="C40" s="38"/>
      <c r="D40" s="39"/>
      <c r="E40" s="40"/>
      <c r="F40" s="57"/>
    </row>
    <row r="41" s="33" customFormat="true" ht="15" hidden="false" customHeight="true" outlineLevel="0" collapsed="false">
      <c r="A41" s="27"/>
      <c r="B41" s="50" t="s">
        <v>55</v>
      </c>
      <c r="C41" s="59"/>
      <c r="D41" s="60"/>
      <c r="E41" s="61"/>
      <c r="F41" s="62"/>
    </row>
    <row r="42" s="33" customFormat="true" ht="15" hidden="false" customHeight="true" outlineLevel="0" collapsed="false">
      <c r="A42" s="27"/>
      <c r="B42" s="28" t="s">
        <v>56</v>
      </c>
      <c r="C42" s="38"/>
      <c r="D42" s="39"/>
      <c r="E42" s="40"/>
      <c r="F42" s="41"/>
    </row>
    <row r="43" s="33" customFormat="true" ht="9.95" hidden="false" customHeight="true" outlineLevel="0" collapsed="false">
      <c r="B43" s="34"/>
      <c r="C43" s="38"/>
      <c r="D43" s="39"/>
      <c r="E43" s="40"/>
      <c r="F43" s="41"/>
    </row>
    <row r="44" s="33" customFormat="true" ht="19.35" hidden="false" customHeight="false" outlineLevel="0" collapsed="false">
      <c r="A44" s="36"/>
      <c r="B44" s="37" t="s">
        <v>57</v>
      </c>
      <c r="C44" s="38" t="n">
        <v>129</v>
      </c>
      <c r="D44" s="68" t="n">
        <v>16.5</v>
      </c>
      <c r="E44" s="40" t="n">
        <f aca="false">C44/G44*100000</f>
        <v>11.2065161113215</v>
      </c>
      <c r="F44" s="69" t="n">
        <f aca="false">D44/G44*100000</f>
        <v>1.43339159563415</v>
      </c>
      <c r="G44" s="33" t="n">
        <v>1151116</v>
      </c>
    </row>
    <row r="45" s="33" customFormat="true" ht="19.35" hidden="false" customHeight="false" outlineLevel="0" collapsed="false">
      <c r="A45" s="36"/>
      <c r="B45" s="37" t="s">
        <v>58</v>
      </c>
      <c r="C45" s="38" t="n">
        <v>327</v>
      </c>
      <c r="D45" s="68" t="n">
        <f aca="false">66.1-29.9</f>
        <v>36.2</v>
      </c>
      <c r="E45" s="40" t="n">
        <f aca="false">C45/G45*100000</f>
        <v>7.47435746811741</v>
      </c>
      <c r="F45" s="69" t="n">
        <f aca="false">D45/G45*100000</f>
        <v>0.827436514819114</v>
      </c>
      <c r="G45" s="33" t="n">
        <v>4374958</v>
      </c>
    </row>
    <row r="46" s="33" customFormat="true" ht="24.95" hidden="false" customHeight="true" outlineLevel="0" collapsed="false">
      <c r="A46" s="36"/>
      <c r="B46" s="44" t="s">
        <v>22</v>
      </c>
      <c r="C46" s="45" t="n">
        <f aca="false">C44+C45</f>
        <v>456</v>
      </c>
      <c r="D46" s="70" t="n">
        <f aca="false">D44+D45</f>
        <v>52.7</v>
      </c>
      <c r="E46" s="47" t="n">
        <f aca="false">C46/G46*100000</f>
        <v>8.25178960687099</v>
      </c>
      <c r="F46" s="71" t="n">
        <f aca="false">D46/G46*100000</f>
        <v>0.953660772548468</v>
      </c>
      <c r="G46" s="33" t="n">
        <f aca="false">G44+G45</f>
        <v>5526074</v>
      </c>
    </row>
    <row r="47" s="33" customFormat="true" ht="17.1" hidden="false" customHeight="true" outlineLevel="0" collapsed="false">
      <c r="A47" s="36"/>
      <c r="B47" s="72"/>
      <c r="C47" s="38"/>
      <c r="D47" s="68"/>
      <c r="E47" s="40"/>
      <c r="F47" s="73"/>
    </row>
    <row r="48" s="33" customFormat="true" ht="24.95" hidden="false" customHeight="true" outlineLevel="0" collapsed="false">
      <c r="A48" s="36"/>
      <c r="B48" s="44" t="s">
        <v>59</v>
      </c>
      <c r="C48" s="70" t="n">
        <f aca="false">C39+C46</f>
        <v>4651</v>
      </c>
      <c r="D48" s="70" t="n">
        <f aca="false">D39+D46</f>
        <v>358.9</v>
      </c>
      <c r="E48" s="74" t="n">
        <f aca="false">C48/G48*100000</f>
        <v>6.27846096144499</v>
      </c>
      <c r="F48" s="71" t="n">
        <f aca="false">D48/G48*100000</f>
        <v>0.484484979372738</v>
      </c>
      <c r="G48" s="33" t="n">
        <f aca="false">G39+G46</f>
        <v>74078664</v>
      </c>
    </row>
    <row r="49" s="33" customFormat="true" ht="15.95" hidden="false" customHeight="true" outlineLevel="0" collapsed="false">
      <c r="A49" s="36"/>
      <c r="B49" s="36"/>
      <c r="C49" s="75"/>
      <c r="D49" s="76"/>
      <c r="E49" s="57"/>
      <c r="F49" s="73"/>
    </row>
    <row r="50" s="77" customFormat="true" ht="14.65" hidden="false" customHeight="false" outlineLevel="0" collapsed="false">
      <c r="A50" s="77" t="s">
        <v>60</v>
      </c>
      <c r="B50" s="78" t="s">
        <v>61</v>
      </c>
      <c r="C50" s="79"/>
      <c r="D50" s="80"/>
    </row>
    <row r="51" s="77" customFormat="true" ht="15" hidden="false" customHeight="true" outlineLevel="0" collapsed="false">
      <c r="B51" s="77" t="s">
        <v>62</v>
      </c>
      <c r="C51" s="79"/>
      <c r="D51" s="80"/>
    </row>
    <row r="52" s="77" customFormat="true" ht="14.65" hidden="false" customHeight="false" outlineLevel="0" collapsed="false">
      <c r="B52" s="77" t="s">
        <v>63</v>
      </c>
      <c r="C52" s="79"/>
      <c r="D52" s="80"/>
    </row>
    <row r="53" s="77" customFormat="true" ht="14.65" hidden="false" customHeight="false" outlineLevel="0" collapsed="false">
      <c r="B53" s="77" t="s">
        <v>64</v>
      </c>
      <c r="C53" s="79"/>
      <c r="D53" s="80"/>
    </row>
    <row r="54" s="77" customFormat="true" ht="14.65" hidden="false" customHeight="false" outlineLevel="0" collapsed="false">
      <c r="C54" s="79"/>
      <c r="D54" s="80"/>
    </row>
    <row r="55" s="77" customFormat="true" ht="14.65" hidden="false" customHeight="false" outlineLevel="0" collapsed="false">
      <c r="B55" s="77" t="s">
        <v>65</v>
      </c>
      <c r="C55" s="79"/>
      <c r="D55" s="80"/>
    </row>
    <row r="56" s="77" customFormat="true" ht="14.65" hidden="false" customHeight="false" outlineLevel="0" collapsed="false">
      <c r="B56" s="77" t="s">
        <v>66</v>
      </c>
      <c r="C56" s="79"/>
      <c r="D56" s="80"/>
    </row>
    <row r="57" s="33" customFormat="true" ht="19.35" hidden="false" customHeight="false" outlineLevel="0" collapsed="false">
      <c r="A57" s="81"/>
      <c r="C57" s="29"/>
      <c r="D57" s="30"/>
    </row>
    <row r="58" s="33" customFormat="true" ht="19.35" hidden="false" customHeight="false" outlineLevel="0" collapsed="false">
      <c r="C58" s="29"/>
      <c r="D58" s="30"/>
    </row>
    <row r="59" s="33" customFormat="true" ht="19.35" hidden="false" customHeight="false" outlineLevel="0" collapsed="false">
      <c r="C59" s="29"/>
      <c r="D59" s="30"/>
    </row>
    <row r="60" s="33" customFormat="true" ht="19.35" hidden="false" customHeight="false" outlineLevel="0" collapsed="false">
      <c r="C60" s="29"/>
      <c r="D60" s="30"/>
    </row>
    <row r="61" s="33" customFormat="true" ht="19.35" hidden="false" customHeight="false" outlineLevel="0" collapsed="false">
      <c r="C61" s="29"/>
      <c r="D61" s="30"/>
    </row>
    <row r="62" s="33" customFormat="true" ht="19.35" hidden="false" customHeight="false" outlineLevel="0" collapsed="false">
      <c r="C62" s="29"/>
      <c r="D62" s="30"/>
    </row>
    <row r="63" s="33" customFormat="true" ht="19.35" hidden="false" customHeight="false" outlineLevel="0" collapsed="false">
      <c r="C63" s="29"/>
      <c r="D63" s="30"/>
    </row>
  </sheetData>
  <printOptions headings="false" gridLines="false" gridLinesSet="true" horizontalCentered="false" verticalCentered="false"/>
  <pageMargins left="1.18125" right="0.7875" top="0.984027777777778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