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56565018"/>
        <c:axId val="52004773"/>
      </c:barChart>
      <c:catAx>
        <c:axId val="56565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4773"/>
        <c:crossesAt val="0"/>
        <c:auto val="1"/>
        <c:lblAlgn val="ctr"/>
        <c:lblOffset val="100"/>
        <c:noMultiLvlLbl val="0"/>
      </c:catAx>
      <c:valAx>
        <c:axId val="520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50769621"/>
        <c:axId val="47723206"/>
      </c:barChart>
      <c:catAx>
        <c:axId val="50769621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3206"/>
        <c:crossesAt val="0"/>
        <c:auto val="1"/>
        <c:lblAlgn val="ctr"/>
        <c:lblOffset val="100"/>
        <c:noMultiLvlLbl val="0"/>
      </c:catAx>
      <c:valAx>
        <c:axId val="477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3446987"/>
        <c:axId val="33772324"/>
      </c:barChart>
      <c:catAx>
        <c:axId val="344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24"/>
        <c:crossesAt val="0"/>
        <c:auto val="1"/>
        <c:lblAlgn val="ctr"/>
        <c:lblOffset val="100"/>
        <c:noMultiLvlLbl val="0"/>
      </c:catAx>
      <c:valAx>
        <c:axId val="3377232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17612224"/>
        <c:axId val="69905773"/>
      </c:barChart>
      <c:catAx>
        <c:axId val="17612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73"/>
        <c:crossesAt val="0"/>
        <c:auto val="1"/>
        <c:lblAlgn val="ctr"/>
        <c:lblOffset val="100"/>
        <c:noMultiLvlLbl val="0"/>
      </c:catAx>
      <c:valAx>
        <c:axId val="6990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2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84858395"/>
        <c:axId val="88127152"/>
      </c:barChart>
      <c:catAx>
        <c:axId val="8485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52"/>
        <c:crossesAt val="0"/>
        <c:auto val="1"/>
        <c:lblAlgn val="ctr"/>
        <c:lblOffset val="100"/>
        <c:noMultiLvlLbl val="0"/>
      </c:catAx>
      <c:valAx>
        <c:axId val="88127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3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