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5 88-96" sheetId="1" state="visible" r:id="rId2"/>
  </sheets>
  <definedNames>
    <definedName function="false" hidden="false" localSheetId="0" name="_xlnm.Print_Area" vbProcedure="false">'Cuadro 5 88-96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CUADRO nº 5. MODIFICACIONES DEL PRESUPUESTO DE GASTOS EN OPERACIONES NO FINANCIERAS</t>
  </si>
  <si>
    <t xml:space="preserve">(En millones de pesetas)</t>
  </si>
  <si>
    <t xml:space="preserve">1995*</t>
  </si>
  <si>
    <t xml:space="preserve">1996**</t>
  </si>
  <si>
    <t xml:space="preserve">   1. CREDITOS INICIALES</t>
  </si>
  <si>
    <t xml:space="preserve">   2. MODIFICACIONES DE CREDITO (NETAS)</t>
  </si>
  <si>
    <t xml:space="preserve">-</t>
  </si>
  <si>
    <t xml:space="preserve">       * FINANCIADAS CON REMANENTES</t>
  </si>
  <si>
    <t xml:space="preserve">  3. PORCENTAJE DE MODIFICACION  [2/1x100] </t>
  </si>
  <si>
    <t xml:space="preserve">       * EN OPERACIONES CORRIENTES</t>
  </si>
  <si>
    <t xml:space="preserve">       * EN OPERACIONES DE CAPITAL</t>
  </si>
  <si>
    <t xml:space="preserve">   4. CREDITOS FINALES (1+2)</t>
  </si>
  <si>
    <t xml:space="preserve">   5. OBLIGACIONES RECONOCIDAS</t>
  </si>
  <si>
    <t xml:space="preserve">  6. PORCENTAJE DE REALIZACION [5/4 x 100]</t>
  </si>
  <si>
    <t xml:space="preserve">*/** Ver notas de gráfico 1.</t>
  </si>
  <si>
    <t xml:space="preserve">  FUENTE:  Elaboración propia a partir de los Estado de liquidación del Presupuesto de la C. A. de Aragón.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0.00"/>
  </numFmts>
  <fonts count="6">
    <font>
      <sz val="14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sz val="12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pane xSplit="2865" ySplit="975" topLeftCell="A1" activePane="bottomRight" state="split"/>
      <selection pane="topLeft" activeCell="A6" activeCellId="0" sqref="A6"/>
      <selection pane="topRight" activeCell="A6" activeCellId="0" sqref="A6"/>
      <selection pane="bottomLeft" activeCell="A1" activeCellId="0" sqref="A1"/>
      <selection pane="bottomRight" activeCell="A1" activeCellId="0" sqref="A1 A1"/>
    </sheetView>
  </sheetViews>
  <sheetFormatPr defaultColWidth="10.5390625" defaultRowHeight="19.35" zeroHeight="false" outlineLevelRow="0" outlineLevelCol="0"/>
  <cols>
    <col collapsed="false" customWidth="true" hidden="false" outlineLevel="0" max="1" min="1" style="0" width="46.81"/>
    <col collapsed="false" customWidth="true" hidden="false" outlineLevel="0" max="9" min="2" style="0" width="10.79"/>
    <col collapsed="false" customWidth="true" hidden="false" outlineLevel="0" max="10" min="10" style="0" width="10.81"/>
    <col collapsed="false" customWidth="true" hidden="false" outlineLevel="0" max="11" min="11" style="0" width="10.79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.95" hidden="false" customHeight="true" outlineLevel="0" collapsed="false">
      <c r="A2" s="2"/>
    </row>
    <row r="3" customFormat="false" ht="19.3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9.35" hidden="false" customHeight="false" outlineLevel="0" collapsed="false">
      <c r="A4" s="2"/>
      <c r="B4" s="2"/>
      <c r="C4" s="2"/>
    </row>
    <row r="5" customFormat="false" ht="19.35" hidden="false" customHeight="false" outlineLevel="0" collapsed="false">
      <c r="A5" s="2"/>
    </row>
    <row r="6" customFormat="false" ht="19.35" hidden="false" customHeight="false" outlineLevel="0" collapsed="false">
      <c r="A6" s="2"/>
      <c r="B6" s="3"/>
      <c r="C6" s="4"/>
      <c r="D6" s="4"/>
      <c r="E6" s="4"/>
      <c r="F6" s="4"/>
      <c r="G6" s="4"/>
      <c r="H6" s="5"/>
      <c r="I6" s="5"/>
      <c r="J6" s="5"/>
      <c r="K6" s="5"/>
      <c r="L6" s="5"/>
    </row>
    <row r="7" customFormat="false" ht="19.35" hidden="false" customHeight="false" outlineLevel="0" collapsed="false">
      <c r="A7" s="2"/>
      <c r="B7" s="6" t="n">
        <v>1988</v>
      </c>
      <c r="C7" s="7" t="n">
        <v>1989</v>
      </c>
      <c r="D7" s="7" t="n">
        <v>1990</v>
      </c>
      <c r="E7" s="7" t="n">
        <v>1991</v>
      </c>
      <c r="F7" s="7" t="n">
        <v>1992</v>
      </c>
      <c r="G7" s="7" t="n">
        <v>1993</v>
      </c>
      <c r="H7" s="6" t="n">
        <v>1994</v>
      </c>
      <c r="I7" s="6" t="n">
        <v>1995</v>
      </c>
      <c r="J7" s="6" t="n">
        <v>1996</v>
      </c>
      <c r="K7" s="6" t="s">
        <v>2</v>
      </c>
      <c r="L7" s="6" t="s">
        <v>3</v>
      </c>
    </row>
    <row r="8" customFormat="false" ht="19.35" hidden="false" customHeight="false" outlineLevel="0" collapsed="false">
      <c r="B8" s="8"/>
      <c r="C8" s="9"/>
      <c r="D8" s="9"/>
      <c r="E8" s="9"/>
      <c r="F8" s="9"/>
      <c r="G8" s="9"/>
      <c r="H8" s="10"/>
      <c r="I8" s="10"/>
      <c r="J8" s="10"/>
      <c r="K8" s="10"/>
      <c r="L8" s="10"/>
    </row>
    <row r="9" customFormat="false" ht="19.35" hidden="false" customHeight="false" outlineLevel="0" collapsed="false">
      <c r="A9" s="5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</row>
    <row r="10" s="16" customFormat="true" ht="19.35" hidden="false" customHeight="false" outlineLevel="0" collapsed="false">
      <c r="A10" s="13" t="s">
        <v>4</v>
      </c>
      <c r="B10" s="14" t="n">
        <v>47179.5</v>
      </c>
      <c r="C10" s="14" t="n">
        <v>52108.5</v>
      </c>
      <c r="D10" s="14" t="n">
        <v>70203.2</v>
      </c>
      <c r="E10" s="14" t="n">
        <v>81373.6</v>
      </c>
      <c r="F10" s="14" t="n">
        <v>100826.9</v>
      </c>
      <c r="G10" s="14" t="n">
        <v>92221.3</v>
      </c>
      <c r="H10" s="15" t="n">
        <v>165657.7</v>
      </c>
      <c r="I10" s="15" t="n">
        <v>139874.2</v>
      </c>
      <c r="J10" s="15" t="n">
        <v>165440.5</v>
      </c>
      <c r="K10" s="15" t="n">
        <v>174642.3</v>
      </c>
      <c r="L10" s="15" t="n">
        <v>150057.4</v>
      </c>
      <c r="M10" s="0"/>
    </row>
    <row r="11" customFormat="false" ht="19.35" hidden="false" customHeight="false" outlineLevel="0" collapsed="false">
      <c r="A11" s="17"/>
      <c r="B11" s="14"/>
      <c r="C11" s="14"/>
      <c r="D11" s="14"/>
      <c r="E11" s="14"/>
      <c r="F11" s="14"/>
      <c r="G11" s="14"/>
      <c r="H11" s="12"/>
      <c r="I11" s="12"/>
      <c r="J11" s="12"/>
      <c r="K11" s="12"/>
      <c r="L11" s="12"/>
    </row>
    <row r="12" s="16" customFormat="true" ht="19.35" hidden="false" customHeight="false" outlineLevel="0" collapsed="false">
      <c r="A12" s="17" t="s">
        <v>5</v>
      </c>
      <c r="B12" s="14" t="n">
        <v>14223.1</v>
      </c>
      <c r="C12" s="14" t="n">
        <v>23192.5</v>
      </c>
      <c r="D12" s="14" t="n">
        <v>29827.7</v>
      </c>
      <c r="E12" s="14" t="n">
        <v>41231.7</v>
      </c>
      <c r="F12" s="14" t="n">
        <v>22903.2</v>
      </c>
      <c r="G12" s="14" t="n">
        <v>39403.6</v>
      </c>
      <c r="H12" s="15" t="n">
        <v>20309.4</v>
      </c>
      <c r="I12" s="15" t="n">
        <v>1517.6</v>
      </c>
      <c r="J12" s="15" t="n">
        <f aca="false">192967.6-179399.9-51</f>
        <v>13516.7</v>
      </c>
      <c r="K12" s="18" t="s">
        <v>6</v>
      </c>
      <c r="L12" s="18" t="s">
        <v>6</v>
      </c>
      <c r="M12" s="0"/>
    </row>
    <row r="13" customFormat="false" ht="19.35" hidden="false" customHeight="false" outlineLevel="0" collapsed="false">
      <c r="A13" s="17"/>
      <c r="B13" s="14"/>
      <c r="C13" s="14"/>
      <c r="D13" s="14"/>
      <c r="E13" s="14"/>
      <c r="F13" s="14"/>
      <c r="G13" s="14"/>
      <c r="H13" s="12"/>
      <c r="I13" s="12"/>
      <c r="J13" s="12"/>
      <c r="K13" s="19"/>
      <c r="L13" s="19"/>
    </row>
    <row r="14" s="16" customFormat="true" ht="19.35" hidden="false" customHeight="false" outlineLevel="0" collapsed="false">
      <c r="A14" s="17" t="s">
        <v>7</v>
      </c>
      <c r="B14" s="14" t="n">
        <v>13223.5</v>
      </c>
      <c r="C14" s="14" t="n">
        <v>21045.9</v>
      </c>
      <c r="D14" s="14" t="n">
        <v>27942.2</v>
      </c>
      <c r="E14" s="14" t="n">
        <v>41183.9</v>
      </c>
      <c r="F14" s="14" t="n">
        <v>37270.4</v>
      </c>
      <c r="G14" s="14" t="n">
        <v>36827.9</v>
      </c>
      <c r="H14" s="15" t="n">
        <v>18684.3</v>
      </c>
      <c r="I14" s="15" t="n">
        <v>520.3</v>
      </c>
      <c r="J14" s="15" t="n">
        <v>1749.6</v>
      </c>
      <c r="K14" s="18" t="s">
        <v>6</v>
      </c>
      <c r="L14" s="18" t="s">
        <v>6</v>
      </c>
      <c r="M14" s="0"/>
    </row>
    <row r="15" customFormat="false" ht="19.35" hidden="false" customHeight="false" outlineLevel="0" collapsed="false">
      <c r="A15" s="17"/>
      <c r="B15" s="20"/>
      <c r="C15" s="20"/>
      <c r="D15" s="20"/>
      <c r="E15" s="20"/>
      <c r="F15" s="20"/>
      <c r="G15" s="20"/>
      <c r="H15" s="12"/>
      <c r="I15" s="12"/>
      <c r="J15" s="12"/>
      <c r="K15" s="19"/>
      <c r="L15" s="19"/>
    </row>
    <row r="16" customFormat="false" ht="19.35" hidden="false" customHeight="false" outlineLevel="0" collapsed="false">
      <c r="A16" s="21" t="s">
        <v>8</v>
      </c>
      <c r="B16" s="22" t="n">
        <v>30.15</v>
      </c>
      <c r="C16" s="22" t="n">
        <v>44.51</v>
      </c>
      <c r="D16" s="22" t="n">
        <v>42.49</v>
      </c>
      <c r="E16" s="22" t="n">
        <v>50.67</v>
      </c>
      <c r="F16" s="22" t="n">
        <v>22.72</v>
      </c>
      <c r="G16" s="22" t="n">
        <v>42.73</v>
      </c>
      <c r="H16" s="23" t="n">
        <v>12.26</v>
      </c>
      <c r="I16" s="23" t="n">
        <v>1.08</v>
      </c>
      <c r="J16" s="24" t="n">
        <f aca="false">J12/J10*100</f>
        <v>8.17012762896631</v>
      </c>
      <c r="K16" s="25" t="s">
        <v>6</v>
      </c>
      <c r="L16" s="25" t="s">
        <v>6</v>
      </c>
    </row>
    <row r="17" customFormat="false" ht="19.35" hidden="false" customHeight="false" outlineLevel="0" collapsed="false">
      <c r="A17" s="17"/>
      <c r="B17" s="20"/>
      <c r="C17" s="20"/>
      <c r="D17" s="20"/>
      <c r="E17" s="20"/>
      <c r="F17" s="20"/>
      <c r="G17" s="20"/>
      <c r="H17" s="12"/>
      <c r="I17" s="12"/>
      <c r="J17" s="12"/>
      <c r="K17" s="19"/>
      <c r="L17" s="19"/>
    </row>
    <row r="18" customFormat="false" ht="19.35" hidden="false" customHeight="false" outlineLevel="0" collapsed="false">
      <c r="A18" s="17" t="s">
        <v>9</v>
      </c>
      <c r="B18" s="20" t="n">
        <v>6.19</v>
      </c>
      <c r="C18" s="20" t="n">
        <v>10.4</v>
      </c>
      <c r="D18" s="20" t="n">
        <v>12.95</v>
      </c>
      <c r="E18" s="20" t="n">
        <v>16.29</v>
      </c>
      <c r="F18" s="20" t="n">
        <v>-6.82</v>
      </c>
      <c r="G18" s="20" t="n">
        <v>7.18</v>
      </c>
      <c r="H18" s="12" t="n">
        <v>2.07</v>
      </c>
      <c r="I18" s="12" t="n">
        <v>0.17</v>
      </c>
      <c r="J18" s="26" t="n">
        <f aca="false">(368.3-300.2-1354.9+11146.6)/120190.9*100</f>
        <v>8.20344967880264</v>
      </c>
      <c r="K18" s="27" t="s">
        <v>6</v>
      </c>
      <c r="L18" s="27" t="s">
        <v>6</v>
      </c>
    </row>
    <row r="19" customFormat="false" ht="19.35" hidden="false" customHeight="false" outlineLevel="0" collapsed="false">
      <c r="A19" s="28" t="s">
        <v>10</v>
      </c>
      <c r="B19" s="29" t="n">
        <v>54.21</v>
      </c>
      <c r="C19" s="29" t="n">
        <v>81.83</v>
      </c>
      <c r="D19" s="29" t="n">
        <v>67.82</v>
      </c>
      <c r="E19" s="29" t="n">
        <v>80.35</v>
      </c>
      <c r="F19" s="29" t="n">
        <v>50.27</v>
      </c>
      <c r="G19" s="29" t="n">
        <v>91.17</v>
      </c>
      <c r="H19" s="10" t="n">
        <v>29.39</v>
      </c>
      <c r="I19" s="10" t="n">
        <v>5.76</v>
      </c>
      <c r="J19" s="30" t="n">
        <f aca="false">(3130.7+526.2)/45249.6*100</f>
        <v>8.08161840104664</v>
      </c>
      <c r="K19" s="31" t="s">
        <v>6</v>
      </c>
      <c r="L19" s="31" t="s">
        <v>6</v>
      </c>
    </row>
    <row r="20" customFormat="false" ht="19.35" hidden="false" customHeight="false" outlineLevel="0" collapsed="false">
      <c r="A20" s="12"/>
      <c r="B20" s="32"/>
      <c r="C20" s="32"/>
      <c r="D20" s="32"/>
      <c r="E20" s="32"/>
      <c r="F20" s="32"/>
      <c r="G20" s="32"/>
      <c r="H20" s="12"/>
      <c r="I20" s="12"/>
      <c r="J20" s="12"/>
      <c r="K20" s="12"/>
      <c r="L20" s="12"/>
    </row>
    <row r="21" customFormat="false" ht="19.35" hidden="false" customHeight="false" outlineLevel="0" collapsed="false">
      <c r="A21" s="12" t="s">
        <v>11</v>
      </c>
      <c r="B21" s="14" t="n">
        <v>61402.7</v>
      </c>
      <c r="C21" s="14" t="n">
        <v>75301</v>
      </c>
      <c r="D21" s="14" t="n">
        <v>100030.9</v>
      </c>
      <c r="E21" s="14" t="n">
        <v>122605.4</v>
      </c>
      <c r="F21" s="14" t="n">
        <v>123730.1</v>
      </c>
      <c r="G21" s="14" t="n">
        <v>131624.9</v>
      </c>
      <c r="H21" s="15" t="n">
        <v>185967.1</v>
      </c>
      <c r="I21" s="15" t="n">
        <v>141392.1</v>
      </c>
      <c r="J21" s="15" t="n">
        <f aca="false">J10+J12</f>
        <v>178957.2</v>
      </c>
      <c r="K21" s="15" t="n">
        <f aca="false">K10+I12</f>
        <v>176159.9</v>
      </c>
      <c r="L21" s="15" t="n">
        <f aca="false">L10+J12</f>
        <v>163574.1</v>
      </c>
    </row>
    <row r="22" customFormat="false" ht="19.35" hidden="false" customHeight="false" outlineLevel="0" collapsed="false">
      <c r="A22" s="12"/>
      <c r="B22" s="20"/>
      <c r="C22" s="20"/>
      <c r="D22" s="20"/>
      <c r="E22" s="20"/>
      <c r="F22" s="20"/>
      <c r="G22" s="20"/>
      <c r="H22" s="15"/>
      <c r="I22" s="15"/>
      <c r="J22" s="15"/>
      <c r="K22" s="15"/>
      <c r="L22" s="15"/>
    </row>
    <row r="23" customFormat="false" ht="19.35" hidden="false" customHeight="false" outlineLevel="0" collapsed="false">
      <c r="A23" s="12" t="s">
        <v>12</v>
      </c>
      <c r="B23" s="14" t="n">
        <v>37003</v>
      </c>
      <c r="C23" s="14" t="n">
        <v>44641.3</v>
      </c>
      <c r="D23" s="14" t="n">
        <v>61041.7</v>
      </c>
      <c r="E23" s="14" t="n">
        <v>81321.4</v>
      </c>
      <c r="F23" s="14" t="n">
        <v>89444.1</v>
      </c>
      <c r="G23" s="14" t="n">
        <v>91224.8</v>
      </c>
      <c r="H23" s="15" t="n">
        <v>137822.5</v>
      </c>
      <c r="I23" s="15" t="n">
        <v>130575.9</v>
      </c>
      <c r="J23" s="15" t="n">
        <v>165245.3</v>
      </c>
      <c r="K23" s="15" t="n">
        <v>145959</v>
      </c>
      <c r="L23" s="15" t="n">
        <v>149940.9</v>
      </c>
    </row>
    <row r="24" customFormat="false" ht="19.35" hidden="false" customHeight="false" outlineLevel="0" collapsed="false">
      <c r="A24" s="12"/>
      <c r="B24" s="20"/>
      <c r="C24" s="20"/>
      <c r="D24" s="20"/>
      <c r="E24" s="20"/>
      <c r="F24" s="20"/>
      <c r="G24" s="20"/>
      <c r="H24" s="12"/>
      <c r="I24" s="12"/>
      <c r="J24" s="12"/>
      <c r="K24" s="12"/>
      <c r="L24" s="12"/>
    </row>
    <row r="25" customFormat="false" ht="19.35" hidden="false" customHeight="false" outlineLevel="0" collapsed="false">
      <c r="A25" s="23" t="s">
        <v>13</v>
      </c>
      <c r="B25" s="22" t="n">
        <v>60.26</v>
      </c>
      <c r="C25" s="22" t="n">
        <v>59.28</v>
      </c>
      <c r="D25" s="22" t="n">
        <v>61.02</v>
      </c>
      <c r="E25" s="22" t="n">
        <v>66.33</v>
      </c>
      <c r="F25" s="22" t="n">
        <v>72.29</v>
      </c>
      <c r="G25" s="22" t="n">
        <v>69.31</v>
      </c>
      <c r="H25" s="23" t="n">
        <v>74.11</v>
      </c>
      <c r="I25" s="23" t="n">
        <v>92.35</v>
      </c>
      <c r="J25" s="24" t="n">
        <f aca="false">J23/J21*100</f>
        <v>92.3378886124727</v>
      </c>
      <c r="K25" s="24" t="n">
        <f aca="false">K23/K21*100</f>
        <v>82.8559734650167</v>
      </c>
      <c r="L25" s="24" t="n">
        <f aca="false">L23/L21*100</f>
        <v>91.6654286956187</v>
      </c>
    </row>
    <row r="26" customFormat="false" ht="19.35" hidden="false" customHeight="false" outlineLevel="0" collapsed="false">
      <c r="A26" s="10"/>
      <c r="B26" s="33"/>
      <c r="C26" s="33"/>
      <c r="D26" s="33"/>
      <c r="E26" s="33"/>
      <c r="F26" s="33"/>
      <c r="G26" s="33"/>
      <c r="H26" s="10"/>
      <c r="I26" s="10"/>
      <c r="J26" s="10"/>
      <c r="K26" s="10"/>
      <c r="L26" s="10"/>
    </row>
    <row r="27" customFormat="false" ht="24.95" hidden="false" customHeight="true" outlineLevel="0" collapsed="false">
      <c r="A27" s="34" t="s">
        <v>14</v>
      </c>
      <c r="B27" s="34"/>
      <c r="C27" s="34"/>
      <c r="D27" s="34"/>
      <c r="E27" s="34"/>
      <c r="F27" s="34"/>
      <c r="G27" s="34"/>
      <c r="H27" s="34"/>
      <c r="I27" s="34"/>
    </row>
    <row r="29" customFormat="false" ht="19.35" hidden="false" customHeight="false" outlineLevel="0" collapsed="false">
      <c r="A29" s="35" t="s">
        <v>15</v>
      </c>
    </row>
    <row r="30" customFormat="false" ht="19.35" hidden="false" customHeight="false" outlineLevel="0" collapsed="false">
      <c r="A30" s="0" t="s">
        <v>16</v>
      </c>
    </row>
  </sheetData>
  <mergeCells count="2">
    <mergeCell ref="A1:I1"/>
    <mergeCell ref="A3:I3"/>
  </mergeCells>
  <printOptions headings="false" gridLines="false" gridLinesSet="true" horizontalCentered="false" verticalCentered="false"/>
  <pageMargins left="1.37777777777778" right="0.39375" top="2.36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