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1 y gráfico 9" sheetId="1" state="visible" r:id="rId2"/>
  </sheets>
  <definedNames>
    <definedName function="false" hidden="false" localSheetId="0" name="_xlnm.Print_Area" vbProcedure="false">'cuadro 21 y gráfico 9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1</t>
  </si>
  <si>
    <t xml:space="preserve">PRESUPUESTOS LIQUIDADOS DEL AYUNTAMIENTO DE HUESC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Huesc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27496917386"/>
          <c:y val="0.258700102354145"/>
          <c:w val="0.868310727496917"/>
          <c:h val="0.737333674513818"/>
        </c:manualLayout>
      </c:layout>
      <c:lineChart>
        <c:grouping val="standard"/>
        <c:varyColors val="0"/>
        <c:ser>
          <c:idx val="0"/>
          <c:order val="0"/>
          <c:tx>
            <c:strRef>
              <c:f>'cuadro 21 y gráfico 9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2:$H$62</c:f>
              <c:numCache>
                <c:formatCode>General</c:formatCode>
                <c:ptCount val="7"/>
                <c:pt idx="0">
                  <c:v>289</c:v>
                </c:pt>
                <c:pt idx="1">
                  <c:v>363</c:v>
                </c:pt>
                <c:pt idx="2">
                  <c:v>235</c:v>
                </c:pt>
                <c:pt idx="3">
                  <c:v>250</c:v>
                </c:pt>
                <c:pt idx="4">
                  <c:v>187</c:v>
                </c:pt>
                <c:pt idx="5">
                  <c:v>42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1 y gráfico 9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3:$H$63</c:f>
              <c:numCache>
                <c:formatCode>General</c:formatCode>
                <c:ptCount val="7"/>
                <c:pt idx="0">
                  <c:v>1440</c:v>
                </c:pt>
                <c:pt idx="1">
                  <c:v>212</c:v>
                </c:pt>
                <c:pt idx="2">
                  <c:v>1655</c:v>
                </c:pt>
                <c:pt idx="3">
                  <c:v>1111</c:v>
                </c:pt>
                <c:pt idx="4">
                  <c:v>1844</c:v>
                </c:pt>
                <c:pt idx="5">
                  <c:v>737</c:v>
                </c:pt>
                <c:pt idx="6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1 y gráfico 9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4:$H$64</c:f>
              <c:numCache>
                <c:formatCode>General</c:formatCode>
                <c:ptCount val="7"/>
                <c:pt idx="0">
                  <c:v>69</c:v>
                </c:pt>
                <c:pt idx="1">
                  <c:v>95</c:v>
                </c:pt>
                <c:pt idx="2">
                  <c:v>120</c:v>
                </c:pt>
                <c:pt idx="3">
                  <c:v>157</c:v>
                </c:pt>
                <c:pt idx="4">
                  <c:v>134</c:v>
                </c:pt>
                <c:pt idx="5">
                  <c:v>81</c:v>
                </c:pt>
                <c:pt idx="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1094"/>
        <c:axId val="68930312"/>
      </c:lineChart>
      <c:lineChart>
        <c:grouping val="standard"/>
        <c:varyColors val="0"/>
        <c:ser>
          <c:idx val="3"/>
          <c:order val="3"/>
          <c:tx>
            <c:strRef>
              <c:f>'cuadro 21 y gráfico 9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5:$H$65</c:f>
              <c:numCache>
                <c:formatCode>General</c:formatCode>
                <c:ptCount val="7"/>
                <c:pt idx="1">
                  <c:v>12.1938775510204</c:v>
                </c:pt>
                <c:pt idx="2">
                  <c:v>13.4623655913979</c:v>
                </c:pt>
                <c:pt idx="3">
                  <c:v>16.8752523213565</c:v>
                </c:pt>
                <c:pt idx="4">
                  <c:v>15.8864159631619</c:v>
                </c:pt>
                <c:pt idx="5">
                  <c:v>14.7813516443802</c:v>
                </c:pt>
                <c:pt idx="6">
                  <c:v>23.144932112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4254"/>
        <c:axId val="61739590"/>
      </c:lineChart>
      <c:catAx>
        <c:axId val="90611094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30312"/>
        <c:crossesAt val="0"/>
        <c:auto val="1"/>
        <c:lblAlgn val="ctr"/>
        <c:lblOffset val="100"/>
        <c:noMultiLvlLbl val="0"/>
      </c:catAx>
      <c:valAx>
        <c:axId val="6893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4747225647349"/>
              <c:y val="-0.121289662231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1094"/>
        <c:crossesAt val="1"/>
        <c:crossBetween val="midCat"/>
      </c:valAx>
      <c:catAx>
        <c:axId val="6902425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39590"/>
        <c:auto val="1"/>
        <c:lblAlgn val="ctr"/>
        <c:lblOffset val="100"/>
        <c:noMultiLvlLbl val="0"/>
      </c:catAx>
      <c:valAx>
        <c:axId val="61739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6954377312"/>
              <c:y val="0.197415557830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42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919852034525"/>
          <c:y val="0.044140225179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66</xdr:row>
      <xdr:rowOff>87120</xdr:rowOff>
    </xdr:from>
    <xdr:to>
      <xdr:col>4</xdr:col>
      <xdr:colOff>300240</xdr:colOff>
      <xdr:row>81</xdr:row>
      <xdr:rowOff>109800</xdr:rowOff>
    </xdr:to>
    <xdr:graphicFrame>
      <xdr:nvGraphicFramePr>
        <xdr:cNvPr id="0" name="Chart 4"/>
        <xdr:cNvGraphicFramePr/>
      </xdr:nvGraphicFramePr>
      <xdr:xfrm>
        <a:off x="146520" y="12366720"/>
        <a:ext cx="583884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671</v>
      </c>
      <c r="C6" s="25" t="n">
        <f aca="false">C7+C10+C11</f>
        <v>1962</v>
      </c>
      <c r="D6" s="25" t="n">
        <f aca="false">D7+D10+D11</f>
        <v>2242</v>
      </c>
      <c r="E6" s="25" t="n">
        <f aca="false">E7+E10+E11</f>
        <v>2356</v>
      </c>
      <c r="F6" s="25" t="n">
        <f aca="false">F7+F10+F11</f>
        <v>2580</v>
      </c>
      <c r="G6" s="25" t="n">
        <f aca="false">G7+G10+G11</f>
        <v>2747</v>
      </c>
      <c r="H6" s="26" t="n">
        <f aca="false">H7+H10+H11</f>
        <v>2737</v>
      </c>
      <c r="I6" s="27" t="e">
        <f aca="false">100*(B6-Y6)/Y6</f>
        <v>#DIV/0!</v>
      </c>
      <c r="J6" s="27" t="n">
        <f aca="false">100*(C6-B6)/B6</f>
        <v>17.4147217235189</v>
      </c>
      <c r="K6" s="27" t="n">
        <f aca="false">100*(D6-C6)/C6</f>
        <v>14.2711518858308</v>
      </c>
      <c r="L6" s="27" t="n">
        <f aca="false">100*(E6-D6)/D6</f>
        <v>5.08474576271186</v>
      </c>
      <c r="M6" s="27" t="n">
        <f aca="false">100*(F6-E6)/E6</f>
        <v>9.50764006791171</v>
      </c>
      <c r="N6" s="27" t="n">
        <f aca="false">100*(G6-F6)/F6</f>
        <v>6.47286821705426</v>
      </c>
      <c r="O6" s="28" t="n">
        <f aca="false">100*(H6-G6)/G6</f>
        <v>-0.36403349108118</v>
      </c>
      <c r="P6" s="27" t="n">
        <f aca="false">100*(B6/B45)</f>
        <v>52.5471698113208</v>
      </c>
      <c r="Q6" s="27" t="n">
        <f aca="false">100*(C6/C45)</f>
        <v>86.3936591809776</v>
      </c>
      <c r="R6" s="27" t="n">
        <f aca="false">100*(D6/D45)</f>
        <v>55.7572743098732</v>
      </c>
      <c r="S6" s="27" t="n">
        <f aca="false">100*(E6/E45)</f>
        <v>64.9751792608935</v>
      </c>
      <c r="T6" s="27" t="n">
        <f aca="false">100*(F6/F45)</f>
        <v>56.554142919772</v>
      </c>
      <c r="U6" s="27" t="n">
        <f aca="false">100*(G6/G45)</f>
        <v>77.0114942528736</v>
      </c>
      <c r="V6" s="29" t="n">
        <f aca="false">100*(H6/H45)</f>
        <v>65.259895088221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371</v>
      </c>
      <c r="C7" s="33" t="n">
        <f aca="false">C8+C9</f>
        <v>1547</v>
      </c>
      <c r="D7" s="33" t="n">
        <f aca="false">D8+D9</f>
        <v>1716</v>
      </c>
      <c r="E7" s="33" t="n">
        <f aca="false">E8+E9</f>
        <v>1778</v>
      </c>
      <c r="F7" s="33" t="n">
        <f aca="false">F8+F9</f>
        <v>1896</v>
      </c>
      <c r="G7" s="33" t="n">
        <f aca="false">G8+G9</f>
        <v>2033</v>
      </c>
      <c r="H7" s="34" t="n">
        <f aca="false">H8+H9</f>
        <v>2015</v>
      </c>
      <c r="I7" s="35" t="e">
        <f aca="false">100*(B7-Y7)/Y7</f>
        <v>#DIV/0!</v>
      </c>
      <c r="J7" s="35" t="n">
        <f aca="false">100*(C7-B7)/B7</f>
        <v>12.837345003647</v>
      </c>
      <c r="K7" s="35" t="n">
        <f aca="false">100*(D7-C7)/C7</f>
        <v>10.9243697478992</v>
      </c>
      <c r="L7" s="35" t="n">
        <f aca="false">100*(E7-D7)/D7</f>
        <v>3.61305361305361</v>
      </c>
      <c r="M7" s="35" t="n">
        <f aca="false">100*(F7-E7)/E7</f>
        <v>6.63667041619798</v>
      </c>
      <c r="N7" s="35" t="n">
        <f aca="false">100*(G7-F7)/F7</f>
        <v>7.22573839662447</v>
      </c>
      <c r="O7" s="36" t="n">
        <f aca="false">100*(H7-G7)/G7</f>
        <v>-0.88539104771274</v>
      </c>
      <c r="P7" s="35" t="n">
        <f aca="false">100*(B7/B45)</f>
        <v>43.1132075471698</v>
      </c>
      <c r="Q7" s="35" t="n">
        <f aca="false">100*(C7/C45)</f>
        <v>68.1197710259797</v>
      </c>
      <c r="R7" s="35" t="n">
        <f aca="false">100*(D7/D45)</f>
        <v>42.6759512559065</v>
      </c>
      <c r="S7" s="35" t="n">
        <f aca="false">100*(E7/E45)</f>
        <v>49.034749034749</v>
      </c>
      <c r="T7" s="35" t="n">
        <f aca="false">100*(F7/F45)</f>
        <v>41.5607189829022</v>
      </c>
      <c r="U7" s="35" t="n">
        <f aca="false">100*(G7/G45)</f>
        <v>56.9946733950098</v>
      </c>
      <c r="V7" s="37" t="n">
        <f aca="false">100*(H7/H45)</f>
        <v>48.0448259418217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845</v>
      </c>
      <c r="C8" s="18" t="n">
        <v>960</v>
      </c>
      <c r="D8" s="18" t="n">
        <v>1096</v>
      </c>
      <c r="E8" s="18" t="n">
        <v>1155</v>
      </c>
      <c r="F8" s="18" t="n">
        <v>1202</v>
      </c>
      <c r="G8" s="18" t="n">
        <v>1244</v>
      </c>
      <c r="H8" s="19" t="n">
        <v>1311</v>
      </c>
      <c r="I8" s="20" t="e">
        <f aca="false">100*(B8-Y8)/Y8</f>
        <v>#DIV/0!</v>
      </c>
      <c r="J8" s="20" t="n">
        <f aca="false">100*(C8-B8)/B8</f>
        <v>13.6094674556213</v>
      </c>
      <c r="K8" s="20" t="n">
        <f aca="false">100*(D8-C8)/C8</f>
        <v>14.1666666666667</v>
      </c>
      <c r="L8" s="20" t="n">
        <f aca="false">100*(E8-D8)/D8</f>
        <v>5.38321167883212</v>
      </c>
      <c r="M8" s="20" t="n">
        <f aca="false">100*(F8-E8)/E8</f>
        <v>4.06926406926407</v>
      </c>
      <c r="N8" s="20" t="n">
        <f aca="false">100*(G8-F8)/F8</f>
        <v>3.49417637271215</v>
      </c>
      <c r="O8" s="21" t="n">
        <f aca="false">100*(H8-G8)/G8</f>
        <v>5.38585209003215</v>
      </c>
      <c r="P8" s="20" t="n">
        <f aca="false">100*(B8/B45)</f>
        <v>26.5723270440252</v>
      </c>
      <c r="Q8" s="20" t="n">
        <f aca="false">100*(C8/C45)</f>
        <v>42.2721268163805</v>
      </c>
      <c r="R8" s="20" t="n">
        <f aca="false">100*(D8/D45)</f>
        <v>27.2569012683412</v>
      </c>
      <c r="S8" s="20" t="n">
        <f aca="false">100*(E8/E45)</f>
        <v>31.8532818532819</v>
      </c>
      <c r="T8" s="20" t="n">
        <f aca="false">100*(F8/F45)</f>
        <v>26.3480929416922</v>
      </c>
      <c r="U8" s="20" t="n">
        <f aca="false">100*(G8/G45)</f>
        <v>34.8752453041772</v>
      </c>
      <c r="V8" s="41" t="n">
        <f aca="false">100*(H8/H45)</f>
        <v>31.2589413447783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526</v>
      </c>
      <c r="C9" s="18" t="n">
        <v>587</v>
      </c>
      <c r="D9" s="18" t="n">
        <v>620</v>
      </c>
      <c r="E9" s="18" t="n">
        <v>623</v>
      </c>
      <c r="F9" s="18" t="n">
        <v>694</v>
      </c>
      <c r="G9" s="18" t="n">
        <v>789</v>
      </c>
      <c r="H9" s="19" t="n">
        <v>704</v>
      </c>
      <c r="I9" s="20" t="e">
        <f aca="false">100*(B9-Y9)/Y9</f>
        <v>#DIV/0!</v>
      </c>
      <c r="J9" s="20" t="n">
        <f aca="false">100*(C9-B9)/B9</f>
        <v>11.5969581749049</v>
      </c>
      <c r="K9" s="20" t="n">
        <f aca="false">100*(D9-C9)/C9</f>
        <v>5.62180579216354</v>
      </c>
      <c r="L9" s="20" t="n">
        <f aca="false">100*(E9-D9)/D9</f>
        <v>0.483870967741936</v>
      </c>
      <c r="M9" s="20" t="n">
        <f aca="false">100*(F9-E9)/E9</f>
        <v>11.3964686998395</v>
      </c>
      <c r="N9" s="20" t="n">
        <f aca="false">100*(G9-F9)/F9</f>
        <v>13.6887608069164</v>
      </c>
      <c r="O9" s="21" t="n">
        <f aca="false">100*(H9-G9)/G9</f>
        <v>-10.7731305449937</v>
      </c>
      <c r="P9" s="20" t="n">
        <f aca="false">100*(B9/B45)</f>
        <v>16.5408805031447</v>
      </c>
      <c r="Q9" s="20" t="n">
        <f aca="false">100*(C9/C45)</f>
        <v>25.8476442095993</v>
      </c>
      <c r="R9" s="20" t="n">
        <f aca="false">100*(D9/D45)</f>
        <v>15.4190499875653</v>
      </c>
      <c r="S9" s="20" t="n">
        <f aca="false">100*(E9/E45)</f>
        <v>17.1814671814672</v>
      </c>
      <c r="T9" s="20" t="n">
        <f aca="false">100*(F9/F45)</f>
        <v>15.21262604121</v>
      </c>
      <c r="U9" s="20" t="n">
        <f aca="false">100*(G9/G45)</f>
        <v>22.1194280908326</v>
      </c>
      <c r="V9" s="41" t="n">
        <f aca="false">100*(H9/H45)</f>
        <v>16.7858845970434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103</v>
      </c>
      <c r="C10" s="18" t="n">
        <v>144</v>
      </c>
      <c r="D10" s="18" t="n">
        <v>193</v>
      </c>
      <c r="E10" s="18" t="n">
        <v>261</v>
      </c>
      <c r="F10" s="18" t="n">
        <v>280</v>
      </c>
      <c r="G10" s="18" t="n">
        <v>328</v>
      </c>
      <c r="H10" s="19" t="n">
        <v>376</v>
      </c>
      <c r="I10" s="20" t="e">
        <f aca="false">100*(B10-Y10)/Y10</f>
        <v>#DIV/0!</v>
      </c>
      <c r="J10" s="20" t="n">
        <f aca="false">100*(C10-B10)/B10</f>
        <v>39.8058252427185</v>
      </c>
      <c r="K10" s="20" t="n">
        <f aca="false">100*(D10-C10)/C10</f>
        <v>34.0277777777778</v>
      </c>
      <c r="L10" s="20" t="n">
        <f aca="false">100*(E10-D10)/D10</f>
        <v>35.2331606217617</v>
      </c>
      <c r="M10" s="20" t="n">
        <f aca="false">100*(F10-E10)/E10</f>
        <v>7.27969348659004</v>
      </c>
      <c r="N10" s="20" t="n">
        <f aca="false">100*(G10-F10)/F10</f>
        <v>17.1428571428571</v>
      </c>
      <c r="O10" s="21" t="n">
        <f aca="false">100*(H10-G10)/G10</f>
        <v>14.6341463414634</v>
      </c>
      <c r="P10" s="20" t="n">
        <f aca="false">100*(B10/B45)</f>
        <v>3.23899371069182</v>
      </c>
      <c r="Q10" s="20" t="n">
        <f aca="false">100*(C10/C45)</f>
        <v>6.34081902245707</v>
      </c>
      <c r="R10" s="20" t="n">
        <f aca="false">100*(D10/D45)</f>
        <v>4.79980104451629</v>
      </c>
      <c r="S10" s="20" t="n">
        <f aca="false">100*(E10/E45)</f>
        <v>7.19801434087148</v>
      </c>
      <c r="T10" s="20" t="n">
        <f aca="false">100*(F10/F45)</f>
        <v>6.13765892152565</v>
      </c>
      <c r="U10" s="20" t="n">
        <f aca="false">100*(G10/G45)</f>
        <v>9.19540229885057</v>
      </c>
      <c r="V10" s="41" t="n">
        <f aca="false">100*(H10/H45)</f>
        <v>8.96518836433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97</v>
      </c>
      <c r="C11" s="18" t="n">
        <v>271</v>
      </c>
      <c r="D11" s="18" t="n">
        <v>333</v>
      </c>
      <c r="E11" s="18" t="n">
        <v>317</v>
      </c>
      <c r="F11" s="18" t="n">
        <v>404</v>
      </c>
      <c r="G11" s="18" t="n">
        <v>386</v>
      </c>
      <c r="H11" s="19" t="n">
        <v>346</v>
      </c>
      <c r="I11" s="20" t="e">
        <f aca="false">100*(B11-Y11)/Y11</f>
        <v>#DIV/0!</v>
      </c>
      <c r="J11" s="20" t="n">
        <f aca="false">100*(C11-B11)/B11</f>
        <v>37.5634517766498</v>
      </c>
      <c r="K11" s="20" t="n">
        <f aca="false">100*(D11-C11)/C11</f>
        <v>22.8782287822878</v>
      </c>
      <c r="L11" s="20" t="n">
        <f aca="false">100*(E11-D11)/D11</f>
        <v>-4.80480480480481</v>
      </c>
      <c r="M11" s="20" t="n">
        <f aca="false">100*(F11-E11)/E11</f>
        <v>27.4447949526814</v>
      </c>
      <c r="N11" s="20" t="n">
        <f aca="false">100*(G11-F11)/F11</f>
        <v>-4.45544554455446</v>
      </c>
      <c r="O11" s="21" t="n">
        <f aca="false">100*(H11-G11)/G11</f>
        <v>-10.3626943005181</v>
      </c>
      <c r="P11" s="20" t="n">
        <f aca="false">100*(B11/B45)</f>
        <v>6.19496855345912</v>
      </c>
      <c r="Q11" s="20" t="n">
        <f aca="false">100*(C11/C45)</f>
        <v>11.9330691325407</v>
      </c>
      <c r="R11" s="20" t="n">
        <f aca="false">100*(D11/D45)</f>
        <v>8.28152200945039</v>
      </c>
      <c r="S11" s="20" t="n">
        <f aca="false">100*(E11/E45)</f>
        <v>8.74241588527303</v>
      </c>
      <c r="T11" s="20" t="n">
        <f aca="false">100*(F11/F45)</f>
        <v>8.85576501534415</v>
      </c>
      <c r="U11" s="20" t="n">
        <f aca="false">100*(G11/G45)</f>
        <v>10.8214185590132</v>
      </c>
      <c r="V11" s="41" t="n">
        <f aca="false">100*(H11/H45)</f>
        <v>8.24988078206962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960</v>
      </c>
      <c r="C12" s="25" t="n">
        <f aca="false">C13+C14+C15+C16+C17</f>
        <v>2325</v>
      </c>
      <c r="D12" s="25" t="n">
        <f aca="false">D13+D14+D15+D16+D17</f>
        <v>2477</v>
      </c>
      <c r="E12" s="25" t="n">
        <f aca="false">E13+E14+E15+E16+E17</f>
        <v>2606</v>
      </c>
      <c r="F12" s="25" t="n">
        <f aca="false">F13+F14+F15+F16+F17</f>
        <v>2767</v>
      </c>
      <c r="G12" s="25" t="n">
        <f aca="false">G13+G14+G15+G16+G17</f>
        <v>3167</v>
      </c>
      <c r="H12" s="26" t="n">
        <f aca="false">H13+H14+H15+H16+H17</f>
        <v>2994</v>
      </c>
      <c r="I12" s="27" t="e">
        <f aca="false">100*(B12-Y12)/Y12</f>
        <v>#DIV/0!</v>
      </c>
      <c r="J12" s="27" t="n">
        <f aca="false">100*(C12-B12)/B12</f>
        <v>18.6224489795918</v>
      </c>
      <c r="K12" s="27" t="n">
        <f aca="false">100*(D12-C12)/C12</f>
        <v>6.53763440860215</v>
      </c>
      <c r="L12" s="27" t="n">
        <f aca="false">100*(E12-D12)/D12</f>
        <v>5.2079127977392</v>
      </c>
      <c r="M12" s="27" t="n">
        <f aca="false">100*(F12-E12)/E12</f>
        <v>6.17805065234075</v>
      </c>
      <c r="N12" s="27" t="n">
        <f aca="false">100*(G12-F12)/F12</f>
        <v>14.4560896277557</v>
      </c>
      <c r="O12" s="28" t="n">
        <f aca="false">100*(H12-G12)/G12</f>
        <v>-5.462582886012</v>
      </c>
      <c r="P12" s="27" t="n">
        <f aca="false">100*(B12/B46)</f>
        <v>63.9895527260855</v>
      </c>
      <c r="Q12" s="27" t="n">
        <f aca="false">100*(C12/C46)</f>
        <v>95.1698731068359</v>
      </c>
      <c r="R12" s="27" t="n">
        <f aca="false">100*(D12/D46)</f>
        <v>63.6106831022085</v>
      </c>
      <c r="S12" s="27" t="n">
        <f aca="false">100*(E12/E46)</f>
        <v>71.8302094818082</v>
      </c>
      <c r="T12" s="27" t="n">
        <f aca="false">100*(F12/F46)</f>
        <v>59.7108329736729</v>
      </c>
      <c r="U12" s="27" t="n">
        <f aca="false">100*(G12/G46)</f>
        <v>78.6246276067527</v>
      </c>
      <c r="V12" s="29" t="n">
        <f aca="false">100*(H12/H46)</f>
        <v>73.1850403324371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695</v>
      </c>
      <c r="C13" s="18" t="n">
        <v>930</v>
      </c>
      <c r="D13" s="18" t="n">
        <v>1012</v>
      </c>
      <c r="E13" s="18" t="n">
        <v>973</v>
      </c>
      <c r="F13" s="18" t="n">
        <v>1185</v>
      </c>
      <c r="G13" s="18" t="n">
        <v>1356</v>
      </c>
      <c r="H13" s="19" t="n">
        <v>1331</v>
      </c>
      <c r="I13" s="20" t="e">
        <f aca="false">100*(B13-Y13)/Y13</f>
        <v>#DIV/0!</v>
      </c>
      <c r="J13" s="20" t="n">
        <f aca="false">100*(C13-B13)/B13</f>
        <v>33.8129496402878</v>
      </c>
      <c r="K13" s="20" t="n">
        <f aca="false">100*(D13-C13)/C13</f>
        <v>8.81720430107527</v>
      </c>
      <c r="L13" s="20" t="n">
        <f aca="false">100*(E13-D13)/D13</f>
        <v>-3.85375494071146</v>
      </c>
      <c r="M13" s="20" t="n">
        <f aca="false">100*(F13-E13)/E13</f>
        <v>21.7882836587873</v>
      </c>
      <c r="N13" s="20" t="n">
        <f aca="false">100*(G13-F13)/F13</f>
        <v>14.4303797468354</v>
      </c>
      <c r="O13" s="21" t="n">
        <f aca="false">100*(H13-G13)/G13</f>
        <v>-1.84365781710914</v>
      </c>
      <c r="P13" s="20" t="n">
        <f aca="false">100*(B13/B46)</f>
        <v>22.6901730329742</v>
      </c>
      <c r="Q13" s="20" t="n">
        <f aca="false">100*(C13/C46)</f>
        <v>38.0679492427343</v>
      </c>
      <c r="R13" s="20" t="n">
        <f aca="false">100*(D13/D46)</f>
        <v>25.9887005649718</v>
      </c>
      <c r="S13" s="20" t="n">
        <f aca="false">100*(E13/E46)</f>
        <v>26.819184123484</v>
      </c>
      <c r="T13" s="20" t="n">
        <f aca="false">100*(F13/F46)</f>
        <v>25.5718601640052</v>
      </c>
      <c r="U13" s="20" t="n">
        <f aca="false">100*(G13/G46)</f>
        <v>33.6643495531281</v>
      </c>
      <c r="V13" s="41" t="n">
        <f aca="false">100*(H13/H46)</f>
        <v>32.5348325592765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58</v>
      </c>
      <c r="C14" s="18" t="n">
        <v>120</v>
      </c>
      <c r="D14" s="18" t="n">
        <v>148</v>
      </c>
      <c r="E14" s="18" t="n">
        <v>206</v>
      </c>
      <c r="F14" s="18" t="n">
        <v>110</v>
      </c>
      <c r="G14" s="18" t="n">
        <v>188</v>
      </c>
      <c r="H14" s="19" t="n">
        <v>100</v>
      </c>
      <c r="I14" s="20" t="e">
        <f aca="false">100*(B14-Y14)/Y14</f>
        <v>#DIV/0!</v>
      </c>
      <c r="J14" s="20" t="n">
        <f aca="false">100*(C14-B14)/B14</f>
        <v>-24.0506329113924</v>
      </c>
      <c r="K14" s="20" t="n">
        <f aca="false">100*(D14-C14)/C14</f>
        <v>23.3333333333333</v>
      </c>
      <c r="L14" s="20" t="n">
        <f aca="false">100*(E14-D14)/D14</f>
        <v>39.1891891891892</v>
      </c>
      <c r="M14" s="20" t="n">
        <f aca="false">100*(F14-E14)/E14</f>
        <v>-46.6019417475728</v>
      </c>
      <c r="N14" s="20" t="n">
        <f aca="false">100*(G14-F14)/F14</f>
        <v>70.9090909090909</v>
      </c>
      <c r="O14" s="21" t="n">
        <f aca="false">100*(H14-G14)/G14</f>
        <v>-46.8085106382979</v>
      </c>
      <c r="P14" s="20" t="n">
        <f aca="false">100*(B14/B46)</f>
        <v>5.15834149526608</v>
      </c>
      <c r="Q14" s="20" t="n">
        <f aca="false">100*(C14/C46)</f>
        <v>4.9119934506754</v>
      </c>
      <c r="R14" s="20" t="n">
        <f aca="false">100*(D14/D46)</f>
        <v>3.80071905495634</v>
      </c>
      <c r="S14" s="20" t="n">
        <f aca="false">100*(E14/E46)</f>
        <v>5.67805953693495</v>
      </c>
      <c r="T14" s="20" t="n">
        <f aca="false">100*(F14/F46)</f>
        <v>2.37375917134225</v>
      </c>
      <c r="U14" s="20" t="n">
        <f aca="false">100*(G14/G46)</f>
        <v>4.66732869910626</v>
      </c>
      <c r="V14" s="41" t="n">
        <f aca="false">100*(H14/H46)</f>
        <v>2.4443901246639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476</v>
      </c>
      <c r="C15" s="18" t="n">
        <v>589</v>
      </c>
      <c r="D15" s="18" t="n">
        <v>588</v>
      </c>
      <c r="E15" s="18" t="n">
        <v>642</v>
      </c>
      <c r="F15" s="18" t="n">
        <v>543</v>
      </c>
      <c r="G15" s="18" t="n">
        <v>671</v>
      </c>
      <c r="H15" s="19" t="n">
        <v>626</v>
      </c>
      <c r="I15" s="20" t="e">
        <f aca="false">100*(B15-Y15)/Y15</f>
        <v>#DIV/0!</v>
      </c>
      <c r="J15" s="20" t="n">
        <f aca="false">100*(C15-B15)/B15</f>
        <v>23.7394957983193</v>
      </c>
      <c r="K15" s="20" t="n">
        <f aca="false">100*(D15-C15)/C15</f>
        <v>-0.169779286926995</v>
      </c>
      <c r="L15" s="20" t="n">
        <f aca="false">100*(E15-D15)/D15</f>
        <v>9.18367346938776</v>
      </c>
      <c r="M15" s="20" t="n">
        <f aca="false">100*(F15-E15)/E15</f>
        <v>-15.4205607476636</v>
      </c>
      <c r="N15" s="20" t="n">
        <f aca="false">100*(G15-F15)/F15</f>
        <v>23.572744014733</v>
      </c>
      <c r="O15" s="21" t="n">
        <f aca="false">100*(H15-G15)/G15</f>
        <v>-6.70640834575261</v>
      </c>
      <c r="P15" s="20" t="n">
        <f aca="false">100*(B15/B46)</f>
        <v>15.5403199477636</v>
      </c>
      <c r="Q15" s="20" t="n">
        <f aca="false">100*(C15/C46)</f>
        <v>24.1097011870651</v>
      </c>
      <c r="R15" s="20" t="n">
        <f aca="false">100*(D15/D46)</f>
        <v>15.1001540832049</v>
      </c>
      <c r="S15" s="20" t="n">
        <f aca="false">100*(E15/E46)</f>
        <v>17.6957001102536</v>
      </c>
      <c r="T15" s="20" t="n">
        <f aca="false">100*(F15/F46)</f>
        <v>11.7177384548986</v>
      </c>
      <c r="U15" s="20" t="n">
        <f aca="false">100*(G15/G46)</f>
        <v>16.6583912611718</v>
      </c>
      <c r="V15" s="41" t="n">
        <f aca="false">100*(H15/H46)</f>
        <v>15.301882180396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573</v>
      </c>
      <c r="C16" s="18" t="n">
        <v>631</v>
      </c>
      <c r="D16" s="18" t="n">
        <v>703</v>
      </c>
      <c r="E16" s="18" t="n">
        <v>750</v>
      </c>
      <c r="F16" s="18" t="n">
        <v>893</v>
      </c>
      <c r="G16" s="18" t="n">
        <v>913</v>
      </c>
      <c r="H16" s="19" t="n">
        <v>872</v>
      </c>
      <c r="I16" s="20" t="e">
        <f aca="false">100*(B16-Y16)/Y16</f>
        <v>#DIV/0!</v>
      </c>
      <c r="J16" s="20" t="n">
        <f aca="false">100*(C16-B16)/B16</f>
        <v>10.1221640488656</v>
      </c>
      <c r="K16" s="20" t="n">
        <f aca="false">100*(D16-C16)/C16</f>
        <v>11.4104595879556</v>
      </c>
      <c r="L16" s="20" t="n">
        <f aca="false">100*(E16-D16)/D16</f>
        <v>6.68563300142248</v>
      </c>
      <c r="M16" s="20" t="n">
        <f aca="false">100*(F16-E16)/E16</f>
        <v>19.0666666666667</v>
      </c>
      <c r="N16" s="20" t="n">
        <f aca="false">100*(G16-F16)/F16</f>
        <v>2.23964165733483</v>
      </c>
      <c r="O16" s="21" t="n">
        <f aca="false">100*(H16-G16)/G16</f>
        <v>-4.49069003285871</v>
      </c>
      <c r="P16" s="20" t="n">
        <f aca="false">100*(B16/B46)</f>
        <v>18.7071498530852</v>
      </c>
      <c r="Q16" s="20" t="n">
        <f aca="false">100*(C16/C46)</f>
        <v>25.8288988948015</v>
      </c>
      <c r="R16" s="20" t="n">
        <f aca="false">100*(D16/D46)</f>
        <v>18.0534155110426</v>
      </c>
      <c r="S16" s="20" t="n">
        <f aca="false">100*(E16/E46)</f>
        <v>20.6725468577729</v>
      </c>
      <c r="T16" s="20" t="n">
        <f aca="false">100*(F16/F46)</f>
        <v>19.270608545533</v>
      </c>
      <c r="U16" s="20" t="n">
        <f aca="false">100*(G16/G46)</f>
        <v>22.6663356504469</v>
      </c>
      <c r="V16" s="41" t="n">
        <f aca="false">100*(H16/H46)</f>
        <v>21.3150818870692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58</v>
      </c>
      <c r="C17" s="18" t="n">
        <v>55</v>
      </c>
      <c r="D17" s="18" t="n">
        <v>26</v>
      </c>
      <c r="E17" s="18" t="n">
        <v>35</v>
      </c>
      <c r="F17" s="18" t="n">
        <v>36</v>
      </c>
      <c r="G17" s="18" t="n">
        <v>39</v>
      </c>
      <c r="H17" s="19" t="n">
        <v>65</v>
      </c>
      <c r="I17" s="20" t="e">
        <f aca="false">100*(B17-Y17)/Y17</f>
        <v>#DIV/0!</v>
      </c>
      <c r="J17" s="20" t="n">
        <f aca="false">100*(C17-B17)/B17</f>
        <v>-5.17241379310345</v>
      </c>
      <c r="K17" s="20" t="n">
        <f aca="false">100*(D17-C17)/C17</f>
        <v>-52.7272727272727</v>
      </c>
      <c r="L17" s="20" t="n">
        <f aca="false">100*(E17-D17)/D17</f>
        <v>34.6153846153846</v>
      </c>
      <c r="M17" s="20" t="n">
        <f aca="false">100*(F17-E17)/E17</f>
        <v>2.85714285714286</v>
      </c>
      <c r="N17" s="20" t="n">
        <f aca="false">100*(G17-F17)/F17</f>
        <v>8.33333333333333</v>
      </c>
      <c r="O17" s="21" t="n">
        <f aca="false">100*(H17-G17)/G17</f>
        <v>66.6666666666667</v>
      </c>
      <c r="P17" s="20" t="n">
        <f aca="false">100*(B17/B46)</f>
        <v>1.89356839699641</v>
      </c>
      <c r="Q17" s="20" t="n">
        <f aca="false">100*(C17/C46)</f>
        <v>2.25133033155956</v>
      </c>
      <c r="R17" s="20" t="n">
        <f aca="false">100*(D17/D46)</f>
        <v>0.667693888032871</v>
      </c>
      <c r="S17" s="20" t="n">
        <f aca="false">100*(E17/E46)</f>
        <v>0.964718853362734</v>
      </c>
      <c r="T17" s="20" t="n">
        <f aca="false">100*(F17/F46)</f>
        <v>0.776866637893828</v>
      </c>
      <c r="U17" s="20" t="n">
        <f aca="false">100*(G17/G46)</f>
        <v>0.968222442899702</v>
      </c>
      <c r="V17" s="41" t="n">
        <f aca="false">100*(H17/H46)</f>
        <v>1.58885358103153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289</v>
      </c>
      <c r="C19" s="25" t="n">
        <f aca="false">C12-C6</f>
        <v>363</v>
      </c>
      <c r="D19" s="25" t="n">
        <f aca="false">D12-D6</f>
        <v>235</v>
      </c>
      <c r="E19" s="25" t="n">
        <f aca="false">E12-E6</f>
        <v>250</v>
      </c>
      <c r="F19" s="25" t="n">
        <f aca="false">F12-F6</f>
        <v>187</v>
      </c>
      <c r="G19" s="25" t="n">
        <f aca="false">G12-G6</f>
        <v>420</v>
      </c>
      <c r="H19" s="26" t="n">
        <f aca="false">H12-H6</f>
        <v>257</v>
      </c>
      <c r="I19" s="27" t="e">
        <f aca="false">100*(B19-Y19)/Y19</f>
        <v>#DIV/0!</v>
      </c>
      <c r="J19" s="27" t="n">
        <f aca="false">100*(C19-B19)/B19</f>
        <v>25.6055363321799</v>
      </c>
      <c r="K19" s="27" t="n">
        <f aca="false">100*(D19-C19)/C19</f>
        <v>-35.2617079889807</v>
      </c>
      <c r="L19" s="27" t="n">
        <f aca="false">100*(E19-D19)/D19</f>
        <v>6.38297872340426</v>
      </c>
      <c r="M19" s="27" t="n">
        <f aca="false">100*(F19-E19)/E19</f>
        <v>-25.2</v>
      </c>
      <c r="N19" s="27" t="n">
        <f aca="false">100*(G19-F19)/F19</f>
        <v>124.598930481283</v>
      </c>
      <c r="O19" s="28" t="n">
        <f aca="false">100*(H19-G19)/G19</f>
        <v>-38.8095238095238</v>
      </c>
      <c r="P19" s="27" t="n">
        <f aca="false">100*(B19/B12)</f>
        <v>14.7448979591837</v>
      </c>
      <c r="Q19" s="27" t="n">
        <f aca="false">100*(C19/C12)</f>
        <v>15.6129032258065</v>
      </c>
      <c r="R19" s="27" t="n">
        <f aca="false">100*(D19/D12)</f>
        <v>9.48728300363343</v>
      </c>
      <c r="S19" s="27" t="n">
        <f aca="false">100*(E19/E12)</f>
        <v>9.59324635456639</v>
      </c>
      <c r="T19" s="27" t="n">
        <f aca="false">100*(F19/F12)</f>
        <v>6.75822190097579</v>
      </c>
      <c r="U19" s="27" t="n">
        <f aca="false">100*(G19/G12)</f>
        <v>13.2617619197979</v>
      </c>
      <c r="V19" s="29" t="n">
        <f aca="false">100*(H19/H12)</f>
        <v>8.58383433533734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1440</v>
      </c>
      <c r="C22" s="25" t="n">
        <f aca="false">C23+C24</f>
        <v>212</v>
      </c>
      <c r="D22" s="25" t="n">
        <f aca="false">D23+D24</f>
        <v>1655</v>
      </c>
      <c r="E22" s="25" t="n">
        <f aca="false">E23+E24</f>
        <v>1111</v>
      </c>
      <c r="F22" s="25" t="n">
        <f aca="false">F23+F24</f>
        <v>1844</v>
      </c>
      <c r="G22" s="25" t="n">
        <f aca="false">G23+G24</f>
        <v>737</v>
      </c>
      <c r="H22" s="26" t="n">
        <f aca="false">H23+H24</f>
        <v>1095</v>
      </c>
      <c r="I22" s="27" t="e">
        <f aca="false">100*(B22-Y22)/Y22</f>
        <v>#DIV/0!</v>
      </c>
      <c r="J22" s="27" t="n">
        <f aca="false">100*(C22-B22)/B22</f>
        <v>-85.2777777777778</v>
      </c>
      <c r="K22" s="27" t="n">
        <f aca="false">100*(D22-C22)/C22</f>
        <v>680.660377358491</v>
      </c>
      <c r="L22" s="27" t="n">
        <f aca="false">100*(E22-D22)/D22</f>
        <v>-32.8700906344411</v>
      </c>
      <c r="M22" s="27" t="n">
        <f aca="false">100*(F22-E22)/E22</f>
        <v>65.976597659766</v>
      </c>
      <c r="N22" s="27" t="n">
        <f aca="false">100*(G22-F22)/F22</f>
        <v>-60.0325379609545</v>
      </c>
      <c r="O22" s="28" t="n">
        <f aca="false">100*(H22-G22)/G22</f>
        <v>48.5753052917232</v>
      </c>
      <c r="P22" s="27" t="n">
        <f aca="false">100*(B22/B45)</f>
        <v>45.2830188679245</v>
      </c>
      <c r="Q22" s="27" t="n">
        <f aca="false">100*(C22/C45)</f>
        <v>9.33509467195068</v>
      </c>
      <c r="R22" s="27" t="n">
        <f aca="false">100*(D22/D45)</f>
        <v>41.1589156926138</v>
      </c>
      <c r="S22" s="27" t="n">
        <f aca="false">100*(E22/E45)</f>
        <v>30.6398234969664</v>
      </c>
      <c r="T22" s="27" t="n">
        <f aca="false">100*(F22/F45)</f>
        <v>40.4208680403332</v>
      </c>
      <c r="U22" s="27" t="n">
        <f aca="false">100*(G22/G45)</f>
        <v>20.6616204093075</v>
      </c>
      <c r="V22" s="29" t="n">
        <f aca="false">100*(H22/H45)</f>
        <v>26.1087267525036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1440</v>
      </c>
      <c r="C23" s="18" t="n">
        <v>202</v>
      </c>
      <c r="D23" s="18" t="n">
        <v>1655</v>
      </c>
      <c r="E23" s="18" t="n">
        <v>1111</v>
      </c>
      <c r="F23" s="18" t="n">
        <v>1813</v>
      </c>
      <c r="G23" s="18" t="n">
        <v>699</v>
      </c>
      <c r="H23" s="19" t="n">
        <v>1047</v>
      </c>
      <c r="I23" s="20" t="e">
        <f aca="false">100*(B23-Y23)/Y23</f>
        <v>#DIV/0!</v>
      </c>
      <c r="J23" s="20" t="n">
        <f aca="false">100*(C23-B23)/B23</f>
        <v>-85.9722222222222</v>
      </c>
      <c r="K23" s="20" t="n">
        <f aca="false">100*(D23-C23)/C23</f>
        <v>719.306930693069</v>
      </c>
      <c r="L23" s="20" t="n">
        <f aca="false">100*(E23-D23)/D23</f>
        <v>-32.8700906344411</v>
      </c>
      <c r="M23" s="20" t="n">
        <f aca="false">100*(F23-E23)/E23</f>
        <v>63.1863186318632</v>
      </c>
      <c r="N23" s="20" t="n">
        <f aca="false">100*(G23-F23)/F23</f>
        <v>-61.4451185879757</v>
      </c>
      <c r="O23" s="21" t="n">
        <f aca="false">100*(H23-G23)/G23</f>
        <v>49.7854077253219</v>
      </c>
      <c r="P23" s="20" t="n">
        <f aca="false">100*(B23/B45)</f>
        <v>45.2830188679245</v>
      </c>
      <c r="Q23" s="20" t="n">
        <f aca="false">100*(C23/C45)</f>
        <v>8.89476001761339</v>
      </c>
      <c r="R23" s="20" t="n">
        <f aca="false">100*(D23/D45)</f>
        <v>41.1589156926138</v>
      </c>
      <c r="S23" s="20" t="n">
        <f aca="false">100*(E23/E45)</f>
        <v>30.6398234969664</v>
      </c>
      <c r="T23" s="20" t="n">
        <f aca="false">100*(F23/F45)</f>
        <v>39.7413415168786</v>
      </c>
      <c r="U23" s="20" t="n">
        <f aca="false">100*(G23/G45)</f>
        <v>19.59629941127</v>
      </c>
      <c r="V23" s="41" t="n">
        <f aca="false">100*(H23/H45)</f>
        <v>24.964234620887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0</v>
      </c>
      <c r="C24" s="18" t="n">
        <v>10</v>
      </c>
      <c r="D24" s="18" t="n">
        <v>0</v>
      </c>
      <c r="E24" s="18" t="n">
        <v>0</v>
      </c>
      <c r="F24" s="18" t="n">
        <v>31</v>
      </c>
      <c r="G24" s="18" t="n">
        <v>38</v>
      </c>
      <c r="H24" s="19" t="n">
        <v>48</v>
      </c>
      <c r="I24" s="20" t="e">
        <f aca="false">100*(B24-Y24)/Y24</f>
        <v>#DIV/0!</v>
      </c>
      <c r="J24" s="20"/>
      <c r="K24" s="20" t="n">
        <f aca="false">100*(D24-C24)/C24</f>
        <v>-100</v>
      </c>
      <c r="L24" s="20"/>
      <c r="M24" s="20"/>
      <c r="N24" s="20" t="n">
        <f aca="false">100*(G24-F24)/F24</f>
        <v>22.5806451612903</v>
      </c>
      <c r="O24" s="21" t="n">
        <f aca="false">100*(H24-G24)/G24</f>
        <v>26.3157894736842</v>
      </c>
      <c r="P24" s="20" t="n">
        <f aca="false">100*(B24/B45)</f>
        <v>0</v>
      </c>
      <c r="Q24" s="20" t="n">
        <f aca="false">100*(C24/C45)</f>
        <v>0.440334654337296</v>
      </c>
      <c r="R24" s="20" t="n">
        <f aca="false">100*(D24/D45)</f>
        <v>0</v>
      </c>
      <c r="S24" s="20" t="n">
        <f aca="false">100*(E24/E45)</f>
        <v>0</v>
      </c>
      <c r="T24" s="20" t="n">
        <f aca="false">100*(F24/F45)</f>
        <v>0.679526523454625</v>
      </c>
      <c r="U24" s="20" t="n">
        <f aca="false">100*(G24/G45)</f>
        <v>1.06532099803757</v>
      </c>
      <c r="V24" s="41" t="n">
        <f aca="false">100*(H24/H45)</f>
        <v>1.144492131616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803</v>
      </c>
      <c r="C25" s="25" t="n">
        <f aca="false">C26+C27</f>
        <v>100</v>
      </c>
      <c r="D25" s="25" t="n">
        <f aca="false">D26+D27</f>
        <v>665</v>
      </c>
      <c r="E25" s="25" t="n">
        <f aca="false">E26+E27</f>
        <v>492</v>
      </c>
      <c r="F25" s="25" t="n">
        <f aca="false">F26+F27</f>
        <v>868</v>
      </c>
      <c r="G25" s="25" t="n">
        <f aca="false">G26+G27</f>
        <v>547</v>
      </c>
      <c r="H25" s="26" t="n">
        <f aca="false">H26+H27</f>
        <v>779</v>
      </c>
      <c r="I25" s="27" t="e">
        <f aca="false">100*(B25-Y25)/Y25</f>
        <v>#DIV/0!</v>
      </c>
      <c r="J25" s="27" t="n">
        <f aca="false">100*(C25-B25)/B25</f>
        <v>-87.546699875467</v>
      </c>
      <c r="K25" s="27" t="n">
        <f aca="false">100*(D25-C25)/C25</f>
        <v>565</v>
      </c>
      <c r="L25" s="27" t="n">
        <f aca="false">100*(E25-D25)/D25</f>
        <v>-26.015037593985</v>
      </c>
      <c r="M25" s="27" t="n">
        <f aca="false">100*(F25-E25)/E25</f>
        <v>76.4227642276423</v>
      </c>
      <c r="N25" s="27" t="n">
        <f aca="false">100*(G25-F25)/F25</f>
        <v>-36.9815668202765</v>
      </c>
      <c r="O25" s="28" t="n">
        <f aca="false">100*(H25-G25)/G25</f>
        <v>42.4131627056673</v>
      </c>
      <c r="P25" s="27" t="n">
        <f aca="false">100*(B25/B46)</f>
        <v>26.2161279791055</v>
      </c>
      <c r="Q25" s="27" t="n">
        <f aca="false">100*(C25/C46)</f>
        <v>4.09332787556283</v>
      </c>
      <c r="R25" s="27" t="n">
        <f aca="false">100*(D25/D46)</f>
        <v>17.0775552131484</v>
      </c>
      <c r="S25" s="27" t="n">
        <f aca="false">100*(E25/E46)</f>
        <v>13.561190738699</v>
      </c>
      <c r="T25" s="27" t="n">
        <f aca="false">100*(F25/F46)</f>
        <v>18.7311178247734</v>
      </c>
      <c r="U25" s="27" t="n">
        <f aca="false">100*(G25/G46)</f>
        <v>13.5799404170804</v>
      </c>
      <c r="V25" s="29" t="n">
        <f aca="false">100*(H25/H46)</f>
        <v>19.0417990711318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102</v>
      </c>
      <c r="C26" s="18" t="n">
        <v>0</v>
      </c>
      <c r="D26" s="18" t="n">
        <v>5</v>
      </c>
      <c r="E26" s="18" t="n">
        <v>0</v>
      </c>
      <c r="F26" s="18" t="n">
        <v>84</v>
      </c>
      <c r="G26" s="18" t="n">
        <v>17</v>
      </c>
      <c r="H26" s="19" t="n">
        <v>17</v>
      </c>
      <c r="I26" s="20" t="e">
        <f aca="false">100*(B26-Y26)/Y26</f>
        <v>#DIV/0!</v>
      </c>
      <c r="J26" s="20" t="n">
        <f aca="false">100*(C26-B26)/B26</f>
        <v>-100</v>
      </c>
      <c r="K26" s="20"/>
      <c r="L26" s="20" t="n">
        <f aca="false">100*(E26-D26)/D26</f>
        <v>-100</v>
      </c>
      <c r="M26" s="20"/>
      <c r="N26" s="20" t="n">
        <f aca="false">100*(G26-F26)/F26</f>
        <v>-79.7619047619048</v>
      </c>
      <c r="O26" s="21" t="n">
        <f aca="false">100*(H26-G26)/G26</f>
        <v>0</v>
      </c>
      <c r="P26" s="20" t="n">
        <f aca="false">100*(B26/B46)</f>
        <v>3.33006856023506</v>
      </c>
      <c r="Q26" s="20" t="n">
        <f aca="false">100*(C26/C46)</f>
        <v>0</v>
      </c>
      <c r="R26" s="20" t="n">
        <f aca="false">100*(D26/D46)</f>
        <v>0.128402670775552</v>
      </c>
      <c r="S26" s="20" t="n">
        <f aca="false">100*(E26/E46)</f>
        <v>0</v>
      </c>
      <c r="T26" s="20" t="n">
        <f aca="false">100*(F26/F46)</f>
        <v>1.81268882175227</v>
      </c>
      <c r="U26" s="20" t="n">
        <f aca="false">100*(G26/G46)</f>
        <v>0.422045680238332</v>
      </c>
      <c r="V26" s="41" t="n">
        <f aca="false">100*(H26/H46)</f>
        <v>0.415546321192862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701</v>
      </c>
      <c r="C27" s="18" t="n">
        <v>100</v>
      </c>
      <c r="D27" s="18" t="n">
        <v>660</v>
      </c>
      <c r="E27" s="18" t="n">
        <v>492</v>
      </c>
      <c r="F27" s="18" t="n">
        <v>784</v>
      </c>
      <c r="G27" s="18" t="n">
        <v>530</v>
      </c>
      <c r="H27" s="19" t="n">
        <v>762</v>
      </c>
      <c r="I27" s="20" t="e">
        <f aca="false">100*(B27-Y27)/Y27</f>
        <v>#DIV/0!</v>
      </c>
      <c r="J27" s="20" t="n">
        <f aca="false">100*(C27-B27)/B27</f>
        <v>-85.734664764622</v>
      </c>
      <c r="K27" s="20" t="n">
        <f aca="false">100*(D27-C27)/C27</f>
        <v>560</v>
      </c>
      <c r="L27" s="20" t="n">
        <f aca="false">100*(E27-D27)/D27</f>
        <v>-25.4545454545455</v>
      </c>
      <c r="M27" s="20" t="n">
        <f aca="false">100*(F27-E27)/E27</f>
        <v>59.349593495935</v>
      </c>
      <c r="N27" s="20" t="n">
        <f aca="false">100*(G27-F27)/F27</f>
        <v>-32.3979591836735</v>
      </c>
      <c r="O27" s="21" t="n">
        <f aca="false">100*(H27-G27)/G27</f>
        <v>43.7735849056604</v>
      </c>
      <c r="P27" s="20" t="n">
        <f aca="false">100*(B27/B46)</f>
        <v>22.8860594188704</v>
      </c>
      <c r="Q27" s="20" t="n">
        <f aca="false">100*(C27/C46)</f>
        <v>4.09332787556283</v>
      </c>
      <c r="R27" s="20" t="n">
        <f aca="false">100*(D27/D46)</f>
        <v>16.9491525423729</v>
      </c>
      <c r="S27" s="20" t="n">
        <f aca="false">100*(E27/E46)</f>
        <v>13.561190738699</v>
      </c>
      <c r="T27" s="20" t="n">
        <f aca="false">100*(F27/F46)</f>
        <v>16.9184290030212</v>
      </c>
      <c r="U27" s="20" t="n">
        <f aca="false">100*(G27/G46)</f>
        <v>13.1578947368421</v>
      </c>
      <c r="V27" s="41" t="n">
        <f aca="false">100*(H27/H46)</f>
        <v>18.6262527499389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111</v>
      </c>
      <c r="C29" s="25" t="n">
        <f aca="false">C22+C6</f>
        <v>2174</v>
      </c>
      <c r="D29" s="25" t="n">
        <f aca="false">D22+D6</f>
        <v>3897</v>
      </c>
      <c r="E29" s="25" t="n">
        <f aca="false">E22+E6</f>
        <v>3467</v>
      </c>
      <c r="F29" s="25" t="n">
        <f aca="false">F22+F6</f>
        <v>4424</v>
      </c>
      <c r="G29" s="25" t="n">
        <f aca="false">G22+G6</f>
        <v>3484</v>
      </c>
      <c r="H29" s="26" t="n">
        <f aca="false">H22+H6</f>
        <v>3832</v>
      </c>
      <c r="I29" s="27" t="e">
        <f aca="false">100*(B29-Y29)/Y29</f>
        <v>#DIV/0!</v>
      </c>
      <c r="J29" s="27" t="n">
        <f aca="false">100*(C29-B29)/B29</f>
        <v>-30.1189328190293</v>
      </c>
      <c r="K29" s="27" t="n">
        <f aca="false">100*(D29-C29)/C29</f>
        <v>79.2548298068077</v>
      </c>
      <c r="L29" s="27" t="n">
        <f aca="false">100*(E29-D29)/D29</f>
        <v>-11.0341288170387</v>
      </c>
      <c r="M29" s="27" t="n">
        <f aca="false">100*(F29-E29)/E29</f>
        <v>27.603115085088</v>
      </c>
      <c r="N29" s="27" t="n">
        <f aca="false">100*(G29-F29)/F29</f>
        <v>-21.24773960217</v>
      </c>
      <c r="O29" s="28" t="n">
        <f aca="false">100*(H29-G29)/G29</f>
        <v>9.98851894374282</v>
      </c>
      <c r="P29" s="27" t="n">
        <f aca="false">100*(B29/B45)</f>
        <v>97.8301886792453</v>
      </c>
      <c r="Q29" s="27" t="n">
        <f aca="false">100*(C29/C45)</f>
        <v>95.7287538529282</v>
      </c>
      <c r="R29" s="27" t="n">
        <f aca="false">100*(D29/D45)</f>
        <v>96.9161900024869</v>
      </c>
      <c r="S29" s="27" t="n">
        <f aca="false">100*(E29/E45)</f>
        <v>95.6150027578599</v>
      </c>
      <c r="T29" s="27" t="n">
        <f aca="false">100*(F29/F45)</f>
        <v>96.9750109601052</v>
      </c>
      <c r="U29" s="27" t="n">
        <f aca="false">100*(G29/G45)</f>
        <v>97.6731146621811</v>
      </c>
      <c r="V29" s="29" t="n">
        <f aca="false">100*(H29/H45)</f>
        <v>91.3686218407248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2763</v>
      </c>
      <c r="C30" s="25" t="n">
        <f aca="false">C25+C12</f>
        <v>2425</v>
      </c>
      <c r="D30" s="25" t="n">
        <f aca="false">D25+D12</f>
        <v>3142</v>
      </c>
      <c r="E30" s="25" t="n">
        <f aca="false">E25+E12</f>
        <v>3098</v>
      </c>
      <c r="F30" s="25" t="n">
        <f aca="false">F25+F12</f>
        <v>3635</v>
      </c>
      <c r="G30" s="25" t="n">
        <f aca="false">G25+G12</f>
        <v>3714</v>
      </c>
      <c r="H30" s="26" t="n">
        <f aca="false">H25+H12</f>
        <v>3773</v>
      </c>
      <c r="I30" s="27" t="e">
        <f aca="false">100*(B30-Y30)/Y30</f>
        <v>#DIV/0!</v>
      </c>
      <c r="J30" s="27" t="n">
        <f aca="false">100*(C30-B30)/B30</f>
        <v>-12.233079985523</v>
      </c>
      <c r="K30" s="27" t="n">
        <f aca="false">100*(D30-C30)/C30</f>
        <v>29.5670103092784</v>
      </c>
      <c r="L30" s="27" t="n">
        <f aca="false">100*(E30-D30)/D30</f>
        <v>-1.40038192234246</v>
      </c>
      <c r="M30" s="27" t="n">
        <f aca="false">100*(F30-E30)/E30</f>
        <v>17.3337637185281</v>
      </c>
      <c r="N30" s="27" t="n">
        <f aca="false">100*(G30-F30)/F30</f>
        <v>2.17331499312242</v>
      </c>
      <c r="O30" s="28" t="n">
        <f aca="false">100*(H30-G30)/G30</f>
        <v>1.58858373721055</v>
      </c>
      <c r="P30" s="27" t="n">
        <f aca="false">100*(B30/B46)</f>
        <v>90.205680705191</v>
      </c>
      <c r="Q30" s="27" t="n">
        <f aca="false">100*(C30/C46)</f>
        <v>99.2632009823987</v>
      </c>
      <c r="R30" s="27" t="n">
        <f aca="false">100*(D30/D46)</f>
        <v>80.688238315357</v>
      </c>
      <c r="S30" s="27" t="n">
        <f aca="false">100*(E30/E46)</f>
        <v>85.3914002205072</v>
      </c>
      <c r="T30" s="27" t="n">
        <f aca="false">100*(F30/F46)</f>
        <v>78.4419507984463</v>
      </c>
      <c r="U30" s="27" t="n">
        <f aca="false">100*(G30/G46)</f>
        <v>92.2045680238332</v>
      </c>
      <c r="V30" s="29" t="n">
        <f aca="false">100*(H30/H46)</f>
        <v>92.2268394035688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348</v>
      </c>
      <c r="C32" s="25" t="n">
        <f aca="false">C30-C29</f>
        <v>251</v>
      </c>
      <c r="D32" s="25" t="n">
        <f aca="false">D30-D29</f>
        <v>-755</v>
      </c>
      <c r="E32" s="25" t="n">
        <f aca="false">E30-E29</f>
        <v>-369</v>
      </c>
      <c r="F32" s="25" t="n">
        <f aca="false">F30-F29</f>
        <v>-789</v>
      </c>
      <c r="G32" s="25" t="n">
        <f aca="false">G30-G29</f>
        <v>230</v>
      </c>
      <c r="H32" s="26" t="n">
        <f aca="false">H30-H29</f>
        <v>-59</v>
      </c>
      <c r="I32" s="27" t="e">
        <f aca="false">100*(B32-Y32)/Y32</f>
        <v>#DIV/0!</v>
      </c>
      <c r="J32" s="27" t="n">
        <f aca="false">100*(C32-B32)/B32</f>
        <v>-172.126436781609</v>
      </c>
      <c r="K32" s="27" t="n">
        <f aca="false">100*(D32-C32)/C32</f>
        <v>-400.796812749004</v>
      </c>
      <c r="L32" s="27" t="n">
        <f aca="false">100*(E32-D32)/D32</f>
        <v>-51.1258278145695</v>
      </c>
      <c r="M32" s="27" t="n">
        <f aca="false">100*(F32-E32)/E32</f>
        <v>113.821138211382</v>
      </c>
      <c r="N32" s="27" t="n">
        <f aca="false">100*(G32-F32)/F32</f>
        <v>-129.15082382763</v>
      </c>
      <c r="O32" s="28" t="n">
        <f aca="false">100*(H32-G32)/G32</f>
        <v>-125.652173913043</v>
      </c>
      <c r="P32" s="27" t="n">
        <f aca="false">100*(B32/B30)</f>
        <v>-12.5950054288817</v>
      </c>
      <c r="Q32" s="27" t="n">
        <f aca="false">100*(C32/C30)</f>
        <v>10.3505154639175</v>
      </c>
      <c r="R32" s="27" t="n">
        <f aca="false">100*(D32/D30)</f>
        <v>-24.0292807129217</v>
      </c>
      <c r="S32" s="27" t="n">
        <f aca="false">100*(E32/E30)</f>
        <v>-11.9109102646869</v>
      </c>
      <c r="T32" s="27" t="n">
        <f aca="false">100*(F32/F30)</f>
        <v>-21.7056396148556</v>
      </c>
      <c r="U32" s="27" t="n">
        <f aca="false">100*(G32/G30)</f>
        <v>6.19278406031233</v>
      </c>
      <c r="V32" s="29" t="n">
        <f aca="false">100*(H32/H30)</f>
        <v>-1.56374238006891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0</v>
      </c>
      <c r="C35" s="25" t="n">
        <f aca="false">C36-C37</f>
        <v>-16</v>
      </c>
      <c r="D35" s="25" t="n">
        <f aca="false">D36-D37</f>
        <v>2</v>
      </c>
      <c r="E35" s="25" t="n">
        <f aca="false">E36-E37</f>
        <v>-1</v>
      </c>
      <c r="F35" s="25" t="n">
        <f aca="false">F36-F37</f>
        <v>2</v>
      </c>
      <c r="G35" s="25" t="n">
        <f aca="false">G36-G37</f>
        <v>-1</v>
      </c>
      <c r="H35" s="26" t="n">
        <f aca="false">H36-H37</f>
        <v>-1</v>
      </c>
      <c r="I35" s="27" t="e">
        <f aca="false">100*(B35-Y35)/Y35</f>
        <v>#DIV/0!</v>
      </c>
      <c r="J35" s="27"/>
      <c r="K35" s="27" t="n">
        <f aca="false">100*(D35-C35)/C35</f>
        <v>-112.5</v>
      </c>
      <c r="L35" s="27" t="n">
        <f aca="false">100*(E35-D35)/D35</f>
        <v>-150</v>
      </c>
      <c r="M35" s="27" t="n">
        <f aca="false">100*(F35-E35)/E35</f>
        <v>-300</v>
      </c>
      <c r="N35" s="27" t="n">
        <f aca="false">100*(G35-F35)/F35</f>
        <v>-150</v>
      </c>
      <c r="O35" s="28" t="n">
        <f aca="false">100*(H35-G35)/G35</f>
        <v>-0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0</v>
      </c>
      <c r="C36" s="18" t="n">
        <v>2</v>
      </c>
      <c r="D36" s="18" t="n">
        <v>4</v>
      </c>
      <c r="E36" s="18" t="n">
        <v>2</v>
      </c>
      <c r="F36" s="18" t="n">
        <v>4</v>
      </c>
      <c r="G36" s="18" t="n">
        <v>2</v>
      </c>
      <c r="H36" s="19" t="n">
        <v>5</v>
      </c>
      <c r="I36" s="20" t="e">
        <f aca="false">100*(B36-Y36)/Y36</f>
        <v>#DIV/0!</v>
      </c>
      <c r="J36" s="20"/>
      <c r="K36" s="20" t="n">
        <f aca="false">100*(D36-C36)/C36</f>
        <v>100</v>
      </c>
      <c r="L36" s="20" t="n">
        <f aca="false">100*(E36-D36)/D36</f>
        <v>-50</v>
      </c>
      <c r="M36" s="20" t="n">
        <f aca="false">100*(F36-E36)/E36</f>
        <v>100</v>
      </c>
      <c r="N36" s="20" t="n">
        <f aca="false">100*(G36-F36)/F36</f>
        <v>-50</v>
      </c>
      <c r="O36" s="21" t="n">
        <f aca="false">100*(H36-G36)/G36</f>
        <v>150</v>
      </c>
      <c r="P36" s="20" t="n">
        <f aca="false">100*(B36/B45)</f>
        <v>0</v>
      </c>
      <c r="Q36" s="20" t="n">
        <f aca="false">100*(C36/C45)</f>
        <v>0.0880669308674593</v>
      </c>
      <c r="R36" s="20" t="n">
        <f aca="false">100*(D36/D45)</f>
        <v>0.0994777418552599</v>
      </c>
      <c r="S36" s="20" t="n">
        <f aca="false">100*(E36/E45)</f>
        <v>0.0551571980143409</v>
      </c>
      <c r="T36" s="20" t="n">
        <f aca="false">100*(F36/F45)</f>
        <v>0.0876808417360807</v>
      </c>
      <c r="U36" s="20" t="n">
        <f aca="false">100*(G36/G45)</f>
        <v>0.0560695262125035</v>
      </c>
      <c r="V36" s="41" t="n">
        <f aca="false">100*(H36/H45)</f>
        <v>0.11921793037672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0</v>
      </c>
      <c r="C37" s="18" t="n">
        <v>18</v>
      </c>
      <c r="D37" s="18" t="n">
        <v>2</v>
      </c>
      <c r="E37" s="18" t="n">
        <v>3</v>
      </c>
      <c r="F37" s="18" t="n">
        <v>2</v>
      </c>
      <c r="G37" s="18" t="n">
        <v>3</v>
      </c>
      <c r="H37" s="19" t="n">
        <v>6</v>
      </c>
      <c r="I37" s="20" t="e">
        <f aca="false">100*(B37-Y37)/Y37</f>
        <v>#DIV/0!</v>
      </c>
      <c r="J37" s="20"/>
      <c r="K37" s="20" t="n">
        <f aca="false">100*(D37-C37)/C37</f>
        <v>-88.8888888888889</v>
      </c>
      <c r="L37" s="20" t="n">
        <f aca="false">100*(E37-D37)/D37</f>
        <v>50</v>
      </c>
      <c r="M37" s="20" t="n">
        <f aca="false">100*(F37-E37)/E37</f>
        <v>-33.3333333333333</v>
      </c>
      <c r="N37" s="20" t="n">
        <f aca="false">100*(G37-F37)/F37</f>
        <v>50</v>
      </c>
      <c r="O37" s="21" t="n">
        <f aca="false">100*(H37-G37)/G37</f>
        <v>100</v>
      </c>
      <c r="P37" s="20" t="n">
        <f aca="false">100*(B37/B46)</f>
        <v>0</v>
      </c>
      <c r="Q37" s="20" t="n">
        <f aca="false">100*(C37/C46)</f>
        <v>0.73679901760131</v>
      </c>
      <c r="R37" s="20" t="n">
        <f aca="false">100*(D37/D46)</f>
        <v>0.0513610683102209</v>
      </c>
      <c r="S37" s="20" t="n">
        <f aca="false">100*(E37/E46)</f>
        <v>0.0826901874310915</v>
      </c>
      <c r="T37" s="20" t="n">
        <f aca="false">100*(F37/F46)</f>
        <v>0.0431592576607682</v>
      </c>
      <c r="U37" s="20" t="n">
        <f aca="false">100*(G37/G46)</f>
        <v>0.0744786494538232</v>
      </c>
      <c r="V37" s="41" t="n">
        <f aca="false">100*(H37/H46)</f>
        <v>0.14666340747983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348</v>
      </c>
      <c r="C39" s="25" t="n">
        <f aca="false">C32-C35</f>
        <v>267</v>
      </c>
      <c r="D39" s="25" t="n">
        <f aca="false">D32-D35</f>
        <v>-757</v>
      </c>
      <c r="E39" s="25" t="n">
        <f aca="false">E32-E35</f>
        <v>-368</v>
      </c>
      <c r="F39" s="25" t="n">
        <f aca="false">F32-F35</f>
        <v>-791</v>
      </c>
      <c r="G39" s="25" t="n">
        <f aca="false">G32-G35</f>
        <v>231</v>
      </c>
      <c r="H39" s="26" t="n">
        <f aca="false">H32-H35</f>
        <v>-58</v>
      </c>
      <c r="I39" s="27" t="e">
        <f aca="false">100*(B39-Y39)/Y39</f>
        <v>#DIV/0!</v>
      </c>
      <c r="J39" s="27" t="n">
        <f aca="false">100*(C39-B39)/B39</f>
        <v>-176.724137931034</v>
      </c>
      <c r="K39" s="27" t="n">
        <f aca="false">100*(D39-C39)/C39</f>
        <v>-383.520599250936</v>
      </c>
      <c r="L39" s="27" t="n">
        <f aca="false">100*(E39-D39)/D39</f>
        <v>-51.3870541611625</v>
      </c>
      <c r="M39" s="27" t="n">
        <f aca="false">100*(F39-E39)/E39</f>
        <v>114.945652173913</v>
      </c>
      <c r="N39" s="27" t="n">
        <f aca="false">100*(G39-F39)/F39</f>
        <v>-129.203539823009</v>
      </c>
      <c r="O39" s="28" t="n">
        <f aca="false">100*(H39-G39)/G39</f>
        <v>-125.108225108225</v>
      </c>
      <c r="P39" s="27" t="n">
        <f aca="false">100*(B39/B30)</f>
        <v>-12.5950054288817</v>
      </c>
      <c r="Q39" s="27" t="n">
        <f aca="false">100*(C39/C30)</f>
        <v>11.0103092783505</v>
      </c>
      <c r="R39" s="27" t="n">
        <f aca="false">100*(D39/D30)</f>
        <v>-24.0929344366645</v>
      </c>
      <c r="S39" s="27" t="n">
        <f aca="false">100*(E39/E30)</f>
        <v>-11.8786313750807</v>
      </c>
      <c r="T39" s="27" t="n">
        <f aca="false">100*(F39/F30)</f>
        <v>-21.7606602475929</v>
      </c>
      <c r="U39" s="27" t="n">
        <f aca="false">100*(G39/G30)</f>
        <v>6.21970920840065</v>
      </c>
      <c r="V39" s="29" t="n">
        <f aca="false">100*(H39/H30)</f>
        <v>-1.53723827193215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231</v>
      </c>
      <c r="C41" s="25" t="n">
        <f aca="false">C43-C42</f>
        <v>-95</v>
      </c>
      <c r="D41" s="25" t="n">
        <f aca="false">D43-D42</f>
        <v>630</v>
      </c>
      <c r="E41" s="25" t="n">
        <f aca="false">E43-E42</f>
        <v>370</v>
      </c>
      <c r="F41" s="25" t="n">
        <f aca="false">F43-F42</f>
        <v>863</v>
      </c>
      <c r="G41" s="25" t="n">
        <f aca="false">G43-G42</f>
        <v>230</v>
      </c>
      <c r="H41" s="26" t="n">
        <f aca="false">H43-H42</f>
        <v>-45</v>
      </c>
      <c r="I41" s="27" t="e">
        <f aca="false">100*(B41-Y41)/Y41</f>
        <v>#DIV/0!</v>
      </c>
      <c r="J41" s="27" t="n">
        <f aca="false">100*(C41-B41)/B41</f>
        <v>-141.125541125541</v>
      </c>
      <c r="K41" s="27" t="n">
        <f aca="false">100*(D41-C41)/C41</f>
        <v>-763.157894736842</v>
      </c>
      <c r="L41" s="27" t="n">
        <f aca="false">100*(E41-D41)/D41</f>
        <v>-41.2698412698413</v>
      </c>
      <c r="M41" s="27" t="n">
        <f aca="false">100*(F41-E41)/E41</f>
        <v>133.243243243243</v>
      </c>
      <c r="N41" s="27" t="n">
        <f aca="false">100*(G41-F41)/F41</f>
        <v>-73.3487833140209</v>
      </c>
      <c r="O41" s="28" t="n">
        <f aca="false">100*(H41-G41)/G41</f>
        <v>-119.565217391304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69</v>
      </c>
      <c r="C42" s="18" t="n">
        <v>95</v>
      </c>
      <c r="D42" s="18" t="n">
        <v>120</v>
      </c>
      <c r="E42" s="18" t="n">
        <v>157</v>
      </c>
      <c r="F42" s="18" t="n">
        <v>134</v>
      </c>
      <c r="G42" s="18" t="n">
        <v>81</v>
      </c>
      <c r="H42" s="19" t="n">
        <v>357</v>
      </c>
      <c r="I42" s="20" t="e">
        <f aca="false">100*(B42-Y42)/Y42</f>
        <v>#DIV/0!</v>
      </c>
      <c r="J42" s="20" t="n">
        <f aca="false">100*(C42-B42)/B42</f>
        <v>37.6811594202899</v>
      </c>
      <c r="K42" s="20" t="n">
        <f aca="false">100*(D42-C42)/C42</f>
        <v>26.3157894736842</v>
      </c>
      <c r="L42" s="20" t="n">
        <f aca="false">100*(E42-D42)/D42</f>
        <v>30.8333333333333</v>
      </c>
      <c r="M42" s="20" t="n">
        <f aca="false">100*(F42-E42)/E42</f>
        <v>-14.6496815286624</v>
      </c>
      <c r="N42" s="20" t="n">
        <f aca="false">100*(G42-F42)/F42</f>
        <v>-39.5522388059702</v>
      </c>
      <c r="O42" s="21" t="n">
        <f aca="false">100*(H42-G42)/G42</f>
        <v>340.740740740741</v>
      </c>
      <c r="P42" s="20" t="n">
        <f aca="false">100*(B42/B45)</f>
        <v>2.16981132075472</v>
      </c>
      <c r="Q42" s="20" t="n">
        <f aca="false">100*(C42/C45)</f>
        <v>4.18317921620432</v>
      </c>
      <c r="R42" s="20" t="n">
        <f aca="false">100*(D42/D45)</f>
        <v>2.9843322556578</v>
      </c>
      <c r="S42" s="20" t="n">
        <f aca="false">100*(E42/E45)</f>
        <v>4.32984004412576</v>
      </c>
      <c r="T42" s="20" t="n">
        <f aca="false">100*(F42/F45)</f>
        <v>2.9373081981587</v>
      </c>
      <c r="U42" s="20" t="n">
        <f aca="false">100*(G42/G45)</f>
        <v>2.27081581160639</v>
      </c>
      <c r="V42" s="41" t="n">
        <f aca="false">100*(H42/H45)</f>
        <v>8.51216022889843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00</v>
      </c>
      <c r="C43" s="18" t="n">
        <v>0</v>
      </c>
      <c r="D43" s="18" t="n">
        <v>750</v>
      </c>
      <c r="E43" s="18" t="n">
        <v>527</v>
      </c>
      <c r="F43" s="18" t="n">
        <v>997</v>
      </c>
      <c r="G43" s="18" t="n">
        <v>311</v>
      </c>
      <c r="H43" s="19" t="n">
        <v>312</v>
      </c>
      <c r="I43" s="20" t="e">
        <f aca="false">100*(B43-Y43)/Y43</f>
        <v>#DIV/0!</v>
      </c>
      <c r="J43" s="20" t="n">
        <f aca="false">100*(C43-B43)/B43</f>
        <v>-100</v>
      </c>
      <c r="K43" s="20"/>
      <c r="L43" s="20" t="n">
        <f aca="false">100*(E43-D43)/D43</f>
        <v>-29.7333333333333</v>
      </c>
      <c r="M43" s="20" t="n">
        <f aca="false">100*(F43-E43)/E43</f>
        <v>89.1840607210626</v>
      </c>
      <c r="N43" s="20" t="n">
        <f aca="false">100*(G43-F43)/F43</f>
        <v>-68.8064192577733</v>
      </c>
      <c r="O43" s="21" t="n">
        <f aca="false">100*(H43-G43)/G43</f>
        <v>0.321543408360129</v>
      </c>
      <c r="P43" s="20" t="n">
        <f aca="false">100*(B43/B46)</f>
        <v>9.79431929480901</v>
      </c>
      <c r="Q43" s="20" t="n">
        <f aca="false">100*(C43/C46)</f>
        <v>0</v>
      </c>
      <c r="R43" s="20" t="n">
        <f aca="false">100*(D43/D46)</f>
        <v>19.2604006163328</v>
      </c>
      <c r="S43" s="20" t="n">
        <f aca="false">100*(E43/E46)</f>
        <v>14.5259095920617</v>
      </c>
      <c r="T43" s="20" t="n">
        <f aca="false">100*(F43/F46)</f>
        <v>21.514889943893</v>
      </c>
      <c r="U43" s="20" t="n">
        <f aca="false">100*(G43/G46)</f>
        <v>7.72095332671301</v>
      </c>
      <c r="V43" s="41" t="n">
        <f aca="false">100*(H43/H46)</f>
        <v>7.62649718895136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3180</v>
      </c>
      <c r="C45" s="25" t="n">
        <f aca="false">C29+C36+C42</f>
        <v>2271</v>
      </c>
      <c r="D45" s="25" t="n">
        <f aca="false">D29+D36+D42</f>
        <v>4021</v>
      </c>
      <c r="E45" s="25" t="n">
        <f aca="false">E29+E36+E42</f>
        <v>3626</v>
      </c>
      <c r="F45" s="25" t="n">
        <f aca="false">F29+F36+F42</f>
        <v>4562</v>
      </c>
      <c r="G45" s="25" t="n">
        <f aca="false">G29+G36+G42</f>
        <v>3567</v>
      </c>
      <c r="H45" s="26" t="n">
        <f aca="false">H29+H36+H42</f>
        <v>4194</v>
      </c>
      <c r="I45" s="27" t="e">
        <f aca="false">100*(B45-Y45)/Y45</f>
        <v>#DIV/0!</v>
      </c>
      <c r="J45" s="27" t="n">
        <f aca="false">100*(C45-B45)/B45</f>
        <v>-28.5849056603774</v>
      </c>
      <c r="K45" s="27" t="n">
        <f aca="false">100*(D45-C45)/C45</f>
        <v>77.0585645090269</v>
      </c>
      <c r="L45" s="27" t="n">
        <f aca="false">100*(E45-D45)/D45</f>
        <v>-9.82342700820691</v>
      </c>
      <c r="M45" s="27" t="n">
        <f aca="false">100*(F45-E45)/E45</f>
        <v>25.8135686707115</v>
      </c>
      <c r="N45" s="27" t="n">
        <f aca="false">100*(G45-F45)/F45</f>
        <v>-21.8106093818501</v>
      </c>
      <c r="O45" s="28" t="n">
        <f aca="false">100*(H45-G45)/G45</f>
        <v>17.577796467619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3063</v>
      </c>
      <c r="C46" s="25" t="n">
        <f aca="false">C30+C37+C43</f>
        <v>2443</v>
      </c>
      <c r="D46" s="25" t="n">
        <f aca="false">D30+D37+D43</f>
        <v>3894</v>
      </c>
      <c r="E46" s="25" t="n">
        <f aca="false">E30+E37+E43</f>
        <v>3628</v>
      </c>
      <c r="F46" s="25" t="n">
        <f aca="false">F30+F37+F43</f>
        <v>4634</v>
      </c>
      <c r="G46" s="25" t="n">
        <f aca="false">G30+G37+G43</f>
        <v>4028</v>
      </c>
      <c r="H46" s="26" t="n">
        <f aca="false">H30+H37+H43</f>
        <v>4091</v>
      </c>
      <c r="I46" s="27" t="e">
        <f aca="false">100*(B46-Y46)/Y46</f>
        <v>#DIV/0!</v>
      </c>
      <c r="J46" s="27" t="n">
        <f aca="false">100*(C46-B46)/B46</f>
        <v>-20.241593209272</v>
      </c>
      <c r="K46" s="27" t="n">
        <f aca="false">100*(D46-C46)/C46</f>
        <v>59.3941874744167</v>
      </c>
      <c r="L46" s="27" t="n">
        <f aca="false">100*(E46-D46)/D46</f>
        <v>-6.83102208525937</v>
      </c>
      <c r="M46" s="27" t="n">
        <f aca="false">100*(F46-E46)/E46</f>
        <v>27.728776185226</v>
      </c>
      <c r="N46" s="27" t="n">
        <f aca="false">100*(G46-F46)/F46</f>
        <v>-13.0772550712128</v>
      </c>
      <c r="O46" s="28" t="n">
        <f aca="false">100*(H46-G46)/G46</f>
        <v>1.56405163853029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117</v>
      </c>
      <c r="C48" s="25" t="n">
        <f aca="false">C39+C41</f>
        <v>172</v>
      </c>
      <c r="D48" s="25" t="n">
        <f aca="false">D39+D41</f>
        <v>-127</v>
      </c>
      <c r="E48" s="25" t="n">
        <f aca="false">E39+E41</f>
        <v>2</v>
      </c>
      <c r="F48" s="25" t="n">
        <f aca="false">F39+F41</f>
        <v>72</v>
      </c>
      <c r="G48" s="25" t="n">
        <f aca="false">G39+G41</f>
        <v>461</v>
      </c>
      <c r="H48" s="26" t="n">
        <f aca="false">H39+H41</f>
        <v>-103</v>
      </c>
      <c r="I48" s="27" t="e">
        <f aca="false">100*(B48-Y48)/Y48</f>
        <v>#DIV/0!</v>
      </c>
      <c r="J48" s="27" t="n">
        <f aca="false">100*(C48-B48)/B48</f>
        <v>-247.008547008547</v>
      </c>
      <c r="K48" s="27" t="n">
        <f aca="false">100*(D48-C48)/C48</f>
        <v>-173.837209302326</v>
      </c>
      <c r="L48" s="27" t="n">
        <f aca="false">100*(E48-D48)/D48</f>
        <v>-101.574803149606</v>
      </c>
      <c r="M48" s="27" t="n">
        <f aca="false">100*(F48-E48)/E48</f>
        <v>3500</v>
      </c>
      <c r="N48" s="27" t="n">
        <f aca="false">100*(G48-F48)/F48</f>
        <v>540.277777777778</v>
      </c>
      <c r="O48" s="28" t="n">
        <f aca="false">100*(H48-G48)/G48</f>
        <v>-122.34273318872</v>
      </c>
      <c r="P48" s="27" t="n">
        <f aca="false">1000*(B48/B30)</f>
        <v>-42.3452768729642</v>
      </c>
      <c r="Q48" s="27" t="n">
        <f aca="false">1000*(C48/C30)</f>
        <v>70.9278350515464</v>
      </c>
      <c r="R48" s="27" t="n">
        <f aca="false">1000*(D48/D30)</f>
        <v>-40.4201145767027</v>
      </c>
      <c r="S48" s="27" t="n">
        <f aca="false">1000*(E48/E30)</f>
        <v>0.645577792123951</v>
      </c>
      <c r="T48" s="27" t="n">
        <f aca="false">1000*(F48/F30)</f>
        <v>19.8074277854195</v>
      </c>
      <c r="U48" s="27" t="n">
        <f aca="false">1000*(G48/G30)</f>
        <v>124.12493268713</v>
      </c>
      <c r="V48" s="29" t="n">
        <f aca="false">1000*(H48/H30)</f>
        <v>-27.299231380864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7.295032914423</v>
      </c>
      <c r="C51" s="20" t="n">
        <f aca="false">100*C12/C6</f>
        <v>118.501529051988</v>
      </c>
      <c r="D51" s="20" t="n">
        <f aca="false">100*D12/D6</f>
        <v>110.481712756467</v>
      </c>
      <c r="E51" s="20" t="n">
        <f aca="false">100*E12/E6</f>
        <v>110.611205432937</v>
      </c>
      <c r="F51" s="20" t="n">
        <f aca="false">100*F12/F6</f>
        <v>107.248062015504</v>
      </c>
      <c r="G51" s="20" t="n">
        <f aca="false">100*G12/G6</f>
        <v>115.28940662541</v>
      </c>
      <c r="H51" s="21" t="n">
        <f aca="false">100*H12/H6</f>
        <v>109.389842893679</v>
      </c>
      <c r="I51" s="20" t="e">
        <f aca="false">100*(B51-Y51)/Y51</f>
        <v>#DIV/0!</v>
      </c>
      <c r="J51" s="20" t="n">
        <f aca="false">100*(C51-B51)/B51</f>
        <v>1.02859951319978</v>
      </c>
      <c r="K51" s="20" t="n">
        <f aca="false">100*(D51-C51)/C51</f>
        <v>-6.76769013841328</v>
      </c>
      <c r="L51" s="20" t="n">
        <f aca="false">100*(E51-D51)/D51</f>
        <v>0.117207339784074</v>
      </c>
      <c r="M51" s="20" t="n">
        <f aca="false">100*(F51-E51)/E51</f>
        <v>-3.04050878414155</v>
      </c>
      <c r="N51" s="20" t="n">
        <f aca="false">100*(G51-F51)/F51</f>
        <v>7.49789269734608</v>
      </c>
      <c r="O51" s="21" t="n">
        <f aca="false">100*(H51-G51)/G51</f>
        <v>-5.1171776353215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20.0694444444444</v>
      </c>
      <c r="C52" s="20" t="n">
        <f aca="false">100*C19/C22</f>
        <v>171.22641509434</v>
      </c>
      <c r="D52" s="20" t="n">
        <f aca="false">100*D19/D22</f>
        <v>14.1993957703928</v>
      </c>
      <c r="E52" s="20" t="n">
        <f aca="false">100*E19/E22</f>
        <v>22.5022502250225</v>
      </c>
      <c r="F52" s="20" t="n">
        <f aca="false">100*F19/F22</f>
        <v>10.1409978308026</v>
      </c>
      <c r="G52" s="20" t="n">
        <f aca="false">100*G19/G22</f>
        <v>56.9877883310719</v>
      </c>
      <c r="H52" s="21" t="n">
        <f aca="false">100*H19/H22</f>
        <v>23.4703196347032</v>
      </c>
      <c r="I52" s="20" t="e">
        <f aca="false">100*(B52-Y52)/Y52</f>
        <v>#DIV/0!</v>
      </c>
      <c r="J52" s="20" t="n">
        <f aca="false">100*(C52-B52)/B52</f>
        <v>753.169680746883</v>
      </c>
      <c r="K52" s="20" t="n">
        <f aca="false">100*(D52-C52)/C52</f>
        <v>-91.7072399357486</v>
      </c>
      <c r="L52" s="20" t="n">
        <f aca="false">100*(E52-D52)/D52</f>
        <v>58.4732941379244</v>
      </c>
      <c r="M52" s="20" t="n">
        <f aca="false">100*(F52-E52)/E52</f>
        <v>-54.9334056399132</v>
      </c>
      <c r="N52" s="20" t="n">
        <f aca="false">100*(G52-F52)/F52</f>
        <v>461.954447499982</v>
      </c>
      <c r="O52" s="21" t="n">
        <f aca="false">100*(H52-G52)/G52</f>
        <v>-58.8151772124375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58.4067907280444</v>
      </c>
      <c r="C53" s="20" t="n">
        <f aca="false">100*(C13+C14+C15+C17+C26+C37+C43)/C46</f>
        <v>70.0777732296357</v>
      </c>
      <c r="D53" s="20" t="n">
        <f aca="false">100*(D13+D14+D15+D17+D26+D37+D43)/D46</f>
        <v>64.9974319465845</v>
      </c>
      <c r="E53" s="20" t="n">
        <f aca="false">100*(E13+E14+E15+E17+E26+E37+E43)/E46</f>
        <v>65.7662624035281</v>
      </c>
      <c r="F53" s="20" t="n">
        <f aca="false">100*(F13+F14+F15+F17+F26+F37+F43)/F46</f>
        <v>63.8109624514458</v>
      </c>
      <c r="G53" s="20" t="n">
        <f aca="false">100*(G13+G14+G15+G17+G26+G37+G43)/G46</f>
        <v>64.175769612711</v>
      </c>
      <c r="H53" s="21" t="n">
        <f aca="false">100*(H13+H14+H15+H17+H26+H37+H43)/H46</f>
        <v>60.0586653629919</v>
      </c>
      <c r="I53" s="20" t="e">
        <f aca="false">100*(B53-Y53)/Y53</f>
        <v>#DIV/0!</v>
      </c>
      <c r="J53" s="20" t="n">
        <f aca="false">100*(C53-B53)/B53</f>
        <v>19.982235551914</v>
      </c>
      <c r="K53" s="20" t="n">
        <f aca="false">100*(D53-C53)/C53</f>
        <v>-7.24957579117647</v>
      </c>
      <c r="L53" s="20" t="n">
        <f aca="false">100*(E53-D53)/D53</f>
        <v>1.182862820758</v>
      </c>
      <c r="M53" s="20" t="n">
        <f aca="false">100*(F53-E53)/E53</f>
        <v>-2.97310487265487</v>
      </c>
      <c r="N53" s="20" t="n">
        <f aca="false">100*(G53-F53)/F53</f>
        <v>0.571699825939429</v>
      </c>
      <c r="O53" s="21" t="n">
        <f aca="false">100*(H53-G53)/G53</f>
        <v>-6.41535625449458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53.8906985161057</v>
      </c>
      <c r="C54" s="20" t="n">
        <f aca="false">100*(C13+C14+C15+C17+C26)/C30</f>
        <v>69.8556701030928</v>
      </c>
      <c r="D54" s="20" t="n">
        <f aca="false">100*(D13+D14+D15+D17+D26)/D30</f>
        <v>56.6199872692553</v>
      </c>
      <c r="E54" s="20" t="n">
        <f aca="false">100*(E13+E14+E15+E17+E26)/E30</f>
        <v>59.9096191091027</v>
      </c>
      <c r="F54" s="20" t="n">
        <f aca="false">100*(F13+F14+F15+F17+F26)/F30</f>
        <v>53.8651994497937</v>
      </c>
      <c r="G54" s="20" t="n">
        <f aca="false">100*(G13+G14+G15+G17+G26)/G30</f>
        <v>61.1470113085622</v>
      </c>
      <c r="H54" s="21" t="n">
        <f aca="false">100*(H13+H14+H15+H17+H26)/H30</f>
        <v>56.6922873045322</v>
      </c>
      <c r="I54" s="20" t="e">
        <f aca="false">100*(B54-Y54)/Y54</f>
        <v>#DIV/0!</v>
      </c>
      <c r="J54" s="20" t="n">
        <f aca="false">100*(C54-B54)/B54</f>
        <v>29.6247256513401</v>
      </c>
      <c r="K54" s="20" t="n">
        <f aca="false">100*(D54-C54)/C54</f>
        <v>-18.9471846942479</v>
      </c>
      <c r="L54" s="20" t="n">
        <f aca="false">100*(E54-D54)/D54</f>
        <v>5.81001868510428</v>
      </c>
      <c r="M54" s="20" t="n">
        <f aca="false">100*(F54-E54)/E54</f>
        <v>-10.0892306597733</v>
      </c>
      <c r="N54" s="20" t="n">
        <f aca="false">100*(G54-F54)/F54</f>
        <v>13.5185833026678</v>
      </c>
      <c r="O54" s="21" t="n">
        <f aca="false">100*(H54-G54)/G54</f>
        <v>-7.285268582548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12.1938775510204</v>
      </c>
      <c r="D55" s="20" t="n">
        <f aca="false">100*(D10+D42)/C12</f>
        <v>13.4623655913979</v>
      </c>
      <c r="E55" s="20" t="n">
        <f aca="false">100*(E10+E42)/D12</f>
        <v>16.8752523213565</v>
      </c>
      <c r="F55" s="20" t="n">
        <f aca="false">100*(F10+F42)/E12</f>
        <v>15.8864159631619</v>
      </c>
      <c r="G55" s="20" t="n">
        <f aca="false">100*(G10+G42)/F12</f>
        <v>14.7813516443802</v>
      </c>
      <c r="H55" s="21" t="n">
        <f aca="false">100*(H10+H42)/G12</f>
        <v>23.1449321124092</v>
      </c>
      <c r="I55" s="20" t="e">
        <f aca="false">100*(B55-Y55)/Y55</f>
        <v>#VALUE!</v>
      </c>
      <c r="J55" s="20" t="s">
        <v>62</v>
      </c>
      <c r="K55" s="20" t="n">
        <f aca="false">100*(D55-C55)/C55</f>
        <v>10.4026634273631</v>
      </c>
      <c r="L55" s="20" t="n">
        <f aca="false">100*(E55-D55)/D55</f>
        <v>25.3513151666256</v>
      </c>
      <c r="M55" s="20" t="n">
        <f aca="false">100*(F55-E55)/E55</f>
        <v>-5.85968339532989</v>
      </c>
      <c r="N55" s="20" t="n">
        <f aca="false">100*(G55-F55)/F55</f>
        <v>-6.956032885858</v>
      </c>
      <c r="O55" s="21" t="n">
        <f aca="false">100*(H55-G55)/G55</f>
        <v>56.5819734841964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17.2314347512617</v>
      </c>
      <c r="D56" s="20" t="n">
        <f aca="false">100*((D10+D42)/(C12-C16))</f>
        <v>18.4769775678867</v>
      </c>
      <c r="E56" s="20" t="n">
        <f aca="false">100*((E10+E42)/(D12-D16))</f>
        <v>23.5625704622322</v>
      </c>
      <c r="F56" s="20" t="n">
        <f aca="false">100*((F10+F42)/(E12-E16))</f>
        <v>22.3060344827586</v>
      </c>
      <c r="G56" s="20" t="n">
        <f aca="false">100*((G10+G42)/(F12-F16))</f>
        <v>21.8249733191035</v>
      </c>
      <c r="H56" s="21" t="n">
        <f aca="false">100*((H10+H42)/(G12-G16))</f>
        <v>32.5199645075422</v>
      </c>
      <c r="I56" s="20" t="e">
        <f aca="false">100*(B56-Y56)/Y56</f>
        <v>#VALUE!</v>
      </c>
      <c r="J56" s="20" t="s">
        <v>62</v>
      </c>
      <c r="K56" s="20" t="n">
        <f aca="false">100*(D56-C56)/C56</f>
        <v>7.22831751740083</v>
      </c>
      <c r="L56" s="20" t="n">
        <f aca="false">100*(E56-D56)/D56</f>
        <v>27.5239436518256</v>
      </c>
      <c r="M56" s="20" t="n">
        <f aca="false">100*(F56-E56)/E56</f>
        <v>-5.33276274542154</v>
      </c>
      <c r="N56" s="20" t="n">
        <f aca="false">100*(G56-F56)/F56</f>
        <v>-2.15664135203833</v>
      </c>
      <c r="O56" s="21" t="n">
        <f aca="false">100*(H56-G56)/G56</f>
        <v>49.0034559587628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.0416666666667</v>
      </c>
      <c r="C57" s="20" t="n">
        <f aca="false">100*C41/C22</f>
        <v>-44.811320754717</v>
      </c>
      <c r="D57" s="20" t="n">
        <f aca="false">100*D41/D22</f>
        <v>38.0664652567976</v>
      </c>
      <c r="E57" s="20" t="n">
        <f aca="false">100*E41/E22</f>
        <v>33.3033303330333</v>
      </c>
      <c r="F57" s="20" t="n">
        <f aca="false">100*F41/F22</f>
        <v>46.8004338394794</v>
      </c>
      <c r="G57" s="20" t="n">
        <f aca="false">100*G41/G22</f>
        <v>31.2075983717775</v>
      </c>
      <c r="H57" s="21" t="n">
        <f aca="false">100*H41/H22</f>
        <v>-4.10958904109589</v>
      </c>
      <c r="I57" s="20" t="e">
        <f aca="false">100*(B57-Y57)/Y57</f>
        <v>#DIV/0!</v>
      </c>
      <c r="J57" s="20" t="n">
        <f aca="false">100*(C57-B57)/B57</f>
        <v>-379.343298211223</v>
      </c>
      <c r="K57" s="20" t="n">
        <f aca="false">100*(D57-C57)/C57</f>
        <v>-184.948322467801</v>
      </c>
      <c r="L57" s="20" t="n">
        <f aca="false">100*(E57-D57)/D57</f>
        <v>-12.5126798394125</v>
      </c>
      <c r="M57" s="20" t="n">
        <f aca="false">100*(F57-E57)/E57</f>
        <v>40.5277891774638</v>
      </c>
      <c r="N57" s="20" t="n">
        <f aca="false">100*(G57-F57)/F57</f>
        <v>-33.3177156459355</v>
      </c>
      <c r="O57" s="21" t="n">
        <f aca="false">100*(H57-G57)/G57</f>
        <v>-113.168552709946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24.1666666666667</v>
      </c>
      <c r="C58" s="45" t="n">
        <f aca="false">100*C32/C22</f>
        <v>118.396226415094</v>
      </c>
      <c r="D58" s="45" t="n">
        <f aca="false">100*D32/D22</f>
        <v>-45.619335347432</v>
      </c>
      <c r="E58" s="45" t="n">
        <f aca="false">100*E32/E22</f>
        <v>-33.2133213321332</v>
      </c>
      <c r="F58" s="45" t="n">
        <f aca="false">100*F32/F22</f>
        <v>-42.7874186550976</v>
      </c>
      <c r="G58" s="45" t="n">
        <f aca="false">100*G32/G22</f>
        <v>31.2075983717775</v>
      </c>
      <c r="H58" s="46" t="n">
        <f aca="false">100*H32/H22</f>
        <v>-5.38812785388128</v>
      </c>
      <c r="I58" s="45" t="e">
        <f aca="false">100*(B58-Y58)/Y58</f>
        <v>#DIV/0!</v>
      </c>
      <c r="J58" s="45" t="n">
        <f aca="false">100*(C58-B58)/B58</f>
        <v>-589.915419648666</v>
      </c>
      <c r="K58" s="45" t="n">
        <f aca="false">100*(D58-C58)/C58</f>
        <v>-138.531072086277</v>
      </c>
      <c r="L58" s="45" t="n">
        <f aca="false">100*(E58-D58)/D58</f>
        <v>-27.1946399938007</v>
      </c>
      <c r="M58" s="45" t="n">
        <f aca="false">100*(F58-E58)/E58</f>
        <v>28.8260762217167</v>
      </c>
      <c r="N58" s="45" t="n">
        <f aca="false">100*(G58-F58)/F58</f>
        <v>-172.936389604002</v>
      </c>
      <c r="O58" s="46" t="n">
        <f aca="false">100*(H58-G58)/G58</f>
        <v>-117.265435775263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289</v>
      </c>
      <c r="C62" s="51" t="n">
        <v>363</v>
      </c>
      <c r="D62" s="51" t="n">
        <v>235</v>
      </c>
      <c r="E62" s="51" t="n">
        <v>250</v>
      </c>
      <c r="F62" s="51" t="n">
        <v>187</v>
      </c>
      <c r="G62" s="51" t="n">
        <v>420</v>
      </c>
      <c r="H62" s="51" t="n">
        <v>257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1440</v>
      </c>
      <c r="C63" s="51" t="n">
        <v>212</v>
      </c>
      <c r="D63" s="51" t="n">
        <v>1655</v>
      </c>
      <c r="E63" s="51" t="n">
        <v>1111</v>
      </c>
      <c r="F63" s="51" t="n">
        <v>1844</v>
      </c>
      <c r="G63" s="51" t="n">
        <v>737</v>
      </c>
      <c r="H63" s="51" t="n">
        <v>109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69</v>
      </c>
      <c r="C64" s="18" t="n">
        <v>95</v>
      </c>
      <c r="D64" s="18" t="n">
        <v>120</v>
      </c>
      <c r="E64" s="18" t="n">
        <v>157</v>
      </c>
      <c r="F64" s="18" t="n">
        <v>134</v>
      </c>
      <c r="G64" s="18" t="n">
        <v>81</v>
      </c>
      <c r="H64" s="19" t="n">
        <v>357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12.1938775510204</v>
      </c>
      <c r="D65" s="53" t="n">
        <v>13.4623655913979</v>
      </c>
      <c r="E65" s="53" t="n">
        <v>16.8752523213565</v>
      </c>
      <c r="F65" s="53" t="n">
        <v>15.8864159631619</v>
      </c>
      <c r="G65" s="53" t="n">
        <v>14.7813516443802</v>
      </c>
      <c r="H65" s="53" t="n">
        <v>23.1449321124092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