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1 88-9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CUADRO nº 11. ESTADO DE EJECUCION DEL PRESUPUESTO DE INGRESOS EN OPERACIONES NO FINANCIERAS</t>
  </si>
  <si>
    <t xml:space="preserve">(En porcentaje de derechos reconocidos sobre presupuesto definitivo)</t>
  </si>
  <si>
    <t xml:space="preserve">IMPUESTOS DIRECTOS</t>
  </si>
  <si>
    <t xml:space="preserve">IMPUESTOS INDIRECTOS</t>
  </si>
  <si>
    <t xml:space="preserve">TASAS Y OTROS INGRESOS</t>
  </si>
  <si>
    <t xml:space="preserve">TRANSFERENCIAS CORRIENTES</t>
  </si>
  <si>
    <t xml:space="preserve">INGRESOS PATRIMONIALES</t>
  </si>
  <si>
    <t xml:space="preserve">TOTAL INGRESOS CORRIENTES</t>
  </si>
  <si>
    <t xml:space="preserve">ENAJENACION INVERSIONES REALES</t>
  </si>
  <si>
    <t xml:space="preserve">-</t>
  </si>
  <si>
    <t xml:space="preserve">TRANSFERENCIAS DE CAPITAL</t>
  </si>
  <si>
    <t xml:space="preserve">TOTAL INGRESOS DE CAPITAL</t>
  </si>
  <si>
    <t xml:space="preserve">TOTAL INGRESOS NO FINANCIEROS</t>
  </si>
  <si>
    <t xml:space="preserve">FUENTE: Elaboración propia a partir de los Estados de liquidación del Presupuesto de la C. A. de Arag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5">
    <font>
      <sz val="14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pane xSplit="4125" ySplit="855" topLeftCell="A1" activePane="bottomRight" state="split"/>
      <selection pane="topLeft" activeCell="A8" activeCellId="0" sqref="A8"/>
      <selection pane="topRight" activeCell="A8" activeCellId="0" sqref="A8"/>
      <selection pane="bottomLeft" activeCell="A1" activeCellId="0" sqref="A1"/>
      <selection pane="bottomRight" activeCell="A4" activeCellId="0" sqref="A4 A4"/>
    </sheetView>
  </sheetViews>
  <sheetFormatPr defaultColWidth="10.5390625" defaultRowHeight="19.35" zeroHeight="false" outlineLevelRow="0" outlineLevelCol="0"/>
  <cols>
    <col collapsed="false" customWidth="true" hidden="false" outlineLevel="0" max="1" min="1" style="0" width="40.81"/>
    <col collapsed="false" customWidth="true" hidden="false" outlineLevel="0" max="10" min="2" style="0" width="11.81"/>
    <col collapsed="false" customWidth="true" hidden="false" outlineLevel="0" max="11" min="11" style="0" width="6.81"/>
    <col collapsed="false" customWidth="true" hidden="false" outlineLevel="0" max="16" min="12" style="0" width="8.36"/>
  </cols>
  <sheetData>
    <row r="1" customFormat="false" ht="19.35" hidden="false" customHeight="false" outlineLevel="0" collapsed="false">
      <c r="A1" s="1"/>
    </row>
    <row r="2" customFormat="false" ht="19.35" hidden="false" customHeight="false" outlineLevel="0" collapsed="false">
      <c r="A2" s="1"/>
    </row>
    <row r="3" customFormat="false" ht="19.35" hidden="false" customHeight="false" outlineLevel="0" collapsed="false">
      <c r="A3" s="1"/>
    </row>
    <row r="4" customFormat="false" ht="19.3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9.3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9.35" hidden="false" customHeight="false" outlineLevel="0" collapsed="false">
      <c r="C6" s="1"/>
    </row>
    <row r="8" customFormat="false" ht="19.35" hidden="false" customHeight="false" outlineLevel="0" collapsed="false">
      <c r="B8" s="3" t="n">
        <v>1988</v>
      </c>
      <c r="C8" s="4" t="n">
        <v>1989</v>
      </c>
      <c r="D8" s="4" t="n">
        <v>1990</v>
      </c>
      <c r="E8" s="4" t="n">
        <v>1991</v>
      </c>
      <c r="F8" s="4" t="n">
        <v>1992</v>
      </c>
      <c r="G8" s="4" t="n">
        <v>1993</v>
      </c>
      <c r="H8" s="3" t="n">
        <v>1994</v>
      </c>
      <c r="I8" s="3" t="n">
        <v>1995</v>
      </c>
      <c r="J8" s="3" t="n">
        <v>1996</v>
      </c>
    </row>
    <row r="9" customFormat="false" ht="15.95" hidden="false" customHeight="true" outlineLevel="0" collapsed="false">
      <c r="A9" s="5"/>
      <c r="B9" s="6"/>
      <c r="C9" s="6"/>
      <c r="D9" s="6"/>
      <c r="E9" s="6"/>
      <c r="F9" s="6"/>
      <c r="G9" s="6"/>
      <c r="H9" s="7"/>
      <c r="I9" s="8"/>
      <c r="J9" s="7"/>
    </row>
    <row r="10" customFormat="false" ht="15.95" hidden="false" customHeight="true" outlineLevel="0" collapsed="false">
      <c r="A10" s="7" t="s">
        <v>2</v>
      </c>
      <c r="B10" s="6" t="n">
        <v>116.2</v>
      </c>
      <c r="C10" s="6" t="n">
        <v>96.2</v>
      </c>
      <c r="D10" s="9" t="n">
        <v>130</v>
      </c>
      <c r="E10" s="6" t="n">
        <v>113.7</v>
      </c>
      <c r="F10" s="6" t="n">
        <v>131.6</v>
      </c>
      <c r="G10" s="6" t="n">
        <v>112.4</v>
      </c>
      <c r="H10" s="7" t="n">
        <v>117.7</v>
      </c>
      <c r="I10" s="8" t="n">
        <f aca="false">7257.2/7000*100</f>
        <v>103.674285714286</v>
      </c>
      <c r="J10" s="8" t="n">
        <f aca="false">8281.2/7700*100</f>
        <v>107.548051948052</v>
      </c>
    </row>
    <row r="11" customFormat="false" ht="15.95" hidden="false" customHeight="true" outlineLevel="0" collapsed="false">
      <c r="A11" s="7"/>
      <c r="B11" s="6"/>
      <c r="C11" s="6"/>
      <c r="D11" s="6"/>
      <c r="E11" s="6"/>
      <c r="F11" s="6"/>
      <c r="G11" s="6"/>
      <c r="H11" s="7"/>
      <c r="I11" s="8"/>
      <c r="J11" s="8"/>
    </row>
    <row r="12" customFormat="false" ht="15.95" hidden="false" customHeight="true" outlineLevel="0" collapsed="false">
      <c r="A12" s="7" t="s">
        <v>3</v>
      </c>
      <c r="B12" s="6" t="n">
        <v>106.1</v>
      </c>
      <c r="C12" s="9" t="n">
        <v>122</v>
      </c>
      <c r="D12" s="9" t="n">
        <v>107</v>
      </c>
      <c r="E12" s="6" t="n">
        <v>98.3</v>
      </c>
      <c r="F12" s="6" t="n">
        <v>102.3</v>
      </c>
      <c r="G12" s="6" t="n">
        <v>103.2</v>
      </c>
      <c r="H12" s="7" t="n">
        <v>116.8</v>
      </c>
      <c r="I12" s="8" t="n">
        <f aca="false">14247.8/14000*100</f>
        <v>101.77</v>
      </c>
      <c r="J12" s="8" t="n">
        <f aca="false">14181.3/14000*100</f>
        <v>101.295</v>
      </c>
    </row>
    <row r="13" customFormat="false" ht="15.95" hidden="false" customHeight="true" outlineLevel="0" collapsed="false">
      <c r="A13" s="7"/>
      <c r="B13" s="6"/>
      <c r="C13" s="6"/>
      <c r="D13" s="6"/>
      <c r="E13" s="6"/>
      <c r="F13" s="6"/>
      <c r="G13" s="6"/>
      <c r="H13" s="7"/>
      <c r="I13" s="8"/>
      <c r="J13" s="8"/>
    </row>
    <row r="14" customFormat="false" ht="15.95" hidden="false" customHeight="true" outlineLevel="0" collapsed="false">
      <c r="A14" s="7" t="s">
        <v>4</v>
      </c>
      <c r="B14" s="6" t="n">
        <v>103.6</v>
      </c>
      <c r="C14" s="6" t="n">
        <v>103.9</v>
      </c>
      <c r="D14" s="6" t="n">
        <v>120.8</v>
      </c>
      <c r="E14" s="6" t="n">
        <v>103.2</v>
      </c>
      <c r="F14" s="6" t="n">
        <v>92.3</v>
      </c>
      <c r="G14" s="6" t="n">
        <v>84.3</v>
      </c>
      <c r="H14" s="7" t="n">
        <v>76.9</v>
      </c>
      <c r="I14" s="8" t="n">
        <f aca="false">11294.6/12327.6*100</f>
        <v>91.6204289561634</v>
      </c>
      <c r="J14" s="8" t="n">
        <f aca="false">12871.1/12475.8*100</f>
        <v>103.168534282371</v>
      </c>
    </row>
    <row r="15" customFormat="false" ht="15.95" hidden="false" customHeight="true" outlineLevel="0" collapsed="false">
      <c r="A15" s="7"/>
      <c r="B15" s="6"/>
      <c r="C15" s="6"/>
      <c r="D15" s="6"/>
      <c r="E15" s="6"/>
      <c r="F15" s="6"/>
      <c r="G15" s="6"/>
      <c r="H15" s="7"/>
      <c r="I15" s="8"/>
      <c r="J15" s="8"/>
    </row>
    <row r="16" customFormat="false" ht="15.95" hidden="false" customHeight="true" outlineLevel="0" collapsed="false">
      <c r="A16" s="7" t="s">
        <v>5</v>
      </c>
      <c r="B16" s="6" t="n">
        <v>88.1</v>
      </c>
      <c r="C16" s="6" t="n">
        <v>96.4</v>
      </c>
      <c r="D16" s="9" t="n">
        <v>92</v>
      </c>
      <c r="E16" s="6" t="n">
        <v>107.9</v>
      </c>
      <c r="F16" s="6" t="n">
        <v>100.1</v>
      </c>
      <c r="G16" s="6" t="n">
        <v>92.8</v>
      </c>
      <c r="H16" s="8" t="n">
        <v>86</v>
      </c>
      <c r="I16" s="8" t="n">
        <f aca="false">83533/86072.4*100</f>
        <v>97.0496930491075</v>
      </c>
      <c r="J16" s="8" t="n">
        <f aca="false">99753.4/100991*100</f>
        <v>98.7745442663208</v>
      </c>
    </row>
    <row r="17" customFormat="false" ht="15.95" hidden="false" customHeight="true" outlineLevel="0" collapsed="false">
      <c r="A17" s="7"/>
      <c r="B17" s="6"/>
      <c r="C17" s="6"/>
      <c r="D17" s="6"/>
      <c r="E17" s="6"/>
      <c r="F17" s="6"/>
      <c r="G17" s="6"/>
      <c r="H17" s="7"/>
      <c r="I17" s="8"/>
      <c r="J17" s="8"/>
    </row>
    <row r="18" customFormat="false" ht="15.95" hidden="false" customHeight="true" outlineLevel="0" collapsed="false">
      <c r="A18" s="7" t="s">
        <v>6</v>
      </c>
      <c r="B18" s="9" t="n">
        <v>107</v>
      </c>
      <c r="C18" s="6" t="n">
        <v>183.9</v>
      </c>
      <c r="D18" s="6" t="n">
        <v>225.4</v>
      </c>
      <c r="E18" s="6" t="n">
        <v>115.5</v>
      </c>
      <c r="F18" s="6" t="n">
        <v>144.3</v>
      </c>
      <c r="G18" s="6" t="n">
        <v>119.5</v>
      </c>
      <c r="H18" s="7" t="n">
        <v>150.3</v>
      </c>
      <c r="I18" s="8" t="n">
        <f aca="false">1798/1700*100</f>
        <v>105.764705882353</v>
      </c>
      <c r="J18" s="8" t="n">
        <f aca="false">2196.3/2300*100</f>
        <v>95.4913043478261</v>
      </c>
    </row>
    <row r="19" customFormat="false" ht="15.95" hidden="false" customHeight="true" outlineLevel="0" collapsed="false">
      <c r="A19" s="7"/>
      <c r="B19" s="6"/>
      <c r="C19" s="6"/>
      <c r="D19" s="6"/>
      <c r="E19" s="6"/>
      <c r="F19" s="6"/>
      <c r="G19" s="6"/>
      <c r="H19" s="10"/>
      <c r="I19" s="10"/>
      <c r="J19" s="11"/>
    </row>
    <row r="20" s="13" customFormat="true" ht="24" hidden="false" customHeight="true" outlineLevel="0" collapsed="false">
      <c r="A20" s="12" t="s">
        <v>7</v>
      </c>
      <c r="B20" s="13" t="n">
        <v>99.6</v>
      </c>
      <c r="C20" s="13" t="n">
        <v>108.2</v>
      </c>
      <c r="D20" s="13" t="n">
        <v>112.1</v>
      </c>
      <c r="E20" s="13" t="n">
        <v>105.2</v>
      </c>
      <c r="F20" s="13" t="n">
        <v>102.7</v>
      </c>
      <c r="G20" s="13" t="n">
        <v>95.7</v>
      </c>
      <c r="H20" s="14" t="n">
        <v>91</v>
      </c>
      <c r="I20" s="14" t="n">
        <f aca="false">118130.6/(7000+14000+12327.5+86072.4+1700)*100</f>
        <v>97.5480574302704</v>
      </c>
      <c r="J20" s="14" t="n">
        <f aca="false">137283.3/(7700+14000+12475.8+100991+2300)*100</f>
        <v>99.8665132235565</v>
      </c>
      <c r="K20" s="1"/>
      <c r="L20" s="1"/>
      <c r="M20" s="1"/>
      <c r="N20" s="1"/>
      <c r="O20" s="1"/>
      <c r="P20" s="1"/>
      <c r="Q20" s="1"/>
    </row>
    <row r="21" customFormat="false" ht="15.95" hidden="false" customHeight="true" outlineLevel="0" collapsed="false">
      <c r="A21" s="7"/>
      <c r="B21" s="6"/>
      <c r="C21" s="6"/>
      <c r="D21" s="6"/>
      <c r="E21" s="6"/>
      <c r="F21" s="6"/>
      <c r="G21" s="6"/>
      <c r="H21" s="7"/>
      <c r="I21" s="7"/>
      <c r="J21" s="8"/>
    </row>
    <row r="22" customFormat="false" ht="15.95" hidden="false" customHeight="true" outlineLevel="0" collapsed="false">
      <c r="A22" s="7" t="s">
        <v>8</v>
      </c>
      <c r="B22" s="6" t="n">
        <v>4.9</v>
      </c>
      <c r="C22" s="15" t="n">
        <v>6888.7</v>
      </c>
      <c r="D22" s="9" t="n">
        <v>25</v>
      </c>
      <c r="E22" s="6" t="n">
        <v>8.2</v>
      </c>
      <c r="F22" s="16" t="s">
        <v>9</v>
      </c>
      <c r="G22" s="6" t="n">
        <v>4.5</v>
      </c>
      <c r="H22" s="7" t="n">
        <v>10.2</v>
      </c>
      <c r="I22" s="16" t="s">
        <v>9</v>
      </c>
      <c r="J22" s="17" t="n">
        <f aca="false">316.6/340.9*100</f>
        <v>92.8718099149311</v>
      </c>
    </row>
    <row r="23" customFormat="false" ht="15.95" hidden="false" customHeight="true" outlineLevel="0" collapsed="false">
      <c r="A23" s="7"/>
      <c r="B23" s="6"/>
      <c r="C23" s="6"/>
      <c r="D23" s="6"/>
      <c r="E23" s="6"/>
      <c r="F23" s="6"/>
      <c r="G23" s="6"/>
      <c r="H23" s="7"/>
      <c r="I23" s="7"/>
      <c r="J23" s="8"/>
    </row>
    <row r="24" customFormat="false" ht="15.95" hidden="false" customHeight="true" outlineLevel="0" collapsed="false">
      <c r="A24" s="7" t="s">
        <v>10</v>
      </c>
      <c r="B24" s="6" t="n">
        <v>69.1</v>
      </c>
      <c r="C24" s="6" t="n">
        <v>60.4</v>
      </c>
      <c r="D24" s="6" t="n">
        <v>95.5</v>
      </c>
      <c r="E24" s="6" t="n">
        <v>89.1</v>
      </c>
      <c r="F24" s="9" t="n">
        <v>94</v>
      </c>
      <c r="G24" s="6" t="n">
        <v>122.6</v>
      </c>
      <c r="H24" s="7" t="n">
        <v>56.8</v>
      </c>
      <c r="I24" s="8" t="n">
        <f aca="false">8341.6/8762.5*100</f>
        <v>95.1965763195435</v>
      </c>
      <c r="J24" s="8" t="n">
        <f aca="false">11307.8/12943.6*100</f>
        <v>87.3620940078494</v>
      </c>
    </row>
    <row r="25" customFormat="false" ht="24" hidden="false" customHeight="true" outlineLevel="0" collapsed="false">
      <c r="A25" s="18"/>
      <c r="B25" s="6"/>
      <c r="C25" s="6"/>
      <c r="D25" s="6"/>
      <c r="E25" s="6"/>
      <c r="F25" s="6"/>
      <c r="G25" s="6"/>
      <c r="H25" s="10"/>
      <c r="I25" s="11"/>
      <c r="J25" s="11"/>
    </row>
    <row r="26" s="13" customFormat="true" ht="27.95" hidden="false" customHeight="true" outlineLevel="0" collapsed="false">
      <c r="A26" s="12" t="s">
        <v>11</v>
      </c>
      <c r="B26" s="13" t="n">
        <v>51.1</v>
      </c>
      <c r="C26" s="19" t="n">
        <v>76</v>
      </c>
      <c r="D26" s="13" t="n">
        <v>87.4</v>
      </c>
      <c r="E26" s="13" t="n">
        <v>84.2</v>
      </c>
      <c r="F26" s="19" t="n">
        <v>98</v>
      </c>
      <c r="G26" s="13" t="n">
        <v>62.4</v>
      </c>
      <c r="H26" s="20" t="n">
        <v>48.5</v>
      </c>
      <c r="I26" s="14" t="n">
        <f aca="false">9160.2/8762.5*100</f>
        <v>104.538659058488</v>
      </c>
      <c r="J26" s="14" t="n">
        <f aca="false">11624.4/(340.9+12943.6)*100</f>
        <v>87.5034815009974</v>
      </c>
      <c r="K26" s="1"/>
      <c r="L26" s="1"/>
      <c r="M26" s="1"/>
      <c r="N26" s="1"/>
      <c r="O26" s="1"/>
      <c r="P26" s="1"/>
      <c r="Q26" s="1"/>
    </row>
    <row r="27" s="13" customFormat="true" ht="27.95" hidden="false" customHeight="true" outlineLevel="0" collapsed="false">
      <c r="A27" s="12" t="s">
        <v>12</v>
      </c>
      <c r="B27" s="21" t="n">
        <v>86.2</v>
      </c>
      <c r="C27" s="21" t="n">
        <v>101.8</v>
      </c>
      <c r="D27" s="21" t="n">
        <v>107.9</v>
      </c>
      <c r="E27" s="21" t="n">
        <v>101.2</v>
      </c>
      <c r="F27" s="21" t="n">
        <v>102.2</v>
      </c>
      <c r="G27" s="21" t="n">
        <v>89.5</v>
      </c>
      <c r="H27" s="20" t="n">
        <v>85.2</v>
      </c>
      <c r="I27" s="14" t="n">
        <f aca="false">127290.8/(7000+14000+12327.5+86072.4+1700+8762.5)*100</f>
        <v>98.0197501355281</v>
      </c>
      <c r="J27" s="14" t="n">
        <f aca="false">148907.7/(192967.6-2049.6-40166.7)*100</f>
        <v>98.7770586389637</v>
      </c>
      <c r="K27" s="1"/>
      <c r="L27" s="1"/>
      <c r="M27" s="1"/>
      <c r="N27" s="1"/>
      <c r="O27" s="1"/>
      <c r="P27" s="1"/>
      <c r="Q27" s="1"/>
    </row>
    <row r="28" customFormat="false" ht="15.95" hidden="false" customHeight="true" outlineLevel="0" collapsed="false">
      <c r="A28" s="1"/>
      <c r="B28" s="22"/>
      <c r="C28" s="22"/>
      <c r="D28" s="22"/>
    </row>
    <row r="30" customFormat="false" ht="19.35" hidden="false" customHeight="false" outlineLevel="0" collapsed="false">
      <c r="A30" s="0" t="s">
        <v>13</v>
      </c>
    </row>
  </sheetData>
  <mergeCells count="2">
    <mergeCell ref="A4:J4"/>
    <mergeCell ref="A5:J5"/>
  </mergeCells>
  <printOptions headings="false" gridLines="false" gridLinesSet="true" horizontalCentered="false" verticalCentered="false"/>
  <pageMargins left="1.575" right="0.39375" top="1.96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