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12 88-96" sheetId="1" state="visible" r:id="rId2"/>
  </sheets>
  <definedNames>
    <definedName function="false" hidden="false" localSheetId="0" name="_xlnm.Print_Area" vbProcedure="false">'Cuadro 12 88-96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CUADRO  nº 12. SALDOS DEL SECTOR PUBLICO AUTONOMICO DE ARAGON</t>
  </si>
  <si>
    <t xml:space="preserve">Evolución según obligaciones y derechos reconocidos</t>
  </si>
  <si>
    <t xml:space="preserve">(En millones de pesetas)</t>
  </si>
  <si>
    <t xml:space="preserve">1995*</t>
  </si>
  <si>
    <t xml:space="preserve">1996**</t>
  </si>
  <si>
    <t xml:space="preserve">1. INGRESOS CORRIENTES     (a)</t>
  </si>
  <si>
    <t xml:space="preserve">2. GASTOS CORRIENTES</t>
  </si>
  <si>
    <t xml:space="preserve">3. AHORRO BRUTO (1-2)</t>
  </si>
  <si>
    <t xml:space="preserve">     En porcentaje de los ingresos corrientes</t>
  </si>
  <si>
    <t xml:space="preserve">     En porcentaje del PIB</t>
  </si>
  <si>
    <t xml:space="preserve">4. INGRESOS NO FINANCIEROS     (a)</t>
  </si>
  <si>
    <t xml:space="preserve">5. GASTOS NO FINANCIEROS        (b)</t>
  </si>
  <si>
    <t xml:space="preserve">6. CAPACIDAD (+) O NECESIDAD (-) (4-5)</t>
  </si>
  <si>
    <t xml:space="preserve">     En porcentaje de los ingresos no financieros</t>
  </si>
  <si>
    <t xml:space="preserve">7. VARIACION NETA DE ACTIVOS FINANCIEROS</t>
  </si>
  <si>
    <t xml:space="preserve">8. SALDO NETO A FINANCIAR (-) o A EMPLEAR (+) (6-7)</t>
  </si>
  <si>
    <t xml:space="preserve">9. VARIACION NETA DE PASIVOS FINANCIEROS       (c)</t>
  </si>
  <si>
    <t xml:space="preserve">10. INCREMENTO (+) O DISMINUCION (-) DEL </t>
  </si>
  <si>
    <t xml:space="preserve">      REMANENTE DE TESORERIA (8+9)</t>
  </si>
  <si>
    <t xml:space="preserve">11.  REMANENTE DE TESORERIA ACUMULADO</t>
  </si>
  <si>
    <t xml:space="preserve">        En porcentaje del PIB</t>
  </si>
  <si>
    <t xml:space="preserve">        Tasa de cobertura de los gastos totales    (d)</t>
  </si>
  <si>
    <t xml:space="preserve">a) Los ingresos corrientes y los ingresos no financieros de cada año incorporan, junto a los derechos reconocidos correspondientes al presupuesto del ejercicio corriente -netos de anulaciones e insolvencias-, los cambios debidos a anulaciones</t>
  </si>
  <si>
    <t xml:space="preserve">de derechos, insolvencias u otras rectificaciones de derechos correspondientes a presupuestos cerrados.</t>
  </si>
  <si>
    <t xml:space="preserve">b) Los gastos no financieros de cada año incorporan, junto a las obligaciones correspondientes al presupuesto del ejercicio corriente, los cambios debidos a anulaciones o reconocimiento o de obligaciones correspondientes a presupuestos cerrados</t>
  </si>
  <si>
    <t xml:space="preserve">c) La variación neta de pasivos financieros de los años 1994 y 1995 incluye, además de los incrementos y disminuciones de pasivos correspondientes al presupuesto del ejercicio corriente, disminuciones de pasivos por la anulación de derechos</t>
  </si>
  <si>
    <t xml:space="preserve">reconocidos en ejercicios anteriores (4.426,7  millones, en 1994, y 39.300 millones, en 1995).</t>
  </si>
  <si>
    <t xml:space="preserve">d) Tasa de cobertura de los gastos totales= (Remanente de tesorería acumulado/Gastos totales)x100.</t>
  </si>
  <si>
    <t xml:space="preserve">*/**  Ver notas de cuadro 7.</t>
  </si>
  <si>
    <t xml:space="preserve">FUENTE:  Elaboración propia a partir de los Estados de liquidación del Presupuesto de la C. A. de Aragó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"/>
  </numFmts>
  <fonts count="5">
    <font>
      <sz val="14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9"/>
  <sheetViews>
    <sheetView showFormulas="false" showGridLines="false" showRowColHeaders="false" showZeros="true" rightToLeft="false" tabSelected="true" showOutlineSymbols="true" defaultGridColor="true" view="normal" topLeftCell="A7" colorId="64" zoomScale="100" zoomScaleNormal="100" zoomScalePageLayoutView="100" workbookViewId="0">
      <pane xSplit="2325" ySplit="495" topLeftCell="A1" activePane="bottomRight" state="split"/>
      <selection pane="topLeft" activeCell="A7" activeCellId="0" sqref="A7"/>
      <selection pane="topRight" activeCell="A7" activeCellId="0" sqref="A7"/>
      <selection pane="bottomLeft" activeCell="A1" activeCellId="0" sqref="A1"/>
      <selection pane="bottomRight" activeCell="A2" activeCellId="0" sqref="A2 A2"/>
    </sheetView>
  </sheetViews>
  <sheetFormatPr defaultColWidth="10.796875" defaultRowHeight="19.35" zeroHeight="false" outlineLevelRow="0" outlineLevelCol="0"/>
  <cols>
    <col collapsed="false" customWidth="true" hidden="false" outlineLevel="0" max="1" min="1" style="0" width="50.81"/>
    <col collapsed="false" customWidth="true" hidden="false" outlineLevel="0" max="12" min="2" style="0" width="12.81"/>
    <col collapsed="false" customWidth="true" hidden="false" outlineLevel="0" max="255" min="13" style="0" width="10.54"/>
  </cols>
  <sheetData>
    <row r="2" customFormat="false" ht="19.3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3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3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9.35" hidden="false" customHeight="false" outlineLevel="0" collapsed="false">
      <c r="A5" s="2"/>
    </row>
    <row r="6" customFormat="false" ht="19.35" hidden="false" customHeight="false" outlineLevel="0" collapsed="false">
      <c r="A6" s="2"/>
      <c r="B6" s="3"/>
      <c r="C6" s="4"/>
      <c r="D6" s="4"/>
      <c r="E6" s="4"/>
      <c r="F6" s="4"/>
      <c r="G6" s="4"/>
      <c r="H6" s="5"/>
      <c r="I6" s="4"/>
      <c r="J6" s="4"/>
      <c r="K6" s="5"/>
      <c r="L6" s="5"/>
    </row>
    <row r="7" customFormat="false" ht="19.35" hidden="false" customHeight="false" outlineLevel="0" collapsed="false">
      <c r="A7" s="2"/>
      <c r="B7" s="6" t="n">
        <v>1988</v>
      </c>
      <c r="C7" s="7" t="n">
        <v>1989</v>
      </c>
      <c r="D7" s="7" t="n">
        <v>1990</v>
      </c>
      <c r="E7" s="7" t="n">
        <v>1991</v>
      </c>
      <c r="F7" s="7" t="n">
        <v>1992</v>
      </c>
      <c r="G7" s="7" t="n">
        <v>1993</v>
      </c>
      <c r="H7" s="8" t="n">
        <v>1994</v>
      </c>
      <c r="I7" s="7" t="n">
        <v>1995</v>
      </c>
      <c r="J7" s="7" t="n">
        <v>1996</v>
      </c>
      <c r="K7" s="8" t="s">
        <v>3</v>
      </c>
      <c r="L7" s="8" t="s">
        <v>4</v>
      </c>
    </row>
    <row r="8" customFormat="false" ht="19.35" hidden="false" customHeight="false" outlineLevel="0" collapsed="false">
      <c r="B8" s="9"/>
      <c r="C8" s="10"/>
      <c r="D8" s="10"/>
      <c r="E8" s="10"/>
      <c r="F8" s="10"/>
      <c r="G8" s="10"/>
      <c r="H8" s="11"/>
      <c r="I8" s="10"/>
      <c r="J8" s="10"/>
      <c r="K8" s="11"/>
      <c r="L8" s="11"/>
    </row>
    <row r="9" customFormat="false" ht="19.35" hidden="false" customHeight="false" outlineLevel="0" collapsed="false">
      <c r="A9" s="12"/>
      <c r="B9" s="13"/>
      <c r="C9" s="13"/>
      <c r="D9" s="13"/>
      <c r="E9" s="13"/>
      <c r="F9" s="13"/>
      <c r="G9" s="13"/>
      <c r="H9" s="14"/>
      <c r="I9" s="13"/>
      <c r="J9" s="13"/>
      <c r="K9" s="14"/>
      <c r="L9" s="14"/>
    </row>
    <row r="10" customFormat="false" ht="19.35" hidden="false" customHeight="false" outlineLevel="0" collapsed="false">
      <c r="A10" s="15" t="s">
        <v>5</v>
      </c>
      <c r="B10" s="16" t="n">
        <v>34685.4</v>
      </c>
      <c r="C10" s="16" t="n">
        <v>41727.6</v>
      </c>
      <c r="D10" s="16" t="n">
        <v>45807.6</v>
      </c>
      <c r="E10" s="16" t="n">
        <v>47928.8</v>
      </c>
      <c r="F10" s="16" t="n">
        <v>58529.4</v>
      </c>
      <c r="G10" s="16" t="n">
        <v>56460</v>
      </c>
      <c r="H10" s="15" t="n">
        <v>96243.7</v>
      </c>
      <c r="I10" s="16" t="n">
        <f aca="false">118130.6-15710.8-0.2+15030</f>
        <v>117449.6</v>
      </c>
      <c r="J10" s="16" t="n">
        <f aca="false">137283.3-0.3-507.2-253.8-150.9+0.1+0.8</f>
        <v>136372</v>
      </c>
      <c r="K10" s="16" t="n">
        <f aca="false">118130.6-15710.8-0.2+15030</f>
        <v>117449.6</v>
      </c>
      <c r="L10" s="16" t="n">
        <f aca="false">J10</f>
        <v>136372</v>
      </c>
    </row>
    <row r="11" customFormat="false" ht="19.35" hidden="false" customHeight="false" outlineLevel="0" collapsed="false">
      <c r="A11" s="15" t="s">
        <v>6</v>
      </c>
      <c r="B11" s="16" t="n">
        <v>19800.8</v>
      </c>
      <c r="C11" s="16" t="n">
        <v>24260.9</v>
      </c>
      <c r="D11" s="16" t="n">
        <v>28984</v>
      </c>
      <c r="E11" s="16" t="n">
        <v>35643.1</v>
      </c>
      <c r="F11" s="16" t="n">
        <v>41316.6</v>
      </c>
      <c r="G11" s="16" t="n">
        <v>50446</v>
      </c>
      <c r="H11" s="15" t="n">
        <v>86142.7</v>
      </c>
      <c r="I11" s="16" t="n">
        <v>108193.9</v>
      </c>
      <c r="J11" s="16" t="n">
        <v>121817.1</v>
      </c>
      <c r="K11" s="16" t="n">
        <v>108193.9</v>
      </c>
      <c r="L11" s="16" t="n">
        <v>121817.1</v>
      </c>
    </row>
    <row r="12" customFormat="false" ht="19.35" hidden="false" customHeight="false" outlineLevel="0" collapsed="false">
      <c r="A12" s="15"/>
      <c r="B12" s="16"/>
      <c r="C12" s="16"/>
      <c r="D12" s="16"/>
      <c r="E12" s="16"/>
      <c r="F12" s="16"/>
      <c r="G12" s="16"/>
      <c r="H12" s="15"/>
      <c r="I12" s="16"/>
      <c r="J12" s="16"/>
      <c r="K12" s="16"/>
      <c r="L12" s="16"/>
    </row>
    <row r="13" customFormat="false" ht="19.35" hidden="false" customHeight="false" outlineLevel="0" collapsed="false">
      <c r="A13" s="17" t="s">
        <v>7</v>
      </c>
      <c r="B13" s="18" t="n">
        <v>14884.6</v>
      </c>
      <c r="C13" s="17" t="n">
        <v>17466.7</v>
      </c>
      <c r="D13" s="17" t="n">
        <v>16823.6</v>
      </c>
      <c r="E13" s="17" t="n">
        <v>12285.7</v>
      </c>
      <c r="F13" s="17" t="n">
        <v>17212.8</v>
      </c>
      <c r="G13" s="17" t="n">
        <v>6014</v>
      </c>
      <c r="H13" s="17" t="n">
        <v>10101</v>
      </c>
      <c r="I13" s="17" t="n">
        <f aca="false">I10-I11</f>
        <v>9255.70000000001</v>
      </c>
      <c r="J13" s="17" t="n">
        <f aca="false">J10-J11</f>
        <v>14554.9</v>
      </c>
      <c r="K13" s="17" t="n">
        <f aca="false">K10-K11</f>
        <v>9255.70000000001</v>
      </c>
      <c r="L13" s="17" t="n">
        <f aca="false">L10-L11</f>
        <v>14554.9</v>
      </c>
    </row>
    <row r="14" s="20" customFormat="true" ht="19.35" hidden="false" customHeight="false" outlineLevel="0" collapsed="false">
      <c r="A14" s="14"/>
      <c r="B14" s="19"/>
      <c r="C14" s="19"/>
      <c r="D14" s="19"/>
      <c r="E14" s="19"/>
      <c r="F14" s="19"/>
      <c r="G14" s="19"/>
      <c r="H14" s="15"/>
      <c r="I14" s="19"/>
      <c r="J14" s="19"/>
      <c r="K14" s="19"/>
      <c r="L14" s="19"/>
      <c r="M14" s="0"/>
    </row>
    <row r="15" customFormat="false" ht="19.35" hidden="false" customHeight="false" outlineLevel="0" collapsed="false">
      <c r="A15" s="14" t="s">
        <v>8</v>
      </c>
      <c r="B15" s="19" t="n">
        <v>42.91</v>
      </c>
      <c r="C15" s="19" t="n">
        <v>41.86</v>
      </c>
      <c r="D15" s="19" t="n">
        <v>36.73</v>
      </c>
      <c r="E15" s="19" t="n">
        <v>25.63</v>
      </c>
      <c r="F15" s="19" t="n">
        <v>29.41</v>
      </c>
      <c r="G15" s="19" t="n">
        <v>10.65</v>
      </c>
      <c r="H15" s="21" t="n">
        <v>10.5</v>
      </c>
      <c r="I15" s="19" t="n">
        <f aca="false">I13/I10*100</f>
        <v>7.88057175162794</v>
      </c>
      <c r="J15" s="19" t="n">
        <f aca="false">J13/J10*100</f>
        <v>10.6729387264248</v>
      </c>
      <c r="K15" s="19" t="n">
        <f aca="false">K13/K10*100</f>
        <v>7.88057175162794</v>
      </c>
      <c r="L15" s="19" t="n">
        <f aca="false">L13/L10*100</f>
        <v>10.6729387264248</v>
      </c>
    </row>
    <row r="16" s="20" customFormat="true" ht="19.35" hidden="false" customHeight="false" outlineLevel="0" collapsed="false">
      <c r="A16" s="11" t="s">
        <v>9</v>
      </c>
      <c r="B16" s="22" t="n">
        <v>1.08</v>
      </c>
      <c r="C16" s="22" t="n">
        <v>1.13</v>
      </c>
      <c r="D16" s="22" t="n">
        <v>0.98</v>
      </c>
      <c r="E16" s="22" t="n">
        <v>0.67</v>
      </c>
      <c r="F16" s="22" t="n">
        <v>0.89</v>
      </c>
      <c r="G16" s="22" t="n">
        <v>0.3</v>
      </c>
      <c r="H16" s="23" t="n">
        <v>0.47</v>
      </c>
      <c r="I16" s="22" t="n">
        <f aca="false">I13/2275904*100</f>
        <v>0.406682355670538</v>
      </c>
      <c r="J16" s="22" t="n">
        <f aca="false">J13/2398419*100</f>
        <v>0.60685393169417</v>
      </c>
      <c r="K16" s="22" t="n">
        <f aca="false">K13/2275904*100</f>
        <v>0.406682355670538</v>
      </c>
      <c r="L16" s="22" t="n">
        <f aca="false">L13/2398419*100</f>
        <v>0.60685393169417</v>
      </c>
      <c r="M16" s="0"/>
    </row>
    <row r="17" customFormat="false" ht="19.35" hidden="false" customHeight="false" outlineLevel="0" collapsed="false">
      <c r="A17" s="14"/>
      <c r="B17" s="19"/>
      <c r="C17" s="19"/>
      <c r="D17" s="19"/>
      <c r="E17" s="19"/>
      <c r="F17" s="19"/>
      <c r="G17" s="19"/>
      <c r="H17" s="15"/>
      <c r="I17" s="19"/>
      <c r="J17" s="19"/>
      <c r="K17" s="15"/>
      <c r="L17" s="15"/>
    </row>
    <row r="18" s="20" customFormat="true" ht="19.35" hidden="false" customHeight="false" outlineLevel="0" collapsed="false">
      <c r="A18" s="15" t="s">
        <v>10</v>
      </c>
      <c r="B18" s="16" t="n">
        <v>41447.2</v>
      </c>
      <c r="C18" s="16" t="n">
        <v>49082.9</v>
      </c>
      <c r="D18" s="16" t="n">
        <v>53315.1</v>
      </c>
      <c r="E18" s="16" t="n">
        <v>57088.8</v>
      </c>
      <c r="F18" s="16" t="n">
        <v>65288</v>
      </c>
      <c r="G18" s="16" t="n">
        <v>65014.7</v>
      </c>
      <c r="H18" s="15" t="n">
        <v>104398.5</v>
      </c>
      <c r="I18" s="16" t="n">
        <f aca="false">127290.8-15710.8-0.2+15000</f>
        <v>126579.8</v>
      </c>
      <c r="J18" s="16" t="n">
        <f aca="false">148907.7-0.3-507.2-253.8-150.9</f>
        <v>147995.5</v>
      </c>
      <c r="K18" s="16" t="n">
        <f aca="false">127290.8-15710.8-0.2+15000</f>
        <v>126579.8</v>
      </c>
      <c r="L18" s="16" t="n">
        <f aca="false">J18</f>
        <v>147995.5</v>
      </c>
      <c r="M18" s="0"/>
    </row>
    <row r="19" customFormat="false" ht="19.35" hidden="false" customHeight="false" outlineLevel="0" collapsed="false">
      <c r="A19" s="15" t="s">
        <v>11</v>
      </c>
      <c r="B19" s="16" t="n">
        <v>37521.8</v>
      </c>
      <c r="C19" s="16" t="n">
        <v>45582.9</v>
      </c>
      <c r="D19" s="16" t="n">
        <v>61039.4</v>
      </c>
      <c r="E19" s="16" t="n">
        <v>81295.8</v>
      </c>
      <c r="F19" s="16" t="n">
        <v>89419.9</v>
      </c>
      <c r="G19" s="16" t="n">
        <v>91210.6</v>
      </c>
      <c r="H19" s="15" t="n">
        <v>137821.8</v>
      </c>
      <c r="I19" s="16" t="n">
        <f aca="false">130575.9-1.4</f>
        <v>130574.5</v>
      </c>
      <c r="J19" s="16" t="n">
        <f aca="false">165245.3-1.8</f>
        <v>165243.5</v>
      </c>
      <c r="K19" s="15" t="n">
        <f aca="false">145959-1.4</f>
        <v>145957.6</v>
      </c>
      <c r="L19" s="15" t="n">
        <f aca="false">149940.9-1.8</f>
        <v>149939.1</v>
      </c>
    </row>
    <row r="20" customFormat="false" ht="19.35" hidden="false" customHeight="false" outlineLevel="0" collapsed="false">
      <c r="A20" s="15"/>
      <c r="B20" s="16"/>
      <c r="C20" s="16"/>
      <c r="D20" s="16"/>
      <c r="E20" s="16"/>
      <c r="F20" s="16"/>
      <c r="G20" s="16"/>
      <c r="H20" s="15"/>
      <c r="I20" s="16"/>
      <c r="J20" s="16"/>
      <c r="K20" s="15"/>
      <c r="L20" s="15"/>
    </row>
    <row r="21" customFormat="false" ht="19.35" hidden="false" customHeight="false" outlineLevel="0" collapsed="false">
      <c r="A21" s="17" t="s">
        <v>12</v>
      </c>
      <c r="B21" s="18" t="n">
        <v>3925.4</v>
      </c>
      <c r="C21" s="17" t="n">
        <v>3500</v>
      </c>
      <c r="D21" s="17" t="n">
        <v>-7724.3</v>
      </c>
      <c r="E21" s="17" t="n">
        <v>-24207</v>
      </c>
      <c r="F21" s="17" t="n">
        <v>-24131.9</v>
      </c>
      <c r="G21" s="17" t="n">
        <v>-26195.9</v>
      </c>
      <c r="H21" s="17" t="n">
        <v>-33423.3</v>
      </c>
      <c r="I21" s="17" t="n">
        <f aca="false">I18-I19</f>
        <v>-3994.7</v>
      </c>
      <c r="J21" s="17" t="n">
        <f aca="false">J18-J19</f>
        <v>-17248</v>
      </c>
      <c r="K21" s="17" t="n">
        <f aca="false">K18-K19</f>
        <v>-19377.8</v>
      </c>
      <c r="L21" s="17" t="n">
        <f aca="false">L18-L19</f>
        <v>-1943.59999999998</v>
      </c>
    </row>
    <row r="22" customFormat="false" ht="19.35" hidden="false" customHeight="false" outlineLevel="0" collapsed="false">
      <c r="A22" s="14"/>
      <c r="B22" s="19"/>
      <c r="C22" s="19"/>
      <c r="D22" s="19"/>
      <c r="E22" s="19"/>
      <c r="F22" s="19"/>
      <c r="G22" s="19"/>
      <c r="H22" s="15"/>
      <c r="I22" s="19"/>
      <c r="J22" s="19"/>
      <c r="K22" s="15"/>
      <c r="L22" s="15"/>
    </row>
    <row r="23" customFormat="false" ht="19.35" hidden="false" customHeight="false" outlineLevel="0" collapsed="false">
      <c r="A23" s="14" t="s">
        <v>13</v>
      </c>
      <c r="B23" s="19" t="n">
        <v>9.47</v>
      </c>
      <c r="C23" s="19" t="n">
        <v>7.13</v>
      </c>
      <c r="D23" s="19" t="n">
        <v>-14.49</v>
      </c>
      <c r="E23" s="19" t="n">
        <v>-42.4</v>
      </c>
      <c r="F23" s="19" t="n">
        <v>-36.96</v>
      </c>
      <c r="G23" s="19" t="n">
        <v>-40.29</v>
      </c>
      <c r="H23" s="21" t="n">
        <v>-32.02</v>
      </c>
      <c r="I23" s="19" t="n">
        <f aca="false">I21/I18*100</f>
        <v>-3.15587479202843</v>
      </c>
      <c r="J23" s="19" t="n">
        <f aca="false">J21/J18*100</f>
        <v>-11.6544084110665</v>
      </c>
      <c r="K23" s="19" t="n">
        <f aca="false">K21/K18*100</f>
        <v>-15.308761745555</v>
      </c>
      <c r="L23" s="19" t="n">
        <f aca="false">L21/L18*100</f>
        <v>-1.31328317415055</v>
      </c>
    </row>
    <row r="24" customFormat="false" ht="19.35" hidden="false" customHeight="false" outlineLevel="0" collapsed="false">
      <c r="A24" s="14" t="s">
        <v>9</v>
      </c>
      <c r="B24" s="19" t="n">
        <v>0.28</v>
      </c>
      <c r="C24" s="19" t="n">
        <v>0.23</v>
      </c>
      <c r="D24" s="19" t="n">
        <v>-0.45</v>
      </c>
      <c r="E24" s="19" t="n">
        <v>-1.33</v>
      </c>
      <c r="F24" s="19" t="n">
        <v>-1.25</v>
      </c>
      <c r="G24" s="19" t="n">
        <v>-1.3</v>
      </c>
      <c r="H24" s="21" t="n">
        <v>-1.56</v>
      </c>
      <c r="I24" s="19" t="n">
        <f aca="false">I21/2275904*100</f>
        <v>-0.17552146311971</v>
      </c>
      <c r="J24" s="19" t="n">
        <f aca="false">J21/2398419*100</f>
        <v>-0.719140400405433</v>
      </c>
      <c r="K24" s="21" t="n">
        <f aca="false">K21/2275904*100</f>
        <v>-0.85143310086893</v>
      </c>
      <c r="L24" s="19" t="n">
        <f aca="false">L21/2398419*100</f>
        <v>-0.0810367162701754</v>
      </c>
    </row>
    <row r="25" customFormat="false" ht="19.35" hidden="false" customHeight="false" outlineLevel="0" collapsed="false">
      <c r="A25" s="14"/>
      <c r="B25" s="19"/>
      <c r="C25" s="19"/>
      <c r="D25" s="19"/>
      <c r="E25" s="19"/>
      <c r="F25" s="19"/>
      <c r="G25" s="19"/>
      <c r="H25" s="24"/>
      <c r="I25" s="19"/>
      <c r="J25" s="19"/>
      <c r="K25" s="24"/>
      <c r="L25" s="24"/>
    </row>
    <row r="26" customFormat="false" ht="19.35" hidden="false" customHeight="false" outlineLevel="0" collapsed="false">
      <c r="A26" s="12" t="s">
        <v>14</v>
      </c>
      <c r="B26" s="13" t="n">
        <v>138.2</v>
      </c>
      <c r="C26" s="13" t="n">
        <v>2377.3</v>
      </c>
      <c r="D26" s="13" t="n">
        <v>1463.9</v>
      </c>
      <c r="E26" s="13" t="n">
        <v>1720.2</v>
      </c>
      <c r="F26" s="13" t="n">
        <v>5284.8</v>
      </c>
      <c r="G26" s="13" t="n">
        <v>1111</v>
      </c>
      <c r="H26" s="15" t="n">
        <v>730.1</v>
      </c>
      <c r="I26" s="13" t="n">
        <f aca="false">554.5-283.4</f>
        <v>271.1</v>
      </c>
      <c r="J26" s="12" t="n">
        <f aca="false">1100.5-408.7</f>
        <v>691.8</v>
      </c>
      <c r="K26" s="15" t="n">
        <f aca="false">1293.1-283.4</f>
        <v>1009.7</v>
      </c>
      <c r="L26" s="12" t="n">
        <f aca="false">361.9-408.7</f>
        <v>-46.8</v>
      </c>
    </row>
    <row r="27" customFormat="false" ht="19.35" hidden="false" customHeight="false" outlineLevel="0" collapsed="false">
      <c r="A27" s="15"/>
      <c r="B27" s="16"/>
      <c r="C27" s="16"/>
      <c r="D27" s="16"/>
      <c r="E27" s="16"/>
      <c r="F27" s="16"/>
      <c r="G27" s="16"/>
      <c r="H27" s="15"/>
      <c r="I27" s="16"/>
      <c r="J27" s="16"/>
      <c r="K27" s="15"/>
      <c r="L27" s="15"/>
    </row>
    <row r="28" customFormat="false" ht="19.35" hidden="false" customHeight="false" outlineLevel="0" collapsed="false">
      <c r="A28" s="17" t="s">
        <v>15</v>
      </c>
      <c r="B28" s="18" t="n">
        <v>3787.2</v>
      </c>
      <c r="C28" s="17" t="n">
        <v>1122.7</v>
      </c>
      <c r="D28" s="17" t="n">
        <v>-9188.2</v>
      </c>
      <c r="E28" s="17" t="n">
        <v>-25927.2</v>
      </c>
      <c r="F28" s="17" t="n">
        <v>-29416.7</v>
      </c>
      <c r="G28" s="17" t="n">
        <v>-27306.9</v>
      </c>
      <c r="H28" s="17" t="n">
        <v>-34153.4</v>
      </c>
      <c r="I28" s="17" t="n">
        <f aca="false">I21-I26</f>
        <v>-4265.8</v>
      </c>
      <c r="J28" s="17" t="n">
        <f aca="false">J21-J26</f>
        <v>-17939.8</v>
      </c>
      <c r="K28" s="17" t="n">
        <f aca="false">K21-K26</f>
        <v>-20387.5</v>
      </c>
      <c r="L28" s="17" t="n">
        <f aca="false">L21-L26</f>
        <v>-1896.79999999998</v>
      </c>
    </row>
    <row r="29" customFormat="false" ht="19.35" hidden="false" customHeight="false" outlineLevel="0" collapsed="false">
      <c r="A29" s="14"/>
      <c r="B29" s="19"/>
      <c r="C29" s="19"/>
      <c r="D29" s="19"/>
      <c r="E29" s="19"/>
      <c r="F29" s="19"/>
      <c r="G29" s="19"/>
      <c r="H29" s="15"/>
      <c r="I29" s="19"/>
      <c r="J29" s="19"/>
      <c r="K29" s="15"/>
      <c r="L29" s="15"/>
    </row>
    <row r="30" customFormat="false" ht="19.35" hidden="false" customHeight="false" outlineLevel="0" collapsed="false">
      <c r="A30" s="14" t="s">
        <v>9</v>
      </c>
      <c r="B30" s="19" t="n">
        <v>0.27</v>
      </c>
      <c r="C30" s="19" t="n">
        <v>0.07</v>
      </c>
      <c r="D30" s="19" t="n">
        <v>-0.54</v>
      </c>
      <c r="E30" s="19" t="n">
        <v>-1.42</v>
      </c>
      <c r="F30" s="19" t="n">
        <v>1.52</v>
      </c>
      <c r="G30" s="19" t="n">
        <v>-1.35</v>
      </c>
      <c r="H30" s="21" t="n">
        <v>-1.6</v>
      </c>
      <c r="I30" s="19" t="n">
        <f aca="false">I28/2275904*100</f>
        <v>-0.187433213351705</v>
      </c>
      <c r="J30" s="19" t="n">
        <f aca="false">J28/2398419*100</f>
        <v>-0.747984401391082</v>
      </c>
      <c r="K30" s="21" t="n">
        <f aca="false">K28/2275904*100</f>
        <v>-0.895797889541914</v>
      </c>
      <c r="L30" s="19" t="n">
        <f aca="false">L28/2398419*100</f>
        <v>-0.079085430860912</v>
      </c>
    </row>
    <row r="31" customFormat="false" ht="19.35" hidden="false" customHeight="false" outlineLevel="0" collapsed="false">
      <c r="A31" s="14"/>
      <c r="B31" s="25"/>
      <c r="C31" s="25"/>
      <c r="D31" s="25"/>
      <c r="E31" s="25"/>
      <c r="F31" s="25"/>
      <c r="G31" s="25"/>
      <c r="H31" s="24"/>
      <c r="I31" s="25"/>
      <c r="J31" s="25"/>
      <c r="K31" s="24"/>
      <c r="L31" s="24"/>
    </row>
    <row r="32" customFormat="false" ht="19.35" hidden="false" customHeight="false" outlineLevel="0" collapsed="false">
      <c r="A32" s="12" t="s">
        <v>16</v>
      </c>
      <c r="B32" s="13" t="n">
        <v>1980.2</v>
      </c>
      <c r="C32" s="13" t="n">
        <v>9726.7</v>
      </c>
      <c r="D32" s="13" t="n">
        <v>24830.3</v>
      </c>
      <c r="E32" s="13" t="n">
        <v>28630.9</v>
      </c>
      <c r="F32" s="13" t="n">
        <v>14863.1</v>
      </c>
      <c r="G32" s="13" t="n">
        <v>22932.8</v>
      </c>
      <c r="H32" s="15" t="n">
        <v>29657.9</v>
      </c>
      <c r="I32" s="13" t="n">
        <f aca="false">175-7140.5-15000</f>
        <v>-21965.5</v>
      </c>
      <c r="J32" s="13" t="n">
        <f aca="false">31900-12800.2</f>
        <v>19099.8</v>
      </c>
      <c r="K32" s="13" t="n">
        <f aca="false">175-7140.5-15000</f>
        <v>-21965.5</v>
      </c>
      <c r="L32" s="13" t="n">
        <f aca="false">31900-12800.2</f>
        <v>19099.8</v>
      </c>
    </row>
    <row r="33" customFormat="false" ht="19.35" hidden="false" customHeight="false" outlineLevel="0" collapsed="false">
      <c r="A33" s="15"/>
      <c r="B33" s="16"/>
      <c r="C33" s="16"/>
      <c r="D33" s="16"/>
      <c r="E33" s="16"/>
      <c r="F33" s="16"/>
      <c r="G33" s="16"/>
      <c r="H33" s="15"/>
      <c r="I33" s="16"/>
      <c r="J33" s="16"/>
      <c r="K33" s="15"/>
      <c r="L33" s="15"/>
    </row>
    <row r="34" customFormat="false" ht="19.35" hidden="false" customHeight="false" outlineLevel="0" collapsed="false">
      <c r="A34" s="17" t="s">
        <v>17</v>
      </c>
      <c r="B34" s="18" t="n">
        <v>5767.4</v>
      </c>
      <c r="C34" s="17" t="n">
        <v>10849.4</v>
      </c>
      <c r="D34" s="17" t="n">
        <v>15642.1</v>
      </c>
      <c r="E34" s="17" t="n">
        <v>2703.7</v>
      </c>
      <c r="F34" s="17" t="n">
        <v>-14553.6</v>
      </c>
      <c r="G34" s="17" t="n">
        <v>-4374.1</v>
      </c>
      <c r="H34" s="17" t="n">
        <v>-4495.5</v>
      </c>
      <c r="I34" s="17" t="n">
        <f aca="false">I28+I32</f>
        <v>-26231.3</v>
      </c>
      <c r="J34" s="17" t="n">
        <f aca="false">J28+J32</f>
        <v>1160.00000000003</v>
      </c>
      <c r="K34" s="17" t="n">
        <f aca="false">K28+K32</f>
        <v>-42353</v>
      </c>
      <c r="L34" s="17" t="n">
        <f aca="false">L28+L32</f>
        <v>17203</v>
      </c>
    </row>
    <row r="35" customFormat="false" ht="19.35" hidden="false" customHeight="false" outlineLevel="0" collapsed="false">
      <c r="A35" s="26" t="s">
        <v>18</v>
      </c>
      <c r="B35" s="22"/>
      <c r="C35" s="22"/>
      <c r="D35" s="22"/>
      <c r="E35" s="22"/>
      <c r="F35" s="22"/>
      <c r="G35" s="22"/>
      <c r="H35" s="24"/>
      <c r="I35" s="22"/>
      <c r="J35" s="22"/>
      <c r="K35" s="24"/>
      <c r="L35" s="24"/>
    </row>
    <row r="36" customFormat="false" ht="19.35" hidden="false" customHeight="false" outlineLevel="0" collapsed="false">
      <c r="A36" s="27"/>
      <c r="B36" s="19"/>
      <c r="C36" s="19"/>
      <c r="D36" s="19"/>
      <c r="E36" s="19"/>
      <c r="F36" s="19"/>
      <c r="G36" s="19"/>
      <c r="H36" s="15"/>
      <c r="I36" s="19"/>
      <c r="J36" s="19"/>
      <c r="K36" s="15"/>
      <c r="L36" s="15"/>
    </row>
    <row r="37" customFormat="false" ht="19.35" hidden="false" customHeight="false" outlineLevel="0" collapsed="false">
      <c r="A37" s="27" t="s">
        <v>19</v>
      </c>
      <c r="B37" s="18" t="n">
        <v>22808.3</v>
      </c>
      <c r="C37" s="18" t="n">
        <v>33657.8</v>
      </c>
      <c r="D37" s="18" t="n">
        <v>49299.9</v>
      </c>
      <c r="E37" s="18" t="n">
        <v>52003.6</v>
      </c>
      <c r="F37" s="18" t="n">
        <v>37450</v>
      </c>
      <c r="G37" s="18" t="n">
        <v>33075.9</v>
      </c>
      <c r="H37" s="17" t="n">
        <v>28580.4</v>
      </c>
      <c r="I37" s="18" t="n">
        <f aca="false">H37+I34</f>
        <v>2349.10000000001</v>
      </c>
      <c r="J37" s="18" t="n">
        <f aca="false">I37+J34</f>
        <v>3509.10000000004</v>
      </c>
      <c r="K37" s="18" t="n">
        <f aca="false">H37+K34</f>
        <v>-13772.6</v>
      </c>
      <c r="L37" s="17" t="n">
        <f aca="false">K37+L34</f>
        <v>3430.40000000002</v>
      </c>
    </row>
    <row r="38" customFormat="false" ht="19.35" hidden="false" customHeight="false" outlineLevel="0" collapsed="false">
      <c r="A38" s="14" t="s">
        <v>20</v>
      </c>
      <c r="B38" s="19" t="n">
        <v>1.65</v>
      </c>
      <c r="C38" s="19" t="n">
        <v>2.18</v>
      </c>
      <c r="D38" s="19" t="n">
        <v>2.87</v>
      </c>
      <c r="E38" s="19" t="n">
        <v>2.86</v>
      </c>
      <c r="F38" s="19" t="n">
        <v>1.94</v>
      </c>
      <c r="G38" s="19" t="n">
        <v>1.64</v>
      </c>
      <c r="H38" s="21" t="n">
        <v>1.34</v>
      </c>
      <c r="I38" s="19" t="n">
        <f aca="false">I37/2275904*100</f>
        <v>0.103216128624055</v>
      </c>
      <c r="J38" s="19" t="n">
        <f aca="false">J37/2398419*100</f>
        <v>0.146308880975344</v>
      </c>
      <c r="K38" s="21" t="n">
        <f aca="false">K37/2275904*100</f>
        <v>-0.605148547566154</v>
      </c>
      <c r="L38" s="19" t="n">
        <f aca="false">L37/2398419*100</f>
        <v>0.143027552733698</v>
      </c>
    </row>
    <row r="39" customFormat="false" ht="19.35" hidden="false" customHeight="false" outlineLevel="0" collapsed="false">
      <c r="A39" s="11" t="s">
        <v>21</v>
      </c>
      <c r="B39" s="22" t="n">
        <v>60.39</v>
      </c>
      <c r="C39" s="22" t="n">
        <v>69.24</v>
      </c>
      <c r="D39" s="22" t="n">
        <v>78.03</v>
      </c>
      <c r="E39" s="22" t="n">
        <v>61.66</v>
      </c>
      <c r="F39" s="22" t="n">
        <v>38.84</v>
      </c>
      <c r="G39" s="22" t="n">
        <v>34.57</v>
      </c>
      <c r="H39" s="23" t="n">
        <v>20.04</v>
      </c>
      <c r="I39" s="22" t="n">
        <f aca="false">I37/138270.9*100</f>
        <v>1.6989113399855</v>
      </c>
      <c r="J39" s="22" t="n">
        <f aca="false">J37/179146*100</f>
        <v>1.95879338639994</v>
      </c>
      <c r="K39" s="22" t="n">
        <f aca="false">K37/138270.9*100</f>
        <v>-9.96059185266025</v>
      </c>
      <c r="L39" s="22" t="n">
        <f aca="false">L37/163105*100</f>
        <v>2.10318506483555</v>
      </c>
    </row>
    <row r="41" customFormat="false" ht="19.35" hidden="false" customHeight="false" outlineLevel="0" collapsed="false">
      <c r="A41" s="0" t="s">
        <v>22</v>
      </c>
    </row>
    <row r="42" customFormat="false" ht="19.35" hidden="false" customHeight="false" outlineLevel="0" collapsed="false">
      <c r="A42" s="0" t="s">
        <v>23</v>
      </c>
    </row>
    <row r="43" customFormat="false" ht="19.35" hidden="false" customHeight="false" outlineLevel="0" collapsed="false">
      <c r="A43" s="0" t="s">
        <v>24</v>
      </c>
    </row>
    <row r="44" customFormat="false" ht="19.35" hidden="false" customHeight="false" outlineLevel="0" collapsed="false">
      <c r="A44" s="0" t="s">
        <v>25</v>
      </c>
    </row>
    <row r="45" customFormat="false" ht="19.35" hidden="false" customHeight="false" outlineLevel="0" collapsed="false">
      <c r="A45" s="0" t="s">
        <v>26</v>
      </c>
    </row>
    <row r="46" customFormat="false" ht="19.35" hidden="false" customHeight="false" outlineLevel="0" collapsed="false">
      <c r="A46" s="0" t="s">
        <v>27</v>
      </c>
    </row>
    <row r="47" customFormat="false" ht="19.35" hidden="false" customHeight="false" outlineLevel="0" collapsed="false">
      <c r="A47" s="0" t="s">
        <v>28</v>
      </c>
    </row>
    <row r="49" customFormat="false" ht="19.35" hidden="false" customHeight="false" outlineLevel="0" collapsed="false">
      <c r="A49" s="0" t="s">
        <v>29</v>
      </c>
    </row>
  </sheetData>
  <mergeCells count="3">
    <mergeCell ref="A2:L2"/>
    <mergeCell ref="A3:L3"/>
    <mergeCell ref="A4:L4"/>
  </mergeCells>
  <printOptions headings="false" gridLines="false" gridLinesSet="true" horizontalCentered="false" verticalCentered="false"/>
  <pageMargins left="1.18125" right="0.39375" top="1.377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