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 y gráfico 7" sheetId="1" state="visible" r:id="rId2"/>
  </sheets>
  <definedNames>
    <definedName function="false" hidden="false" localSheetId="0" name="_xlnm.Print_Area" vbProcedure="false">'cuadro 19 y gráfico 7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19</t>
  </si>
  <si>
    <t xml:space="preserve">AGREGACION DE LOS PRESUPUESTOS LIQUIDADOS DEL CONJUNTO DE LOS MUNICIPIOS ESPAÑOLE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00654228253"/>
          <c:y val="0.228698412698413"/>
          <c:w val="0.86897261933608"/>
          <c:h val="0.744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'cuadro 19 y gráfico 7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2:$H$62</c:f>
              <c:numCache>
                <c:formatCode>General</c:formatCode>
                <c:ptCount val="7"/>
                <c:pt idx="0">
                  <c:v>303814</c:v>
                </c:pt>
                <c:pt idx="1">
                  <c:v>219816</c:v>
                </c:pt>
                <c:pt idx="2">
                  <c:v>287456</c:v>
                </c:pt>
                <c:pt idx="3">
                  <c:v>325052</c:v>
                </c:pt>
                <c:pt idx="4">
                  <c:v>424931</c:v>
                </c:pt>
                <c:pt idx="5">
                  <c:v>300699</c:v>
                </c:pt>
                <c:pt idx="6">
                  <c:v>353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9 y gráfico 7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3:$H$63</c:f>
              <c:numCache>
                <c:formatCode>General</c:formatCode>
                <c:ptCount val="7"/>
                <c:pt idx="0">
                  <c:v>660883</c:v>
                </c:pt>
                <c:pt idx="1">
                  <c:v>574060</c:v>
                </c:pt>
                <c:pt idx="2">
                  <c:v>611531</c:v>
                </c:pt>
                <c:pt idx="3">
                  <c:v>636851</c:v>
                </c:pt>
                <c:pt idx="4">
                  <c:v>675505</c:v>
                </c:pt>
                <c:pt idx="5">
                  <c:v>719819</c:v>
                </c:pt>
                <c:pt idx="6">
                  <c:v>744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9 y gráfico 7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4:$H$64</c:f>
              <c:numCache>
                <c:formatCode>General</c:formatCode>
                <c:ptCount val="7"/>
                <c:pt idx="0">
                  <c:v>354187</c:v>
                </c:pt>
                <c:pt idx="1">
                  <c:v>451128</c:v>
                </c:pt>
                <c:pt idx="2">
                  <c:v>288774</c:v>
                </c:pt>
                <c:pt idx="3">
                  <c:v>239129</c:v>
                </c:pt>
                <c:pt idx="4">
                  <c:v>382036</c:v>
                </c:pt>
                <c:pt idx="5">
                  <c:v>159558</c:v>
                </c:pt>
                <c:pt idx="6">
                  <c:v>166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6825"/>
        <c:axId val="64756873"/>
      </c:lineChart>
      <c:lineChart>
        <c:grouping val="standard"/>
        <c:varyColors val="0"/>
        <c:ser>
          <c:idx val="3"/>
          <c:order val="3"/>
          <c:tx>
            <c:strRef>
              <c:f>'cuadro 19 y gráfico 7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5:$H$65</c:f>
              <c:numCache>
                <c:formatCode>General</c:formatCode>
                <c:ptCount val="7"/>
                <c:pt idx="0">
                  <c:v>30.8576349838913</c:v>
                </c:pt>
                <c:pt idx="1">
                  <c:v>33.6451365634771</c:v>
                </c:pt>
                <c:pt idx="2">
                  <c:v>25.5418647222607</c:v>
                </c:pt>
                <c:pt idx="3">
                  <c:v>20.1006833763557</c:v>
                </c:pt>
                <c:pt idx="4">
                  <c:v>24.0067511088536</c:v>
                </c:pt>
                <c:pt idx="5">
                  <c:v>15.231993864124</c:v>
                </c:pt>
                <c:pt idx="6">
                  <c:v>15.915839509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4577"/>
        <c:axId val="28341799"/>
      </c:lineChart>
      <c:catAx>
        <c:axId val="54566825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56873"/>
        <c:crossesAt val="0"/>
        <c:auto val="1"/>
        <c:lblAlgn val="ctr"/>
        <c:lblOffset val="100"/>
        <c:noMultiLvlLbl val="0"/>
      </c:catAx>
      <c:valAx>
        <c:axId val="64756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66825"/>
        <c:crossesAt val="1"/>
        <c:crossBetween val="midCat"/>
      </c:valAx>
      <c:catAx>
        <c:axId val="5691457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1799"/>
        <c:auto val="1"/>
        <c:lblAlgn val="ctr"/>
        <c:lblOffset val="100"/>
        <c:noMultiLvlLbl val="0"/>
      </c:catAx>
      <c:valAx>
        <c:axId val="28341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35812939181"/>
              <c:y val="0.207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145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27307971892"/>
          <c:y val="0.031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66</xdr:row>
      <xdr:rowOff>120600</xdr:rowOff>
    </xdr:from>
    <xdr:to>
      <xdr:col>4</xdr:col>
      <xdr:colOff>186480</xdr:colOff>
      <xdr:row>81</xdr:row>
      <xdr:rowOff>164520</xdr:rowOff>
    </xdr:to>
    <xdr:graphicFrame>
      <xdr:nvGraphicFramePr>
        <xdr:cNvPr id="0" name="Chart 1"/>
        <xdr:cNvGraphicFramePr/>
      </xdr:nvGraphicFramePr>
      <xdr:xfrm>
        <a:off x="105120" y="12400200"/>
        <a:ext cx="59425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9.42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0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0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1526507</v>
      </c>
      <c r="C6" s="24" t="n">
        <f aca="false">C7+C10+C11</f>
        <v>1730394</v>
      </c>
      <c r="D6" s="24" t="n">
        <f aca="false">D7+D10+D11</f>
        <v>2054738</v>
      </c>
      <c r="E6" s="24" t="n">
        <f aca="false">E7+E10+E11</f>
        <v>2175278</v>
      </c>
      <c r="F6" s="24" t="n">
        <f aca="false">F7+F10+F11</f>
        <v>2213975</v>
      </c>
      <c r="G6" s="24" t="n">
        <f aca="false">G7+G10+G11</f>
        <v>2348335</v>
      </c>
      <c r="H6" s="25" t="n">
        <f aca="false">H7+H10+H11</f>
        <v>2550445</v>
      </c>
      <c r="I6" s="26" t="n">
        <f aca="false">100*(B6-Y6)/Y6</f>
        <v>18.7364754602038</v>
      </c>
      <c r="J6" s="26" t="n">
        <f aca="false">100*(C6-B6)/B6</f>
        <v>13.3564405534989</v>
      </c>
      <c r="K6" s="26" t="n">
        <f aca="false">100*(D6-C6)/C6</f>
        <v>18.7439392415831</v>
      </c>
      <c r="L6" s="26" t="n">
        <f aca="false">100*(E6-D6)/D6</f>
        <v>5.86644136624718</v>
      </c>
      <c r="M6" s="26" t="n">
        <f aca="false">100*(F6-E6)/E6</f>
        <v>1.7789450359908</v>
      </c>
      <c r="N6" s="26" t="n">
        <f aca="false">100*(G6-F6)/F6</f>
        <v>6.06872254655089</v>
      </c>
      <c r="O6" s="27" t="n">
        <f aca="false">100*(H6-G6)/G6</f>
        <v>8.60652334526377</v>
      </c>
      <c r="P6" s="26" t="n">
        <f aca="false">100*(B6/B45)</f>
        <v>59.2702934302879</v>
      </c>
      <c r="Q6" s="26" t="n">
        <f aca="false">100*(C6/C45)</f>
        <v>62.1684445907086</v>
      </c>
      <c r="R6" s="26" t="n">
        <f aca="false">100*(D6/D45)</f>
        <v>68.9207347383999</v>
      </c>
      <c r="S6" s="26" t="n">
        <f aca="false">100*(E6/E45)</f>
        <v>70.8167925362454</v>
      </c>
      <c r="T6" s="26" t="n">
        <f aca="false">100*(F6/F45)</f>
        <v>67.2454477446248</v>
      </c>
      <c r="U6" s="26" t="n">
        <f aca="false">100*(G6/G45)</f>
        <v>72.515262933775</v>
      </c>
      <c r="V6" s="28" t="n">
        <f aca="false">100*(H6/H45)</f>
        <v>73.2137946318103</v>
      </c>
      <c r="W6" s="13"/>
      <c r="X6" s="13"/>
      <c r="Y6" s="24" t="n">
        <f aca="false">Y7+Y10+Y11</f>
        <v>1285626</v>
      </c>
      <c r="Z6" s="13" t="n">
        <f aca="false">Z7+Z10+Z11</f>
        <v>1091053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217418</v>
      </c>
      <c r="C7" s="32" t="n">
        <f aca="false">C8+C9</f>
        <v>1370220</v>
      </c>
      <c r="D7" s="32" t="n">
        <f aca="false">D8+D9</f>
        <v>1663106</v>
      </c>
      <c r="E7" s="32" t="n">
        <f aca="false">E8+E9</f>
        <v>1748811</v>
      </c>
      <c r="F7" s="32" t="n">
        <f aca="false">F8+F9</f>
        <v>1807402</v>
      </c>
      <c r="G7" s="32" t="n">
        <f aca="false">G8+G9</f>
        <v>1804911</v>
      </c>
      <c r="H7" s="33" t="n">
        <f aca="false">H8+H9</f>
        <v>1976760</v>
      </c>
      <c r="I7" s="34" t="n">
        <f aca="false">100*(B7-Y7)/Y7</f>
        <v>16.9410202938755</v>
      </c>
      <c r="J7" s="34" t="n">
        <f aca="false">100*(C7-B7)/B7</f>
        <v>12.5513176246778</v>
      </c>
      <c r="K7" s="34" t="n">
        <f aca="false">100*(D7-C7)/C7</f>
        <v>21.3751076469472</v>
      </c>
      <c r="L7" s="34" t="n">
        <f aca="false">100*(E7-D7)/D7</f>
        <v>5.15330953048092</v>
      </c>
      <c r="M7" s="34" t="n">
        <f aca="false">100*(F7-E7)/E7</f>
        <v>3.35033345513037</v>
      </c>
      <c r="N7" s="34" t="n">
        <f aca="false">100*(G7-F7)/F7</f>
        <v>-0.137822133648187</v>
      </c>
      <c r="O7" s="35" t="n">
        <f aca="false">100*(H7-G7)/G7</f>
        <v>9.52118968746935</v>
      </c>
      <c r="P7" s="34" t="n">
        <f aca="false">100*(B7/B45)</f>
        <v>47.2691720950603</v>
      </c>
      <c r="Q7" s="34" t="n">
        <f aca="false">100*(C7/C45)</f>
        <v>49.2283527029571</v>
      </c>
      <c r="R7" s="34" t="n">
        <f aca="false">100*(D7/D45)</f>
        <v>55.7844783460671</v>
      </c>
      <c r="S7" s="34" t="n">
        <f aca="false">100*(E7/E45)</f>
        <v>56.9330383390555</v>
      </c>
      <c r="T7" s="34" t="n">
        <f aca="false">100*(F7/F45)</f>
        <v>54.896535301677</v>
      </c>
      <c r="U7" s="34" t="n">
        <f aca="false">100*(G7/G45)</f>
        <v>55.7346357044727</v>
      </c>
      <c r="V7" s="36" t="n">
        <f aca="false">100*(H7/H45)</f>
        <v>56.7454309645483</v>
      </c>
      <c r="W7" s="37"/>
      <c r="X7" s="37"/>
      <c r="Y7" s="32" t="n">
        <f aca="false">Y8+Y9</f>
        <v>1041053</v>
      </c>
      <c r="Z7" s="37" t="n">
        <f aca="false">Z8+Z9</f>
        <v>881788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666755</v>
      </c>
      <c r="C8" s="17" t="n">
        <v>761657</v>
      </c>
      <c r="D8" s="17" t="n">
        <v>934265</v>
      </c>
      <c r="E8" s="17" t="n">
        <v>981180</v>
      </c>
      <c r="F8" s="17" t="n">
        <v>998255</v>
      </c>
      <c r="G8" s="17" t="n">
        <v>990014</v>
      </c>
      <c r="H8" s="18" t="n">
        <v>1085291</v>
      </c>
      <c r="I8" s="19" t="n">
        <f aca="false">100*(B8-Y8)/Y8</f>
        <v>18.3459207128214</v>
      </c>
      <c r="J8" s="19" t="n">
        <f aca="false">100*(C8-B8)/B8</f>
        <v>14.2334140726354</v>
      </c>
      <c r="K8" s="19" t="n">
        <f aca="false">100*(D8-C8)/C8</f>
        <v>22.6621694542294</v>
      </c>
      <c r="L8" s="19" t="n">
        <f aca="false">100*(E8-D8)/D8</f>
        <v>5.02159451547473</v>
      </c>
      <c r="M8" s="19" t="n">
        <f aca="false">100*(F8-E8)/E8</f>
        <v>1.74025153386738</v>
      </c>
      <c r="N8" s="19" t="n">
        <f aca="false">100*(G8-F8)/F8</f>
        <v>-0.825540568291669</v>
      </c>
      <c r="O8" s="20" t="n">
        <f aca="false">100*(H8-G8)/G8</f>
        <v>9.62380329975132</v>
      </c>
      <c r="P8" s="19" t="n">
        <f aca="false">100*(B8/B45)</f>
        <v>25.8883611382795</v>
      </c>
      <c r="Q8" s="19" t="n">
        <f aca="false">100*(C8/C45)</f>
        <v>27.3643060491572</v>
      </c>
      <c r="R8" s="19" t="n">
        <f aca="false">100*(D8/D45)</f>
        <v>31.3374407055163</v>
      </c>
      <c r="S8" s="19" t="n">
        <f aca="false">100*(E8/E45)</f>
        <v>31.9425933148376</v>
      </c>
      <c r="T8" s="19" t="n">
        <f aca="false">100*(F8/F45)</f>
        <v>30.3201727383148</v>
      </c>
      <c r="U8" s="19" t="n">
        <f aca="false">100*(G8/G45)</f>
        <v>30.5710750459872</v>
      </c>
      <c r="V8" s="40" t="n">
        <f aca="false">100*(H8/H45)</f>
        <v>31.1546700241535</v>
      </c>
      <c r="W8" s="2"/>
      <c r="X8" s="2"/>
      <c r="Y8" s="17" t="n">
        <v>563395</v>
      </c>
      <c r="Z8" s="2" t="n">
        <v>479937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0663</v>
      </c>
      <c r="C9" s="17" t="n">
        <v>608563</v>
      </c>
      <c r="D9" s="17" t="n">
        <v>728841</v>
      </c>
      <c r="E9" s="17" t="n">
        <v>767631</v>
      </c>
      <c r="F9" s="17" t="n">
        <v>809147</v>
      </c>
      <c r="G9" s="17" t="n">
        <v>814897</v>
      </c>
      <c r="H9" s="18" t="n">
        <v>891469</v>
      </c>
      <c r="I9" s="19" t="n">
        <f aca="false">100*(B9-Y9)/Y9</f>
        <v>15.2839479292716</v>
      </c>
      <c r="J9" s="19" t="n">
        <f aca="false">100*(C9-B9)/B9</f>
        <v>10.5145978574918</v>
      </c>
      <c r="K9" s="19" t="n">
        <f aca="false">100*(D9-C9)/C9</f>
        <v>19.7642643407503</v>
      </c>
      <c r="L9" s="19" t="n">
        <f aca="false">100*(E9-D9)/D9</f>
        <v>5.32214845213154</v>
      </c>
      <c r="M9" s="19" t="n">
        <f aca="false">100*(F9-E9)/E9</f>
        <v>5.40832769911585</v>
      </c>
      <c r="N9" s="19" t="n">
        <f aca="false">100*(G9-F9)/F9</f>
        <v>0.710624892633848</v>
      </c>
      <c r="O9" s="20" t="n">
        <f aca="false">100*(H9-G9)/G9</f>
        <v>9.39652495959612</v>
      </c>
      <c r="P9" s="19" t="n">
        <f aca="false">100*(B9/B45)</f>
        <v>21.3808109567808</v>
      </c>
      <c r="Q9" s="19" t="n">
        <f aca="false">100*(C9/C45)</f>
        <v>21.8640466537999</v>
      </c>
      <c r="R9" s="19" t="n">
        <f aca="false">100*(D9/D45)</f>
        <v>24.4470376405508</v>
      </c>
      <c r="S9" s="19" t="n">
        <f aca="false">100*(E9/E45)</f>
        <v>24.9904450242179</v>
      </c>
      <c r="T9" s="19" t="n">
        <f aca="false">100*(F9/F45)</f>
        <v>24.5763625633622</v>
      </c>
      <c r="U9" s="19" t="n">
        <f aca="false">100*(G9/G45)</f>
        <v>25.1635606584855</v>
      </c>
      <c r="V9" s="40" t="n">
        <f aca="false">100*(H9/H45)</f>
        <v>25.5907609403948</v>
      </c>
      <c r="W9" s="2"/>
      <c r="X9" s="2"/>
      <c r="Y9" s="17" t="n">
        <v>477658</v>
      </c>
      <c r="Z9" s="2" t="n">
        <v>401851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128444</v>
      </c>
      <c r="C10" s="17" t="n">
        <v>164686</v>
      </c>
      <c r="D10" s="17" t="n">
        <v>209346</v>
      </c>
      <c r="E10" s="17" t="n">
        <v>231668</v>
      </c>
      <c r="F10" s="17" t="n">
        <v>218212</v>
      </c>
      <c r="G10" s="17" t="n">
        <v>242400</v>
      </c>
      <c r="H10" s="18" t="n">
        <v>254936</v>
      </c>
      <c r="I10" s="19" t="n">
        <f aca="false">100*(B10-Y10)/Y10</f>
        <v>24.8156102111615</v>
      </c>
      <c r="J10" s="19" t="n">
        <f aca="false">100*(C10-B10)/B10</f>
        <v>28.216187599265</v>
      </c>
      <c r="K10" s="19" t="n">
        <f aca="false">100*(D10-C10)/C10</f>
        <v>27.118273563023</v>
      </c>
      <c r="L10" s="19" t="n">
        <f aca="false">100*(E10-D10)/D10</f>
        <v>10.6627305991039</v>
      </c>
      <c r="M10" s="19" t="n">
        <f aca="false">100*(F10-E10)/E10</f>
        <v>-5.8083118946078</v>
      </c>
      <c r="N10" s="19" t="n">
        <f aca="false">100*(G10-F10)/F10</f>
        <v>11.0846332923946</v>
      </c>
      <c r="O10" s="20" t="n">
        <f aca="false">100*(H10-G10)/G10</f>
        <v>5.17161716171617</v>
      </c>
      <c r="P10" s="19" t="n">
        <f aca="false">100*(B10/B45)</f>
        <v>4.98714619019756</v>
      </c>
      <c r="Q10" s="19" t="n">
        <f aca="false">100*(C10/C45)</f>
        <v>5.91672906047145</v>
      </c>
      <c r="R10" s="19" t="n">
        <f aca="false">100*(D10/D45)</f>
        <v>7.02195614941908</v>
      </c>
      <c r="S10" s="19" t="n">
        <f aca="false">100*(E10/E45)</f>
        <v>7.54201747697853</v>
      </c>
      <c r="T10" s="19" t="n">
        <f aca="false">100*(F10/F45)</f>
        <v>6.6277910289186</v>
      </c>
      <c r="U10" s="19" t="n">
        <f aca="false">100*(G10/G45)</f>
        <v>7.48517555423186</v>
      </c>
      <c r="V10" s="40" t="n">
        <f aca="false">100*(H10/H45)</f>
        <v>7.31826483153144</v>
      </c>
      <c r="W10" s="2"/>
      <c r="X10" s="2"/>
      <c r="Y10" s="17" t="n">
        <v>102907</v>
      </c>
      <c r="Z10" s="2" t="n">
        <v>88697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180645</v>
      </c>
      <c r="C11" s="17" t="n">
        <v>195488</v>
      </c>
      <c r="D11" s="17" t="n">
        <v>182286</v>
      </c>
      <c r="E11" s="17" t="n">
        <v>194799</v>
      </c>
      <c r="F11" s="17" t="n">
        <v>188361</v>
      </c>
      <c r="G11" s="17" t="n">
        <v>301024</v>
      </c>
      <c r="H11" s="18" t="n">
        <v>318749</v>
      </c>
      <c r="I11" s="19" t="n">
        <f aca="false">100*(B11-Y11)/Y11</f>
        <v>27.5147177163187</v>
      </c>
      <c r="J11" s="19" t="n">
        <f aca="false">100*(C11-B11)/B11</f>
        <v>8.21666805059647</v>
      </c>
      <c r="K11" s="19" t="n">
        <f aca="false">100*(D11-C11)/C11</f>
        <v>-6.75335570469799</v>
      </c>
      <c r="L11" s="19" t="n">
        <f aca="false">100*(E11-D11)/D11</f>
        <v>6.86448767321681</v>
      </c>
      <c r="M11" s="19" t="n">
        <f aca="false">100*(F11-E11)/E11</f>
        <v>-3.30494509725409</v>
      </c>
      <c r="N11" s="19" t="n">
        <f aca="false">100*(G11-F11)/F11</f>
        <v>59.8122753648579</v>
      </c>
      <c r="O11" s="20" t="n">
        <f aca="false">100*(H11-G11)/G11</f>
        <v>5.88823482513022</v>
      </c>
      <c r="P11" s="19" t="n">
        <f aca="false">100*(B11/B45)</f>
        <v>7.01397514503004</v>
      </c>
      <c r="Q11" s="19" t="n">
        <f aca="false">100*(C11/C45)</f>
        <v>7.02336282728006</v>
      </c>
      <c r="R11" s="19" t="n">
        <f aca="false">100*(D11/D45)</f>
        <v>6.11430024291368</v>
      </c>
      <c r="S11" s="19" t="n">
        <f aca="false">100*(E11/E45)</f>
        <v>6.34173672021143</v>
      </c>
      <c r="T11" s="19" t="n">
        <f aca="false">100*(F11/F45)</f>
        <v>5.72112141402919</v>
      </c>
      <c r="U11" s="19" t="n">
        <f aca="false">100*(G11/G45)</f>
        <v>9.29545167507051</v>
      </c>
      <c r="V11" s="40" t="n">
        <f aca="false">100*(H11/H45)</f>
        <v>9.1500988357306</v>
      </c>
      <c r="W11" s="2"/>
      <c r="X11" s="2"/>
      <c r="Y11" s="17" t="n">
        <v>141666</v>
      </c>
      <c r="Z11" s="2" t="n">
        <v>12056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1830321</v>
      </c>
      <c r="C12" s="24" t="n">
        <f aca="false">C13+C14+C15+C16+C17</f>
        <v>1950210</v>
      </c>
      <c r="D12" s="24" t="n">
        <f aca="false">D13+D14+D15+D16+D17</f>
        <v>2342194</v>
      </c>
      <c r="E12" s="24" t="n">
        <f aca="false">E13+E14+E15+E16+E17</f>
        <v>2500330</v>
      </c>
      <c r="F12" s="24" t="n">
        <f aca="false">F13+F14+F15+F16+F17</f>
        <v>2638906</v>
      </c>
      <c r="G12" s="24" t="n">
        <f aca="false">G13+G14+G15+G16+G17</f>
        <v>2649034</v>
      </c>
      <c r="H12" s="25" t="n">
        <f aca="false">H13+H14+H15+H16+H17</f>
        <v>2904159</v>
      </c>
      <c r="I12" s="26" t="n">
        <f aca="false">100*(B12-Y12)/Y12</f>
        <v>17.0239319922484</v>
      </c>
      <c r="J12" s="26" t="n">
        <f aca="false">100*(C12-B12)/B12</f>
        <v>6.55016251247732</v>
      </c>
      <c r="K12" s="26" t="n">
        <f aca="false">100*(D12-C12)/C12</f>
        <v>20.0995790196953</v>
      </c>
      <c r="L12" s="26" t="n">
        <f aca="false">100*(E12-D12)/D12</f>
        <v>6.75161835441471</v>
      </c>
      <c r="M12" s="26" t="n">
        <f aca="false">100*(F12-E12)/E12</f>
        <v>5.54230841528918</v>
      </c>
      <c r="N12" s="26" t="n">
        <f aca="false">100*(G12-F12)/F12</f>
        <v>0.38379540612663</v>
      </c>
      <c r="O12" s="27" t="n">
        <f aca="false">100*(H12-G12)/G12</f>
        <v>9.63086921496666</v>
      </c>
      <c r="P12" s="26" t="n">
        <f aca="false">100*(B12/B46)</f>
        <v>68.112013075213</v>
      </c>
      <c r="Q12" s="26" t="n">
        <f aca="false">100*(C12/C46)</f>
        <v>69.055591200928</v>
      </c>
      <c r="R12" s="26" t="n">
        <f aca="false">100*(D12/D46)</f>
        <v>75.9485732611179</v>
      </c>
      <c r="S12" s="26" t="n">
        <f aca="false">100*(E12/E46)</f>
        <v>78.3724135423448</v>
      </c>
      <c r="T12" s="26" t="n">
        <f aca="false">100*(F12/F46)</f>
        <v>75.3242067627506</v>
      </c>
      <c r="U12" s="26" t="n">
        <f aca="false">100*(G12/G46)</f>
        <v>81.2565680782654</v>
      </c>
      <c r="V12" s="28" t="n">
        <f aca="false">100*(H12/H46)</f>
        <v>82.6234290601189</v>
      </c>
      <c r="W12" s="13"/>
      <c r="X12" s="13"/>
      <c r="Y12" s="24" t="n">
        <f aca="false">Y13+Y14+Y15+Y16+Y17</f>
        <v>1564057</v>
      </c>
      <c r="Z12" s="13" t="n">
        <f aca="false">Z13+Z14+Z15+Z16+Z17</f>
        <v>1291822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633737</v>
      </c>
      <c r="C13" s="17" t="n">
        <v>655243</v>
      </c>
      <c r="D13" s="17" t="n">
        <v>781959</v>
      </c>
      <c r="E13" s="17" t="n">
        <v>874861</v>
      </c>
      <c r="F13" s="17" t="n">
        <v>938700</v>
      </c>
      <c r="G13" s="17" t="n">
        <v>965640</v>
      </c>
      <c r="H13" s="18" t="n">
        <v>1074217</v>
      </c>
      <c r="I13" s="19" t="n">
        <f aca="false">100*(B13-Y13)/Y13</f>
        <v>34.8135652351495</v>
      </c>
      <c r="J13" s="19" t="n">
        <f aca="false">100*(C13-B13)/B13</f>
        <v>3.39352128722167</v>
      </c>
      <c r="K13" s="19" t="n">
        <f aca="false">100*(D13-C13)/C13</f>
        <v>19.3387796588441</v>
      </c>
      <c r="L13" s="19" t="n">
        <f aca="false">100*(E13-D13)/D13</f>
        <v>11.8806740506855</v>
      </c>
      <c r="M13" s="19" t="n">
        <f aca="false">100*(F13-E13)/E13</f>
        <v>7.29704490199014</v>
      </c>
      <c r="N13" s="19" t="n">
        <f aca="false">100*(G13-F13)/F13</f>
        <v>2.86992649408757</v>
      </c>
      <c r="O13" s="20" t="n">
        <f aca="false">100*(H13-G13)/G13</f>
        <v>11.244045399942</v>
      </c>
      <c r="P13" s="19" t="n">
        <f aca="false">100*(B13/B46)</f>
        <v>23.5833511336242</v>
      </c>
      <c r="Q13" s="19" t="n">
        <f aca="false">100*(C13/C46)</f>
        <v>23.2017027629177</v>
      </c>
      <c r="R13" s="19" t="n">
        <f aca="false">100*(D13/D46)</f>
        <v>25.355999715946</v>
      </c>
      <c r="S13" s="19" t="n">
        <f aca="false">100*(E13/E46)</f>
        <v>27.4223674811202</v>
      </c>
      <c r="T13" s="19" t="n">
        <f aca="false">100*(F13/F46)</f>
        <v>26.793994514467</v>
      </c>
      <c r="U13" s="19" t="n">
        <f aca="false">100*(G13/G46)</f>
        <v>29.6200775071578</v>
      </c>
      <c r="V13" s="40" t="n">
        <f aca="false">100*(H13/H46)</f>
        <v>30.5615126770517</v>
      </c>
      <c r="W13" s="2"/>
      <c r="X13" s="2"/>
      <c r="Y13" s="17" t="n">
        <v>470084</v>
      </c>
      <c r="Z13" s="2" t="n">
        <v>415078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68618</v>
      </c>
      <c r="C14" s="17" t="n">
        <v>81120</v>
      </c>
      <c r="D14" s="17" t="n">
        <v>97350</v>
      </c>
      <c r="E14" s="17" t="n">
        <v>98647</v>
      </c>
      <c r="F14" s="17" t="n">
        <v>103929</v>
      </c>
      <c r="G14" s="17" t="n">
        <v>108194</v>
      </c>
      <c r="H14" s="18" t="n">
        <v>124234</v>
      </c>
      <c r="I14" s="19" t="n">
        <f aca="false">100*(B14-Y14)/Y14</f>
        <v>-19.2729411764706</v>
      </c>
      <c r="J14" s="19" t="n">
        <f aca="false">100*(C14-B14)/B14</f>
        <v>18.2197091142266</v>
      </c>
      <c r="K14" s="19" t="n">
        <f aca="false">100*(D14-C14)/C14</f>
        <v>20.0073964497041</v>
      </c>
      <c r="L14" s="19" t="n">
        <f aca="false">100*(E14-D14)/D14</f>
        <v>1.33230611196713</v>
      </c>
      <c r="M14" s="19" t="n">
        <f aca="false">100*(F14-E14)/E14</f>
        <v>5.35444564963962</v>
      </c>
      <c r="N14" s="19" t="n">
        <f aca="false">100*(G14-F14)/F14</f>
        <v>4.1037631459939</v>
      </c>
      <c r="O14" s="20" t="n">
        <f aca="false">100*(H14-G14)/G14</f>
        <v>14.8252213616282</v>
      </c>
      <c r="P14" s="19" t="n">
        <f aca="false">100*(B14/B46)</f>
        <v>2.55349204494456</v>
      </c>
      <c r="Q14" s="19" t="n">
        <f aca="false">100*(C14/C46)</f>
        <v>2.8724032582231</v>
      </c>
      <c r="R14" s="19" t="n">
        <f aca="false">100*(D14/D46)</f>
        <v>3.15669564816998</v>
      </c>
      <c r="S14" s="19" t="n">
        <f aca="false">100*(E14/E46)</f>
        <v>3.09207323781728</v>
      </c>
      <c r="T14" s="19" t="n">
        <f aca="false">100*(F14/F46)</f>
        <v>2.96652077968897</v>
      </c>
      <c r="U14" s="19" t="n">
        <f aca="false">100*(G14/G46)</f>
        <v>3.31874680606585</v>
      </c>
      <c r="V14" s="40" t="n">
        <f aca="false">100*(H14/H46)</f>
        <v>3.53446181350774</v>
      </c>
      <c r="W14" s="2"/>
      <c r="X14" s="2"/>
      <c r="Y14" s="17" t="n">
        <v>85000</v>
      </c>
      <c r="Z14" s="2" t="n">
        <v>73006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406010</v>
      </c>
      <c r="C15" s="17" t="n">
        <v>437213</v>
      </c>
      <c r="D15" s="17" t="n">
        <v>511120</v>
      </c>
      <c r="E15" s="17" t="n">
        <v>546415</v>
      </c>
      <c r="F15" s="17" t="n">
        <v>574710</v>
      </c>
      <c r="G15" s="17" t="n">
        <v>536987</v>
      </c>
      <c r="H15" s="18" t="n">
        <v>585882</v>
      </c>
      <c r="I15" s="19" t="n">
        <f aca="false">100*(B15-Y15)/Y15</f>
        <v>-0.49847565458627</v>
      </c>
      <c r="J15" s="19" t="n">
        <f aca="false">100*(C15-B15)/B15</f>
        <v>7.68527868771705</v>
      </c>
      <c r="K15" s="19" t="n">
        <f aca="false">100*(D15-C15)/C15</f>
        <v>16.9041176726218</v>
      </c>
      <c r="L15" s="19" t="n">
        <f aca="false">100*(E15-D15)/D15</f>
        <v>6.90542338394115</v>
      </c>
      <c r="M15" s="19" t="n">
        <f aca="false">100*(F15-E15)/E15</f>
        <v>5.17829854597696</v>
      </c>
      <c r="N15" s="19" t="n">
        <f aca="false">100*(G15-F15)/F15</f>
        <v>-6.56383219362809</v>
      </c>
      <c r="O15" s="20" t="n">
        <f aca="false">100*(H15-G15)/G15</f>
        <v>9.10543458221521</v>
      </c>
      <c r="P15" s="19" t="n">
        <f aca="false">100*(B15/B46)</f>
        <v>15.1089117311484</v>
      </c>
      <c r="Q15" s="19" t="n">
        <f aca="false">100*(C15/C46)</f>
        <v>15.4814108202354</v>
      </c>
      <c r="R15" s="19" t="n">
        <f aca="false">100*(D15/D46)</f>
        <v>16.5737060060877</v>
      </c>
      <c r="S15" s="19" t="n">
        <f aca="false">100*(E15/E46)</f>
        <v>17.1272841367901</v>
      </c>
      <c r="T15" s="19" t="n">
        <f aca="false">100*(F15/F46)</f>
        <v>16.4043641071794</v>
      </c>
      <c r="U15" s="19" t="n">
        <f aca="false">100*(G15/G46)</f>
        <v>16.4715593392322</v>
      </c>
      <c r="V15" s="40" t="n">
        <f aca="false">100*(H15/H46)</f>
        <v>16.6683641855011</v>
      </c>
      <c r="W15" s="2"/>
      <c r="X15" s="2"/>
      <c r="Y15" s="17" t="n">
        <v>408044</v>
      </c>
      <c r="Z15" s="2" t="n">
        <v>347840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658647</v>
      </c>
      <c r="C16" s="17" t="n">
        <v>711862</v>
      </c>
      <c r="D16" s="17" t="n">
        <v>892420</v>
      </c>
      <c r="E16" s="17" t="n">
        <v>905315</v>
      </c>
      <c r="F16" s="17" t="n">
        <v>948382</v>
      </c>
      <c r="G16" s="17" t="n">
        <v>962281</v>
      </c>
      <c r="H16" s="18" t="n">
        <v>1043069</v>
      </c>
      <c r="I16" s="19" t="n">
        <f aca="false">100*(B16-Y16)/Y16</f>
        <v>18.2821400607711</v>
      </c>
      <c r="J16" s="19" t="n">
        <f aca="false">100*(C16-B16)/B16</f>
        <v>8.07944164324745</v>
      </c>
      <c r="K16" s="19" t="n">
        <f aca="false">100*(D16-C16)/C16</f>
        <v>25.3641857551042</v>
      </c>
      <c r="L16" s="19" t="n">
        <f aca="false">100*(E16-D16)/D16</f>
        <v>1.44494744626969</v>
      </c>
      <c r="M16" s="19" t="n">
        <f aca="false">100*(F16-E16)/E16</f>
        <v>4.75712873419749</v>
      </c>
      <c r="N16" s="19" t="n">
        <f aca="false">100*(G16-F16)/F16</f>
        <v>1.46554869240454</v>
      </c>
      <c r="O16" s="20" t="n">
        <f aca="false">100*(H16-G16)/G16</f>
        <v>8.39546868326404</v>
      </c>
      <c r="P16" s="19" t="n">
        <f aca="false">100*(B16/B46)</f>
        <v>24.5103307430499</v>
      </c>
      <c r="Q16" s="19" t="n">
        <f aca="false">100*(C16/C46)</f>
        <v>25.2065425074607</v>
      </c>
      <c r="R16" s="19" t="n">
        <f aca="false">100*(D16/D46)</f>
        <v>28.9378359562388</v>
      </c>
      <c r="S16" s="19" t="n">
        <f aca="false">100*(E16/E46)</f>
        <v>28.3769428699763</v>
      </c>
      <c r="T16" s="19" t="n">
        <f aca="false">100*(F16/F46)</f>
        <v>27.0703548584417</v>
      </c>
      <c r="U16" s="19" t="n">
        <f aca="false">100*(G16/G46)</f>
        <v>29.5170434154191</v>
      </c>
      <c r="V16" s="40" t="n">
        <f aca="false">100*(H16/H46)</f>
        <v>29.6753509454232</v>
      </c>
      <c r="W16" s="2"/>
      <c r="X16" s="2"/>
      <c r="Y16" s="17" t="n">
        <v>556844</v>
      </c>
      <c r="Z16" s="2" t="n">
        <v>419468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63309</v>
      </c>
      <c r="C17" s="17" t="n">
        <v>64772</v>
      </c>
      <c r="D17" s="17" t="n">
        <v>59345</v>
      </c>
      <c r="E17" s="17" t="n">
        <v>75092</v>
      </c>
      <c r="F17" s="17" t="n">
        <v>73185</v>
      </c>
      <c r="G17" s="17" t="n">
        <v>75932</v>
      </c>
      <c r="H17" s="18" t="n">
        <v>76757</v>
      </c>
      <c r="I17" s="19" t="n">
        <f aca="false">100*(B17-Y17)/Y17</f>
        <v>43.6066689350119</v>
      </c>
      <c r="J17" s="19" t="n">
        <f aca="false">100*(C17-B17)/B17</f>
        <v>2.31088786744381</v>
      </c>
      <c r="K17" s="19" t="n">
        <f aca="false">100*(D17-C17)/C17</f>
        <v>-8.3786203915272</v>
      </c>
      <c r="L17" s="19" t="n">
        <f aca="false">100*(E17-D17)/D17</f>
        <v>26.534670149128</v>
      </c>
      <c r="M17" s="19" t="n">
        <f aca="false">100*(F17-E17)/E17</f>
        <v>-2.53955148351356</v>
      </c>
      <c r="N17" s="19" t="n">
        <f aca="false">100*(G17-F17)/F17</f>
        <v>3.75350140056022</v>
      </c>
      <c r="O17" s="20" t="n">
        <f aca="false">100*(H17-G17)/G17</f>
        <v>1.08649844597798</v>
      </c>
      <c r="P17" s="19" t="n">
        <f aca="false">100*(B17/B46)</f>
        <v>2.35592742244593</v>
      </c>
      <c r="Q17" s="19" t="n">
        <f aca="false">100*(C17/C46)</f>
        <v>2.29353185209106</v>
      </c>
      <c r="R17" s="19" t="n">
        <f aca="false">100*(D17/D46)</f>
        <v>1.92433593467537</v>
      </c>
      <c r="S17" s="19" t="n">
        <f aca="false">100*(E17/E46)</f>
        <v>2.35374581664091</v>
      </c>
      <c r="T17" s="19" t="n">
        <f aca="false">100*(F17/F46)</f>
        <v>2.08897250297354</v>
      </c>
      <c r="U17" s="19" t="n">
        <f aca="false">100*(G17/G46)</f>
        <v>2.32914101039052</v>
      </c>
      <c r="V17" s="40" t="n">
        <f aca="false">100*(H17/H46)</f>
        <v>2.18373943863526</v>
      </c>
      <c r="W17" s="2"/>
      <c r="X17" s="2"/>
      <c r="Y17" s="17" t="n">
        <v>44085</v>
      </c>
      <c r="Z17" s="2" t="n">
        <v>36430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1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03814</v>
      </c>
      <c r="C19" s="24" t="n">
        <f aca="false">C12-C6</f>
        <v>219816</v>
      </c>
      <c r="D19" s="24" t="n">
        <f aca="false">D12-D6</f>
        <v>287456</v>
      </c>
      <c r="E19" s="24" t="n">
        <f aca="false">E12-E6</f>
        <v>325052</v>
      </c>
      <c r="F19" s="24" t="n">
        <f aca="false">F12-F6</f>
        <v>424931</v>
      </c>
      <c r="G19" s="24" t="n">
        <f aca="false">G12-G6</f>
        <v>300699</v>
      </c>
      <c r="H19" s="25" t="n">
        <f aca="false">H12-H6</f>
        <v>353714</v>
      </c>
      <c r="I19" s="26" t="n">
        <f aca="false">100*(B19-Y19)/Y19</f>
        <v>9.11644177552069</v>
      </c>
      <c r="J19" s="26" t="n">
        <f aca="false">100*(C19-B19)/B19</f>
        <v>-27.6478371635277</v>
      </c>
      <c r="K19" s="26" t="n">
        <f aca="false">100*(D19-C19)/C19</f>
        <v>30.7711904501947</v>
      </c>
      <c r="L19" s="26" t="n">
        <f aca="false">100*(E19-D19)/D19</f>
        <v>13.0788712011577</v>
      </c>
      <c r="M19" s="26" t="n">
        <f aca="false">100*(F19-E19)/E19</f>
        <v>30.7270836666133</v>
      </c>
      <c r="N19" s="26" t="n">
        <f aca="false">100*(G19-F19)/F19</f>
        <v>-29.2358053425144</v>
      </c>
      <c r="O19" s="27" t="n">
        <f aca="false">100*(H19-G19)/G19</f>
        <v>17.6305873980293</v>
      </c>
      <c r="P19" s="26" t="n">
        <f aca="false">100*(B19/B12)</f>
        <v>16.598946305047</v>
      </c>
      <c r="Q19" s="26" t="n">
        <f aca="false">100*(C19/C12)</f>
        <v>11.2714015413725</v>
      </c>
      <c r="R19" s="26" t="n">
        <f aca="false">100*(D19/D12)</f>
        <v>12.2729372545571</v>
      </c>
      <c r="S19" s="26" t="n">
        <f aca="false">100*(E19/E12)</f>
        <v>13.0003639519583</v>
      </c>
      <c r="T19" s="26" t="n">
        <f aca="false">100*(F19/F12)</f>
        <v>16.1025440087673</v>
      </c>
      <c r="U19" s="26" t="n">
        <f aca="false">100*(G19/G12)</f>
        <v>11.3512699346252</v>
      </c>
      <c r="V19" s="28" t="n">
        <f aca="false">100*(H19/H12)</f>
        <v>12.1795673033054</v>
      </c>
      <c r="W19" s="13"/>
      <c r="X19" s="13"/>
      <c r="Y19" s="24" t="n">
        <f aca="false">Y12-Y6</f>
        <v>278431</v>
      </c>
      <c r="Z19" s="13" t="n">
        <f aca="false">Z12-Z6</f>
        <v>200769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1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660883</v>
      </c>
      <c r="C22" s="24" t="n">
        <f aca="false">C23+C24</f>
        <v>574060</v>
      </c>
      <c r="D22" s="24" t="n">
        <f aca="false">D23+D24</f>
        <v>611531</v>
      </c>
      <c r="E22" s="24" t="n">
        <f aca="false">E23+E24</f>
        <v>636851</v>
      </c>
      <c r="F22" s="24" t="n">
        <f aca="false">F23+F24</f>
        <v>675505</v>
      </c>
      <c r="G22" s="24" t="n">
        <f aca="false">G23+G24</f>
        <v>719819</v>
      </c>
      <c r="H22" s="25" t="n">
        <f aca="false">H23+H24</f>
        <v>744853</v>
      </c>
      <c r="I22" s="26" t="n">
        <f aca="false">100*(B22-Y22)/Y22</f>
        <v>20.585224691322</v>
      </c>
      <c r="J22" s="26" t="n">
        <f aca="false">100*(C22-B22)/B22</f>
        <v>-13.1374237194783</v>
      </c>
      <c r="K22" s="26" t="n">
        <f aca="false">100*(D22-C22)/C22</f>
        <v>6.5273664773717</v>
      </c>
      <c r="L22" s="26" t="n">
        <f aca="false">100*(E22-D22)/D22</f>
        <v>4.14042787691875</v>
      </c>
      <c r="M22" s="26" t="n">
        <f aca="false">100*(F22-E22)/E22</f>
        <v>6.06955159056043</v>
      </c>
      <c r="N22" s="26" t="n">
        <f aca="false">100*(G22-F22)/F22</f>
        <v>6.56012908860778</v>
      </c>
      <c r="O22" s="27" t="n">
        <f aca="false">100*(H22-G22)/G22</f>
        <v>3.47781872943059</v>
      </c>
      <c r="P22" s="26" t="n">
        <f aca="false">100*(B22/B45)</f>
        <v>25.6603666626416</v>
      </c>
      <c r="Q22" s="26" t="n">
        <f aca="false">100*(C22/C45)</f>
        <v>20.6244458208606</v>
      </c>
      <c r="R22" s="26" t="n">
        <f aca="false">100*(D22/D45)</f>
        <v>20.5121849283502</v>
      </c>
      <c r="S22" s="26" t="n">
        <f aca="false">100*(E22/E45)</f>
        <v>20.7328650147248</v>
      </c>
      <c r="T22" s="26" t="n">
        <f aca="false">100*(F22/F45)</f>
        <v>20.5172308534346</v>
      </c>
      <c r="U22" s="26" t="n">
        <f aca="false">100*(G22/G45)</f>
        <v>22.2276055374242</v>
      </c>
      <c r="V22" s="28" t="n">
        <f aca="false">100*(H22/H45)</f>
        <v>21.3819606276112</v>
      </c>
      <c r="W22" s="13"/>
      <c r="X22" s="13"/>
      <c r="Y22" s="24" t="n">
        <f aca="false">Y23+Y24</f>
        <v>548063</v>
      </c>
      <c r="Z22" s="13" t="n">
        <f aca="false">Z23+Z24</f>
        <v>381458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595134</v>
      </c>
      <c r="C23" s="17" t="n">
        <v>507880</v>
      </c>
      <c r="D23" s="17" t="n">
        <v>557267</v>
      </c>
      <c r="E23" s="17" t="n">
        <v>570964</v>
      </c>
      <c r="F23" s="17" t="n">
        <v>610733</v>
      </c>
      <c r="G23" s="17" t="n">
        <v>627747</v>
      </c>
      <c r="H23" s="18" t="n">
        <v>651059</v>
      </c>
      <c r="I23" s="19" t="n">
        <f aca="false">100*(B23-Y23)/Y23</f>
        <v>17.5157820740913</v>
      </c>
      <c r="J23" s="19" t="n">
        <f aca="false">100*(C23-B23)/B23</f>
        <v>-14.6612359569442</v>
      </c>
      <c r="K23" s="19" t="n">
        <f aca="false">100*(D23-C23)/C23</f>
        <v>9.7241474364023</v>
      </c>
      <c r="L23" s="19" t="n">
        <f aca="false">100*(E23-D23)/D23</f>
        <v>2.45788822952014</v>
      </c>
      <c r="M23" s="19" t="n">
        <f aca="false">100*(F23-E23)/E23</f>
        <v>6.96523773828122</v>
      </c>
      <c r="N23" s="19" t="n">
        <f aca="false">100*(G23-F23)/F23</f>
        <v>2.78583276161596</v>
      </c>
      <c r="O23" s="20" t="n">
        <f aca="false">100*(H23-G23)/G23</f>
        <v>3.71359799409635</v>
      </c>
      <c r="P23" s="19" t="n">
        <f aca="false">100*(B23/B45)</f>
        <v>23.1075041322057</v>
      </c>
      <c r="Q23" s="19" t="n">
        <f aca="false">100*(C23/C45)</f>
        <v>18.2467748031541</v>
      </c>
      <c r="R23" s="19" t="n">
        <f aca="false">100*(D23/D45)</f>
        <v>18.692043017389</v>
      </c>
      <c r="S23" s="19" t="n">
        <f aca="false">100*(E23/E45)</f>
        <v>18.5878950339519</v>
      </c>
      <c r="T23" s="19" t="n">
        <f aca="false">100*(F23/F45)</f>
        <v>18.5498996318468</v>
      </c>
      <c r="U23" s="19" t="n">
        <f aca="false">100*(G23/G45)</f>
        <v>19.3844740043003</v>
      </c>
      <c r="V23" s="40" t="n">
        <f aca="false">100*(H23/H45)</f>
        <v>18.6894835682368</v>
      </c>
      <c r="W23" s="2"/>
      <c r="X23" s="2"/>
      <c r="Y23" s="17" t="n">
        <v>506429</v>
      </c>
      <c r="Z23" s="2" t="n">
        <v>340632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65749</v>
      </c>
      <c r="C24" s="17" t="n">
        <v>66180</v>
      </c>
      <c r="D24" s="17" t="n">
        <v>54264</v>
      </c>
      <c r="E24" s="17" t="n">
        <v>65887</v>
      </c>
      <c r="F24" s="17" t="n">
        <v>64772</v>
      </c>
      <c r="G24" s="17" t="n">
        <v>92072</v>
      </c>
      <c r="H24" s="18" t="n">
        <v>93794</v>
      </c>
      <c r="I24" s="19" t="n">
        <f aca="false">100*(B24-Y24)/Y24</f>
        <v>57.9214103857424</v>
      </c>
      <c r="J24" s="19" t="n">
        <f aca="false">100*(C24-B24)/B24</f>
        <v>0.655523277920577</v>
      </c>
      <c r="K24" s="19" t="n">
        <f aca="false">100*(D24-C24)/C24</f>
        <v>-18.0054397098821</v>
      </c>
      <c r="L24" s="19" t="n">
        <f aca="false">100*(E24-D24)/D24</f>
        <v>21.4193572165708</v>
      </c>
      <c r="M24" s="19" t="n">
        <f aca="false">100*(F24-E24)/E24</f>
        <v>-1.69229134730675</v>
      </c>
      <c r="N24" s="19" t="n">
        <f aca="false">100*(G24-F24)/F24</f>
        <v>42.1478416599765</v>
      </c>
      <c r="O24" s="20" t="n">
        <f aca="false">100*(H24-G24)/G24</f>
        <v>1.87027543661482</v>
      </c>
      <c r="P24" s="19" t="n">
        <f aca="false">100*(B24/B45)</f>
        <v>2.55286253043583</v>
      </c>
      <c r="Q24" s="19" t="n">
        <f aca="false">100*(C24/C45)</f>
        <v>2.37767101770643</v>
      </c>
      <c r="R24" s="19" t="n">
        <f aca="false">100*(D24/D45)</f>
        <v>1.82014191096117</v>
      </c>
      <c r="S24" s="19" t="n">
        <f aca="false">100*(E24/E45)</f>
        <v>2.14496998077285</v>
      </c>
      <c r="T24" s="19" t="n">
        <f aca="false">100*(F24/F45)</f>
        <v>1.96733122158779</v>
      </c>
      <c r="U24" s="19" t="n">
        <f aca="false">100*(G24/G45)</f>
        <v>2.84313153312391</v>
      </c>
      <c r="V24" s="40" t="n">
        <f aca="false">100*(H24/H45)</f>
        <v>2.69247705937435</v>
      </c>
      <c r="W24" s="2"/>
      <c r="X24" s="2"/>
      <c r="Y24" s="17" t="n">
        <v>41634</v>
      </c>
      <c r="Z24" s="2" t="n">
        <v>40826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256409</v>
      </c>
      <c r="C25" s="24" t="n">
        <f aca="false">C26+C27</f>
        <v>244081</v>
      </c>
      <c r="D25" s="24" t="n">
        <f aca="false">D26+D27</f>
        <v>274331</v>
      </c>
      <c r="E25" s="24" t="n">
        <f aca="false">E26+E27</f>
        <v>297680</v>
      </c>
      <c r="F25" s="24" t="n">
        <f aca="false">F26+F27</f>
        <v>326867</v>
      </c>
      <c r="G25" s="24" t="n">
        <f aca="false">G26+G27</f>
        <v>340878</v>
      </c>
      <c r="H25" s="25" t="n">
        <f aca="false">H26+H27</f>
        <v>341733</v>
      </c>
      <c r="I25" s="26" t="n">
        <f aca="false">100*(B25-Y25)/Y25</f>
        <v>44.9080510438213</v>
      </c>
      <c r="J25" s="26" t="n">
        <f aca="false">100*(C25-B25)/B25</f>
        <v>-4.80794355892344</v>
      </c>
      <c r="K25" s="26" t="n">
        <f aca="false">100*(D25-C25)/C25</f>
        <v>12.39342677226</v>
      </c>
      <c r="L25" s="26" t="n">
        <f aca="false">100*(E25-D25)/D25</f>
        <v>8.5112510069952</v>
      </c>
      <c r="M25" s="26" t="n">
        <f aca="false">100*(F25-E25)/E25</f>
        <v>9.80482397205052</v>
      </c>
      <c r="N25" s="26" t="n">
        <f aca="false">100*(G25-F25)/F25</f>
        <v>4.28645289980328</v>
      </c>
      <c r="O25" s="27" t="n">
        <f aca="false">100*(H25-G25)/G25</f>
        <v>0.250822875046204</v>
      </c>
      <c r="P25" s="26" t="n">
        <f aca="false">100*(B25/B46)</f>
        <v>9.54178702020153</v>
      </c>
      <c r="Q25" s="26" t="n">
        <f aca="false">100*(C25/C46)</f>
        <v>8.64273988745505</v>
      </c>
      <c r="R25" s="26" t="n">
        <f aca="false">100*(D25/D46)</f>
        <v>8.89552618241518</v>
      </c>
      <c r="S25" s="26" t="n">
        <f aca="false">100*(E25/E46)</f>
        <v>9.33072836916935</v>
      </c>
      <c r="T25" s="26" t="n">
        <f aca="false">100*(F25/F46)</f>
        <v>9.33000170976912</v>
      </c>
      <c r="U25" s="26" t="n">
        <f aca="false">100*(G25/G46)</f>
        <v>10.4561045322117</v>
      </c>
      <c r="V25" s="28" t="n">
        <f aca="false">100*(H25/H46)</f>
        <v>9.72231626539787</v>
      </c>
      <c r="W25" s="13"/>
      <c r="X25" s="13"/>
      <c r="Y25" s="24" t="n">
        <f aca="false">Y26+Y27</f>
        <v>176946</v>
      </c>
      <c r="Z25" s="13" t="n">
        <f aca="false">Z26+Z27</f>
        <v>121715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45219</v>
      </c>
      <c r="C26" s="17" t="n">
        <v>31163</v>
      </c>
      <c r="D26" s="17" t="n">
        <v>56407</v>
      </c>
      <c r="E26" s="17" t="n">
        <v>52641</v>
      </c>
      <c r="F26" s="17" t="n">
        <v>77750</v>
      </c>
      <c r="G26" s="17" t="n">
        <v>83563</v>
      </c>
      <c r="H26" s="18" t="n">
        <v>112536</v>
      </c>
      <c r="I26" s="19" t="n">
        <f aca="false">100*(B26-Y26)/Y26</f>
        <v>49.4348975545274</v>
      </c>
      <c r="J26" s="19" t="n">
        <f aca="false">100*(C26-B26)/B26</f>
        <v>-31.0842787323913</v>
      </c>
      <c r="K26" s="19" t="n">
        <f aca="false">100*(D26-C26)/C26</f>
        <v>81.0063215993325</v>
      </c>
      <c r="L26" s="19" t="n">
        <f aca="false">100*(E26-D26)/D26</f>
        <v>-6.67647632386051</v>
      </c>
      <c r="M26" s="19" t="n">
        <f aca="false">100*(F26-E26)/E26</f>
        <v>47.6985619574096</v>
      </c>
      <c r="N26" s="19" t="n">
        <f aca="false">100*(G26-F26)/F26</f>
        <v>7.47652733118971</v>
      </c>
      <c r="O26" s="20" t="n">
        <f aca="false">100*(H26-G26)/G26</f>
        <v>34.6720438471572</v>
      </c>
      <c r="P26" s="19" t="n">
        <f aca="false">100*(B26/B46)</f>
        <v>1.68274150777271</v>
      </c>
      <c r="Q26" s="19" t="n">
        <f aca="false">100*(C26/C46)</f>
        <v>1.10346033944781</v>
      </c>
      <c r="R26" s="19" t="n">
        <f aca="false">100*(D26/D46)</f>
        <v>1.8290676058174</v>
      </c>
      <c r="S26" s="19" t="n">
        <f aca="false">100*(E26/E46)</f>
        <v>1.65002308546575</v>
      </c>
      <c r="T26" s="19" t="n">
        <f aca="false">100*(F26/F46)</f>
        <v>2.21927460690296</v>
      </c>
      <c r="U26" s="19" t="n">
        <f aca="false">100*(G26/G46)</f>
        <v>2.56321459004456</v>
      </c>
      <c r="V26" s="40" t="n">
        <f aca="false">100*(H26/H46)</f>
        <v>3.20165328851125</v>
      </c>
      <c r="W26" s="2"/>
      <c r="X26" s="2"/>
      <c r="Y26" s="17" t="n">
        <v>30260</v>
      </c>
      <c r="Z26" s="2" t="n">
        <v>20129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211190</v>
      </c>
      <c r="C27" s="17" t="n">
        <v>212918</v>
      </c>
      <c r="D27" s="17" t="n">
        <v>217924</v>
      </c>
      <c r="E27" s="17" t="n">
        <v>245039</v>
      </c>
      <c r="F27" s="17" t="n">
        <v>249117</v>
      </c>
      <c r="G27" s="17" t="n">
        <v>257315</v>
      </c>
      <c r="H27" s="18" t="n">
        <v>229197</v>
      </c>
      <c r="I27" s="19" t="n">
        <f aca="false">100*(B27-Y27)/Y27</f>
        <v>43.9742034004609</v>
      </c>
      <c r="J27" s="19" t="n">
        <f aca="false">100*(C27-B27)/B27</f>
        <v>0.818220559685591</v>
      </c>
      <c r="K27" s="19" t="n">
        <f aca="false">100*(D27-C27)/C27</f>
        <v>2.35113987544501</v>
      </c>
      <c r="L27" s="19" t="n">
        <f aca="false">100*(E27-D27)/D27</f>
        <v>12.4424111158018</v>
      </c>
      <c r="M27" s="19" t="n">
        <f aca="false">100*(F27-E27)/E27</f>
        <v>1.66422487848873</v>
      </c>
      <c r="N27" s="19" t="n">
        <f aca="false">100*(G27-F27)/F27</f>
        <v>3.29082318749824</v>
      </c>
      <c r="O27" s="20" t="n">
        <f aca="false">100*(H27-G27)/G27</f>
        <v>-10.9274624487496</v>
      </c>
      <c r="P27" s="19" t="n">
        <f aca="false">100*(B27/B46)</f>
        <v>7.85904551242882</v>
      </c>
      <c r="Q27" s="19" t="n">
        <f aca="false">100*(C27/C46)</f>
        <v>7.53927954800723</v>
      </c>
      <c r="R27" s="19" t="n">
        <f aca="false">100*(D27/D46)</f>
        <v>7.06645857659778</v>
      </c>
      <c r="S27" s="19" t="n">
        <f aca="false">100*(E27/E46)</f>
        <v>7.68070528370361</v>
      </c>
      <c r="T27" s="19" t="n">
        <f aca="false">100*(F27/F46)</f>
        <v>7.11072710286616</v>
      </c>
      <c r="U27" s="19" t="n">
        <f aca="false">100*(G27/G46)</f>
        <v>7.89288994216717</v>
      </c>
      <c r="V27" s="40" t="n">
        <f aca="false">100*(H27/H46)</f>
        <v>6.52066297688662</v>
      </c>
      <c r="W27" s="2"/>
      <c r="X27" s="2"/>
      <c r="Y27" s="17" t="n">
        <v>146686</v>
      </c>
      <c r="Z27" s="2" t="n">
        <v>101586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2187390</v>
      </c>
      <c r="C29" s="24" t="n">
        <f aca="false">C22+C6</f>
        <v>2304454</v>
      </c>
      <c r="D29" s="24" t="n">
        <f aca="false">D22+D6</f>
        <v>2666269</v>
      </c>
      <c r="E29" s="24" t="n">
        <f aca="false">E22+E6</f>
        <v>2812129</v>
      </c>
      <c r="F29" s="24" t="n">
        <f aca="false">F22+F6</f>
        <v>2889480</v>
      </c>
      <c r="G29" s="24" t="n">
        <f aca="false">G22+G6</f>
        <v>3068154</v>
      </c>
      <c r="H29" s="25" t="n">
        <f aca="false">H22+H6</f>
        <v>3295298</v>
      </c>
      <c r="I29" s="26" t="n">
        <f aca="false">100*(B29-Y29)/Y29</f>
        <v>19.2890397444714</v>
      </c>
      <c r="J29" s="26" t="n">
        <f aca="false">100*(C29-B29)/B29</f>
        <v>5.35176626024623</v>
      </c>
      <c r="K29" s="26" t="n">
        <f aca="false">100*(D29-C29)/C29</f>
        <v>15.700682244037</v>
      </c>
      <c r="L29" s="26" t="n">
        <f aca="false">100*(E29-D29)/D29</f>
        <v>5.47056579812465</v>
      </c>
      <c r="M29" s="26" t="n">
        <f aca="false">100*(F29-E29)/E29</f>
        <v>2.75062061519937</v>
      </c>
      <c r="N29" s="26" t="n">
        <f aca="false">100*(G29-F29)/F29</f>
        <v>6.18360397026455</v>
      </c>
      <c r="O29" s="27" t="n">
        <f aca="false">100*(H29-G29)/G29</f>
        <v>7.40327897491456</v>
      </c>
      <c r="P29" s="26" t="n">
        <f aca="false">100*(B29/B45)</f>
        <v>84.9306600929295</v>
      </c>
      <c r="Q29" s="26" t="n">
        <f aca="false">100*(C29/C45)</f>
        <v>82.7928904115692</v>
      </c>
      <c r="R29" s="26" t="n">
        <f aca="false">100*(D29/D45)</f>
        <v>89.4329196667501</v>
      </c>
      <c r="S29" s="26" t="n">
        <f aca="false">100*(E29/E45)</f>
        <v>91.5496575509702</v>
      </c>
      <c r="T29" s="26" t="n">
        <f aca="false">100*(F29/F45)</f>
        <v>87.7626785980593</v>
      </c>
      <c r="U29" s="26" t="n">
        <f aca="false">100*(G29/G45)</f>
        <v>94.7428684711992</v>
      </c>
      <c r="V29" s="28" t="n">
        <f aca="false">100*(H29/H45)</f>
        <v>94.5957552594215</v>
      </c>
      <c r="W29" s="13"/>
      <c r="X29" s="13"/>
      <c r="Y29" s="24" t="n">
        <f aca="false">Y22+Y6</f>
        <v>1833689</v>
      </c>
      <c r="Z29" s="13" t="n">
        <f aca="false">Z22+Z6</f>
        <v>1472511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2086730</v>
      </c>
      <c r="C30" s="24" t="n">
        <f aca="false">C25+C12</f>
        <v>2194291</v>
      </c>
      <c r="D30" s="24" t="n">
        <f aca="false">D25+D12</f>
        <v>2616525</v>
      </c>
      <c r="E30" s="24" t="n">
        <f aca="false">E25+E12</f>
        <v>2798010</v>
      </c>
      <c r="F30" s="24" t="n">
        <f aca="false">F25+F12</f>
        <v>2965773</v>
      </c>
      <c r="G30" s="24" t="n">
        <f aca="false">G25+G12</f>
        <v>2989912</v>
      </c>
      <c r="H30" s="25" t="n">
        <f aca="false">H25+H12</f>
        <v>3245892</v>
      </c>
      <c r="I30" s="26" t="n">
        <f aca="false">100*(B30-Y30)/Y30</f>
        <v>19.8579209800328</v>
      </c>
      <c r="J30" s="26" t="n">
        <f aca="false">100*(C30-B30)/B30</f>
        <v>5.15452406396611</v>
      </c>
      <c r="K30" s="26" t="n">
        <f aca="false">100*(D30-C30)/C30</f>
        <v>19.2423885437255</v>
      </c>
      <c r="L30" s="26" t="n">
        <f aca="false">100*(E30-D30)/D30</f>
        <v>6.93610800584745</v>
      </c>
      <c r="M30" s="26" t="n">
        <f aca="false">100*(F30-E30)/E30</f>
        <v>5.99579701287701</v>
      </c>
      <c r="N30" s="26" t="n">
        <f aca="false">100*(G30-F30)/F30</f>
        <v>0.813919339072815</v>
      </c>
      <c r="O30" s="27" t="n">
        <f aca="false">100*(H30-G30)/G30</f>
        <v>8.56145598934016</v>
      </c>
      <c r="P30" s="26" t="n">
        <f aca="false">100*(B30/B46)</f>
        <v>77.6538000954145</v>
      </c>
      <c r="Q30" s="26" t="n">
        <f aca="false">100*(C30/C46)</f>
        <v>77.6983310883831</v>
      </c>
      <c r="R30" s="26" t="n">
        <f aca="false">100*(D30/D46)</f>
        <v>84.8440994435331</v>
      </c>
      <c r="S30" s="26" t="n">
        <f aca="false">100*(E30/E46)</f>
        <v>87.7031419115142</v>
      </c>
      <c r="T30" s="26" t="n">
        <f aca="false">100*(F30/F46)</f>
        <v>84.6542084725197</v>
      </c>
      <c r="U30" s="26" t="n">
        <f aca="false">100*(G30/G46)</f>
        <v>91.7126726104771</v>
      </c>
      <c r="V30" s="28" t="n">
        <f aca="false">100*(H30/H46)</f>
        <v>92.3457453255168</v>
      </c>
      <c r="W30" s="13"/>
      <c r="X30" s="13"/>
      <c r="Y30" s="24" t="n">
        <f aca="false">Y25+Y12</f>
        <v>1741003</v>
      </c>
      <c r="Z30" s="13" t="n">
        <f aca="false">Z25+Z12</f>
        <v>1413537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1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100660</v>
      </c>
      <c r="C32" s="24" t="n">
        <f aca="false">C30-C29</f>
        <v>-110163</v>
      </c>
      <c r="D32" s="24" t="n">
        <f aca="false">D30-D29</f>
        <v>-49744</v>
      </c>
      <c r="E32" s="24" t="n">
        <f aca="false">E30-E29</f>
        <v>-14119</v>
      </c>
      <c r="F32" s="24" t="n">
        <f aca="false">F30-F29</f>
        <v>76293</v>
      </c>
      <c r="G32" s="24" t="n">
        <f aca="false">G30-G29</f>
        <v>-78242</v>
      </c>
      <c r="H32" s="25" t="n">
        <f aca="false">H30-H29</f>
        <v>-49406</v>
      </c>
      <c r="I32" s="26" t="n">
        <f aca="false">100*(B32-Y32)/Y32</f>
        <v>8.60324105042833</v>
      </c>
      <c r="J32" s="26" t="n">
        <f aca="false">100*(C32-B32)/B32</f>
        <v>9.44069143651898</v>
      </c>
      <c r="K32" s="26" t="n">
        <f aca="false">100*(D32-C32)/C32</f>
        <v>-54.8450931801058</v>
      </c>
      <c r="L32" s="26" t="n">
        <f aca="false">100*(E32-D32)/D32</f>
        <v>-71.6166773882277</v>
      </c>
      <c r="M32" s="26" t="n">
        <f aca="false">100*(F32-E32)/E32</f>
        <v>-640.356965790778</v>
      </c>
      <c r="N32" s="26" t="n">
        <f aca="false">100*(G32-F32)/F32</f>
        <v>-202.554624932825</v>
      </c>
      <c r="O32" s="27" t="n">
        <f aca="false">100*(H32-G32)/G32</f>
        <v>-36.8548861225429</v>
      </c>
      <c r="P32" s="26" t="n">
        <f aca="false">100*(B32/B30)</f>
        <v>-4.82381525161377</v>
      </c>
      <c r="Q32" s="26" t="n">
        <f aca="false">100*(C32/C30)</f>
        <v>-5.02043712524911</v>
      </c>
      <c r="R32" s="26" t="n">
        <f aca="false">100*(D32/D30)</f>
        <v>-1.90114751435587</v>
      </c>
      <c r="S32" s="26" t="n">
        <f aca="false">100*(E32/E30)</f>
        <v>-0.504608632563858</v>
      </c>
      <c r="T32" s="26" t="n">
        <f aca="false">100*(F32/F30)</f>
        <v>2.57244907145624</v>
      </c>
      <c r="U32" s="26" t="n">
        <f aca="false">100*(G32/G30)</f>
        <v>-2.61686631579792</v>
      </c>
      <c r="V32" s="28" t="n">
        <f aca="false">100*(H32/H30)</f>
        <v>-1.52210856060522</v>
      </c>
      <c r="W32" s="13"/>
      <c r="X32" s="13"/>
      <c r="Y32" s="24" t="n">
        <f aca="false">Y30-Y29</f>
        <v>-92686</v>
      </c>
      <c r="Z32" s="13" t="n">
        <f aca="false">Z30-Z29</f>
        <v>-58974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1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6782</v>
      </c>
      <c r="C35" s="24" t="n">
        <f aca="false">C36-C37</f>
        <v>832</v>
      </c>
      <c r="D35" s="24" t="n">
        <f aca="false">D36-D37</f>
        <v>978</v>
      </c>
      <c r="E35" s="24" t="n">
        <f aca="false">E36-E37</f>
        <v>588</v>
      </c>
      <c r="F35" s="24" t="n">
        <f aca="false">F36-F37</f>
        <v>5130</v>
      </c>
      <c r="G35" s="24" t="n">
        <f aca="false">G36-G37</f>
        <v>2225</v>
      </c>
      <c r="H35" s="25" t="n">
        <f aca="false">H36-H37</f>
        <v>7332</v>
      </c>
      <c r="I35" s="26" t="n">
        <f aca="false">100*(B35-Y35)/Y35</f>
        <v>167.218282111899</v>
      </c>
      <c r="J35" s="26" t="n">
        <f aca="false">100*(C35-B35)/B35</f>
        <v>-87.732232379829</v>
      </c>
      <c r="K35" s="26" t="n">
        <f aca="false">100*(D35-C35)/C35</f>
        <v>17.5480769230769</v>
      </c>
      <c r="L35" s="26" t="n">
        <f aca="false">100*(E35-D35)/D35</f>
        <v>-39.8773006134969</v>
      </c>
      <c r="M35" s="26" t="n">
        <f aca="false">100*(F35-E35)/E35</f>
        <v>772.448979591837</v>
      </c>
      <c r="N35" s="26" t="n">
        <f aca="false">100*(G35-F35)/F35</f>
        <v>-56.6276803118908</v>
      </c>
      <c r="O35" s="27" t="n">
        <f aca="false">100*(H35-G35)/G35</f>
        <v>229.52808988764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2538</v>
      </c>
      <c r="Z35" s="13" t="n">
        <f aca="false">Z36-Z37</f>
        <v>4741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33924</v>
      </c>
      <c r="C36" s="17" t="n">
        <v>27814</v>
      </c>
      <c r="D36" s="17" t="n">
        <v>26263</v>
      </c>
      <c r="E36" s="17" t="n">
        <v>20440</v>
      </c>
      <c r="F36" s="17" t="n">
        <v>20863</v>
      </c>
      <c r="G36" s="17" t="n">
        <v>10689</v>
      </c>
      <c r="H36" s="18" t="n">
        <v>21580</v>
      </c>
      <c r="I36" s="19" t="n">
        <f aca="false">100*(B36-Y36)/Y36</f>
        <v>57.7566964285714</v>
      </c>
      <c r="J36" s="19" t="n">
        <f aca="false">100*(C36-B36)/B36</f>
        <v>-18.0108477773847</v>
      </c>
      <c r="K36" s="19" t="n">
        <f aca="false">100*(D36-C36)/C36</f>
        <v>-5.57632846767815</v>
      </c>
      <c r="L36" s="19" t="n">
        <f aca="false">100*(E36-D36)/D36</f>
        <v>-22.1718767848304</v>
      </c>
      <c r="M36" s="19" t="n">
        <f aca="false">100*(F36-E36)/E36</f>
        <v>2.06947162426614</v>
      </c>
      <c r="N36" s="19" t="n">
        <f aca="false">100*(G36-F36)/F36</f>
        <v>-48.7657575612328</v>
      </c>
      <c r="O36" s="20" t="n">
        <f aca="false">100*(H36-G36)/G36</f>
        <v>101.889793245392</v>
      </c>
      <c r="P36" s="19" t="n">
        <f aca="false">100*(B36/B45)</f>
        <v>1.31718061845055</v>
      </c>
      <c r="Q36" s="19" t="n">
        <f aca="false">100*(C36/C45)</f>
        <v>0.999282890397198</v>
      </c>
      <c r="R36" s="19" t="n">
        <f aca="false">100*(D36/D45)</f>
        <v>0.880922656044029</v>
      </c>
      <c r="S36" s="19" t="n">
        <f aca="false">100*(E36/E45)</f>
        <v>0.665429999954423</v>
      </c>
      <c r="T36" s="19" t="n">
        <f aca="false">100*(F36/F45)</f>
        <v>0.633675527635184</v>
      </c>
      <c r="U36" s="19" t="n">
        <f aca="false">100*(G36/G45)</f>
        <v>0.330070303214457</v>
      </c>
      <c r="V36" s="40" t="n">
        <f aca="false">100*(H36/H45)</f>
        <v>0.619481576020838</v>
      </c>
      <c r="W36" s="2"/>
      <c r="X36" s="2"/>
      <c r="Y36" s="17" t="n">
        <v>21504</v>
      </c>
      <c r="Z36" s="2" t="n">
        <v>19839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27142</v>
      </c>
      <c r="C37" s="17" t="n">
        <v>26982</v>
      </c>
      <c r="D37" s="17" t="n">
        <v>25285</v>
      </c>
      <c r="E37" s="17" t="n">
        <v>19852</v>
      </c>
      <c r="F37" s="17" t="n">
        <v>15733</v>
      </c>
      <c r="G37" s="17" t="n">
        <v>8464</v>
      </c>
      <c r="H37" s="18" t="n">
        <v>14248</v>
      </c>
      <c r="I37" s="19" t="n">
        <f aca="false">100*(B37-Y37)/Y37</f>
        <v>43.1087208689233</v>
      </c>
      <c r="J37" s="19" t="n">
        <f aca="false">100*(C37-B37)/B37</f>
        <v>-0.589492299756835</v>
      </c>
      <c r="K37" s="19" t="n">
        <f aca="false">100*(D37-C37)/C37</f>
        <v>-6.28937810392113</v>
      </c>
      <c r="L37" s="19" t="n">
        <f aca="false">100*(E37-D37)/D37</f>
        <v>-21.4870476567135</v>
      </c>
      <c r="M37" s="19" t="n">
        <f aca="false">100*(F37-E37)/E37</f>
        <v>-20.748539190006</v>
      </c>
      <c r="N37" s="19" t="n">
        <f aca="false">100*(G37-F37)/F37</f>
        <v>-46.2022500476705</v>
      </c>
      <c r="O37" s="20" t="n">
        <f aca="false">100*(H37-G37)/G37</f>
        <v>68.3364839319471</v>
      </c>
      <c r="P37" s="19" t="n">
        <f aca="false">100*(B37/B46)</f>
        <v>1.01003936407189</v>
      </c>
      <c r="Q37" s="19" t="n">
        <f aca="false">100*(C37/C46)</f>
        <v>0.955414012738854</v>
      </c>
      <c r="R37" s="19" t="n">
        <f aca="false">100*(D37/D46)</f>
        <v>0.819897785967929</v>
      </c>
      <c r="S37" s="19" t="n">
        <f aca="false">100*(E37/E46)</f>
        <v>0.622257523463955</v>
      </c>
      <c r="T37" s="19" t="n">
        <f aca="false">100*(F37/F46)</f>
        <v>0.449078423027707</v>
      </c>
      <c r="U37" s="19" t="n">
        <f aca="false">100*(G37/G46)</f>
        <v>0.25962505283603</v>
      </c>
      <c r="V37" s="40" t="n">
        <f aca="false">100*(H37/H46)</f>
        <v>0.405356117639762</v>
      </c>
      <c r="W37" s="2"/>
      <c r="X37" s="2"/>
      <c r="Y37" s="17" t="n">
        <v>18966</v>
      </c>
      <c r="Z37" s="2" t="n">
        <v>15098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1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107442</v>
      </c>
      <c r="C39" s="24" t="n">
        <f aca="false">C32-C35</f>
        <v>-110995</v>
      </c>
      <c r="D39" s="24" t="n">
        <f aca="false">D32-D35</f>
        <v>-50722</v>
      </c>
      <c r="E39" s="24" t="n">
        <f aca="false">E32-E35</f>
        <v>-14707</v>
      </c>
      <c r="F39" s="24" t="n">
        <f aca="false">F32-F35</f>
        <v>71163</v>
      </c>
      <c r="G39" s="24" t="n">
        <f aca="false">G32-G35</f>
        <v>-80467</v>
      </c>
      <c r="H39" s="25" t="n">
        <f aca="false">H32-H35</f>
        <v>-56738</v>
      </c>
      <c r="I39" s="26" t="n">
        <f aca="false">100*(B39-Y39)/Y39</f>
        <v>12.8307989582458</v>
      </c>
      <c r="J39" s="26" t="n">
        <f aca="false">100*(C39-B39)/B39</f>
        <v>3.30690046722883</v>
      </c>
      <c r="K39" s="26" t="n">
        <f aca="false">100*(D39-C39)/C39</f>
        <v>-54.3024460561287</v>
      </c>
      <c r="L39" s="26" t="n">
        <f aca="false">100*(E39-D39)/D39</f>
        <v>-71.0046922439967</v>
      </c>
      <c r="M39" s="26" t="n">
        <f aca="false">100*(F39-E39)/E39</f>
        <v>-583.871625756443</v>
      </c>
      <c r="N39" s="26" t="n">
        <f aca="false">100*(G39-F39)/F39</f>
        <v>-213.074209912455</v>
      </c>
      <c r="O39" s="27" t="n">
        <f aca="false">100*(H39-G39)/G39</f>
        <v>-29.4891073359265</v>
      </c>
      <c r="P39" s="26" t="n">
        <f aca="false">100*(B39/B30)</f>
        <v>-5.14882136165196</v>
      </c>
      <c r="Q39" s="26" t="n">
        <f aca="false">100*(C39/C30)</f>
        <v>-5.05835370058028</v>
      </c>
      <c r="R39" s="26" t="n">
        <f aca="false">100*(D39/D30)</f>
        <v>-1.93852533417414</v>
      </c>
      <c r="S39" s="26" t="n">
        <f aca="false">100*(E39/E30)</f>
        <v>-0.525623568178813</v>
      </c>
      <c r="T39" s="26" t="n">
        <f aca="false">100*(F39/F30)</f>
        <v>2.39947561731798</v>
      </c>
      <c r="U39" s="26" t="n">
        <f aca="false">100*(G39/G30)</f>
        <v>-2.69128322171355</v>
      </c>
      <c r="V39" s="28" t="n">
        <f aca="false">100*(H39/H30)</f>
        <v>-1.74799407990161</v>
      </c>
      <c r="W39" s="13"/>
      <c r="X39" s="13"/>
      <c r="Y39" s="24" t="n">
        <f aca="false">Y32-Y35</f>
        <v>-95224</v>
      </c>
      <c r="Z39" s="13" t="n">
        <f aca="false">Z32-Z35</f>
        <v>-63715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1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219163</v>
      </c>
      <c r="C41" s="24" t="n">
        <f aca="false">C43-C42</f>
        <v>151715</v>
      </c>
      <c r="D41" s="24" t="n">
        <f aca="false">D43-D42</f>
        <v>153337</v>
      </c>
      <c r="E41" s="24" t="n">
        <f aca="false">E43-E42</f>
        <v>133328</v>
      </c>
      <c r="F41" s="24" t="n">
        <f aca="false">F43-F42</f>
        <v>139855</v>
      </c>
      <c r="G41" s="24" t="n">
        <f aca="false">G43-G42</f>
        <v>102152</v>
      </c>
      <c r="H41" s="25" t="n">
        <f aca="false">H43-H42</f>
        <v>88114</v>
      </c>
      <c r="I41" s="26" t="n">
        <f aca="false">100*(B41-Y41)/Y41</f>
        <v>25.4352628747382</v>
      </c>
      <c r="J41" s="26" t="n">
        <f aca="false">100*(C41-B41)/B41</f>
        <v>-30.7752677231102</v>
      </c>
      <c r="K41" s="26" t="n">
        <f aca="false">100*(D41-C41)/C41</f>
        <v>1.06910984411561</v>
      </c>
      <c r="L41" s="26" t="n">
        <f aca="false">100*(E41-D41)/D41</f>
        <v>-13.0490357839269</v>
      </c>
      <c r="M41" s="26" t="n">
        <f aca="false">100*(F41-E41)/E41</f>
        <v>4.89544581783271</v>
      </c>
      <c r="N41" s="26" t="n">
        <f aca="false">100*(G41-F41)/F41</f>
        <v>-26.9586357298631</v>
      </c>
      <c r="O41" s="27" t="n">
        <f aca="false">100*(H41-G41)/G41</f>
        <v>-13.7422664265017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174722</v>
      </c>
      <c r="Z41" s="13" t="n">
        <f aca="false">Z43-Z42</f>
        <v>115302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354187</v>
      </c>
      <c r="C42" s="17" t="n">
        <v>451128</v>
      </c>
      <c r="D42" s="17" t="n">
        <v>288774</v>
      </c>
      <c r="E42" s="17" t="n">
        <v>239129</v>
      </c>
      <c r="F42" s="17" t="n">
        <v>382036</v>
      </c>
      <c r="G42" s="17" t="n">
        <v>159558</v>
      </c>
      <c r="H42" s="18" t="n">
        <v>166680</v>
      </c>
      <c r="I42" s="19" t="n">
        <f aca="false">100*(B42-Y42)/Y42</f>
        <v>8.50519569639487</v>
      </c>
      <c r="J42" s="19" t="n">
        <f aca="false">100*(C42-B42)/B42</f>
        <v>27.3700051102948</v>
      </c>
      <c r="K42" s="19" t="n">
        <f aca="false">100*(D42-C42)/C42</f>
        <v>-35.9884556046178</v>
      </c>
      <c r="L42" s="19" t="n">
        <f aca="false">100*(E42-D42)/D42</f>
        <v>-17.1916446771524</v>
      </c>
      <c r="M42" s="19" t="n">
        <f aca="false">100*(F42-E42)/E42</f>
        <v>59.7614676597151</v>
      </c>
      <c r="N42" s="19" t="n">
        <f aca="false">100*(G42-F42)/F42</f>
        <v>-58.2348260373368</v>
      </c>
      <c r="O42" s="20" t="n">
        <f aca="false">100*(H42-G42)/G42</f>
        <v>4.46358064152221</v>
      </c>
      <c r="P42" s="19" t="n">
        <f aca="false">100*(B42/B45)</f>
        <v>13.75215928862</v>
      </c>
      <c r="Q42" s="19" t="n">
        <f aca="false">100*(C42/C45)</f>
        <v>16.2078266980336</v>
      </c>
      <c r="R42" s="19" t="n">
        <f aca="false">100*(D42/D45)</f>
        <v>9.6861576772059</v>
      </c>
      <c r="S42" s="19" t="n">
        <f aca="false">100*(E42/E45)</f>
        <v>7.7849124490754</v>
      </c>
      <c r="T42" s="19" t="n">
        <f aca="false">100*(F42/F45)</f>
        <v>11.6036458743055</v>
      </c>
      <c r="U42" s="19" t="n">
        <f aca="false">100*(G42/G45)</f>
        <v>4.92706122558633</v>
      </c>
      <c r="V42" s="40" t="n">
        <f aca="false">100*(H42/H45)</f>
        <v>4.78476316455762</v>
      </c>
      <c r="W42" s="2"/>
      <c r="X42" s="2"/>
      <c r="Y42" s="17" t="n">
        <v>326424</v>
      </c>
      <c r="Z42" s="2" t="n">
        <v>296585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573350</v>
      </c>
      <c r="C43" s="17" t="n">
        <v>602843</v>
      </c>
      <c r="D43" s="17" t="n">
        <v>442111</v>
      </c>
      <c r="E43" s="17" t="n">
        <v>372457</v>
      </c>
      <c r="F43" s="17" t="n">
        <v>521891</v>
      </c>
      <c r="G43" s="17" t="n">
        <v>261710</v>
      </c>
      <c r="H43" s="18" t="n">
        <v>254794</v>
      </c>
      <c r="I43" s="19" t="n">
        <f aca="false">100*(B43-Y43)/Y43</f>
        <v>14.4077773742582</v>
      </c>
      <c r="J43" s="19" t="n">
        <f aca="false">100*(C43-B43)/B43</f>
        <v>5.14397837272172</v>
      </c>
      <c r="K43" s="19" t="n">
        <f aca="false">100*(D43-C43)/C43</f>
        <v>-26.6623316518563</v>
      </c>
      <c r="L43" s="19" t="n">
        <f aca="false">100*(E43-D43)/D43</f>
        <v>-15.7548669904164</v>
      </c>
      <c r="M43" s="19" t="n">
        <f aca="false">100*(F43-E43)/E43</f>
        <v>40.1211415008981</v>
      </c>
      <c r="N43" s="19" t="n">
        <f aca="false">100*(G43-F43)/F43</f>
        <v>-49.8535134731199</v>
      </c>
      <c r="O43" s="20" t="n">
        <f aca="false">100*(H43-G43)/G43</f>
        <v>-2.64261969355393</v>
      </c>
      <c r="P43" s="19" t="n">
        <f aca="false">100*(B43/B46)</f>
        <v>21.3361605405136</v>
      </c>
      <c r="Q43" s="19" t="n">
        <f aca="false">100*(C43/C46)</f>
        <v>21.3462548988781</v>
      </c>
      <c r="R43" s="19" t="n">
        <f aca="false">100*(D43/D46)</f>
        <v>14.336002770499</v>
      </c>
      <c r="S43" s="19" t="n">
        <f aca="false">100*(E43/E46)</f>
        <v>11.6746005650219</v>
      </c>
      <c r="T43" s="19" t="n">
        <f aca="false">100*(F43/F46)</f>
        <v>14.8967131044526</v>
      </c>
      <c r="U43" s="19" t="n">
        <f aca="false">100*(G43/G46)</f>
        <v>8.02770233668682</v>
      </c>
      <c r="V43" s="40" t="n">
        <f aca="false">100*(H43/H46)</f>
        <v>7.24889855684346</v>
      </c>
      <c r="W43" s="2"/>
      <c r="X43" s="2"/>
      <c r="Y43" s="17" t="n">
        <v>501146</v>
      </c>
      <c r="Z43" s="2" t="n">
        <v>411887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2575501</v>
      </c>
      <c r="C45" s="24" t="n">
        <f aca="false">C29+C36+C42</f>
        <v>2783396</v>
      </c>
      <c r="D45" s="24" t="n">
        <f aca="false">D29+D36+D42</f>
        <v>2981306</v>
      </c>
      <c r="E45" s="24" t="n">
        <f aca="false">E29+E36+E42</f>
        <v>3071698</v>
      </c>
      <c r="F45" s="24" t="n">
        <f aca="false">F29+F36+F42</f>
        <v>3292379</v>
      </c>
      <c r="G45" s="24" t="n">
        <f aca="false">G29+G36+G42</f>
        <v>3238401</v>
      </c>
      <c r="H45" s="25" t="n">
        <f aca="false">H29+H36+H42</f>
        <v>3483558</v>
      </c>
      <c r="I45" s="26" t="n">
        <f aca="false">100*(B45-Y45)/Y45</f>
        <v>18.0546814587528</v>
      </c>
      <c r="J45" s="26" t="n">
        <f aca="false">100*(C45-B45)/B45</f>
        <v>8.07202171538664</v>
      </c>
      <c r="K45" s="26" t="n">
        <f aca="false">100*(D45-C45)/C45</f>
        <v>7.11037883218917</v>
      </c>
      <c r="L45" s="26" t="n">
        <f aca="false">100*(E45-D45)/D45</f>
        <v>3.03195981895183</v>
      </c>
      <c r="M45" s="26" t="n">
        <f aca="false">100*(F45-E45)/E45</f>
        <v>7.18433257436115</v>
      </c>
      <c r="N45" s="26" t="n">
        <f aca="false">100*(G45-F45)/F45</f>
        <v>-1.63948318222173</v>
      </c>
      <c r="O45" s="27" t="n">
        <f aca="false">100*(H45-G45)/G45</f>
        <v>7.57031016233011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2181617</v>
      </c>
      <c r="Z45" s="13" t="n">
        <f aca="false">Z29+Z36+Z42</f>
        <v>1788935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2687222</v>
      </c>
      <c r="C46" s="24" t="n">
        <f aca="false">C30+C37+C43</f>
        <v>2824116</v>
      </c>
      <c r="D46" s="24" t="n">
        <f aca="false">D30+D37+D43</f>
        <v>3083921</v>
      </c>
      <c r="E46" s="24" t="n">
        <f aca="false">E30+E37+E43</f>
        <v>3190319</v>
      </c>
      <c r="F46" s="24" t="n">
        <f aca="false">F30+F37+F43</f>
        <v>3503397</v>
      </c>
      <c r="G46" s="24" t="n">
        <f aca="false">G30+G37+G43</f>
        <v>3260086</v>
      </c>
      <c r="H46" s="25" t="n">
        <f aca="false">H30+H37+H43</f>
        <v>3514934</v>
      </c>
      <c r="I46" s="26" t="n">
        <f aca="false">100*(B46-Y46)/Y46</f>
        <v>18.8449946154884</v>
      </c>
      <c r="J46" s="26" t="n">
        <f aca="false">100*(C46-B46)/B46</f>
        <v>5.09425719199977</v>
      </c>
      <c r="K46" s="26" t="n">
        <f aca="false">100*(D46-C46)/C46</f>
        <v>9.19951588390845</v>
      </c>
      <c r="L46" s="26" t="n">
        <f aca="false">100*(E46-D46)/D46</f>
        <v>3.45008837775027</v>
      </c>
      <c r="M46" s="26" t="n">
        <f aca="false">100*(F46-E46)/E46</f>
        <v>9.81337602916824</v>
      </c>
      <c r="N46" s="26" t="n">
        <f aca="false">100*(G46-F46)/F46</f>
        <v>-6.94500223640084</v>
      </c>
      <c r="O46" s="27" t="n">
        <f aca="false">100*(H46-G46)/G46</f>
        <v>7.81721709181905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2261115</v>
      </c>
      <c r="Z46" s="13" t="n">
        <f aca="false">Z30+Z37+Z43</f>
        <v>1840522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1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111721</v>
      </c>
      <c r="C48" s="24" t="n">
        <f aca="false">C39+C41</f>
        <v>40720</v>
      </c>
      <c r="D48" s="24" t="n">
        <f aca="false">D39+D41</f>
        <v>102615</v>
      </c>
      <c r="E48" s="24" t="n">
        <f aca="false">E39+E41</f>
        <v>118621</v>
      </c>
      <c r="F48" s="24" t="n">
        <f aca="false">F39+F41</f>
        <v>211018</v>
      </c>
      <c r="G48" s="24" t="n">
        <f aca="false">G39+G41</f>
        <v>21685</v>
      </c>
      <c r="H48" s="25" t="n">
        <f aca="false">H39+H41</f>
        <v>31376</v>
      </c>
      <c r="I48" s="26" t="n">
        <f aca="false">100*(B48-Y48)/Y48</f>
        <v>40.5330951722056</v>
      </c>
      <c r="J48" s="26" t="n">
        <f aca="false">100*(C48-B48)/B48</f>
        <v>-63.5520627276877</v>
      </c>
      <c r="K48" s="26" t="n">
        <f aca="false">100*(D48-C48)/C48</f>
        <v>152.001473477407</v>
      </c>
      <c r="L48" s="26" t="n">
        <f aca="false">100*(E48-D48)/D48</f>
        <v>15.5981094381913</v>
      </c>
      <c r="M48" s="26" t="n">
        <f aca="false">100*(F48-E48)/E48</f>
        <v>77.892615978621</v>
      </c>
      <c r="N48" s="26" t="n">
        <f aca="false">100*(G48-F48)/F48</f>
        <v>-89.7236254727085</v>
      </c>
      <c r="O48" s="27" t="n">
        <f aca="false">100*(H48-G48)/G48</f>
        <v>44.6898777957113</v>
      </c>
      <c r="P48" s="26" t="n">
        <f aca="false">1000*(B48/B30)</f>
        <v>53.5387903562032</v>
      </c>
      <c r="Q48" s="26" t="n">
        <f aca="false">1000*(C48/C30)</f>
        <v>18.557246964965</v>
      </c>
      <c r="R48" s="26" t="n">
        <f aca="false">1000*(D48/D30)</f>
        <v>39.2180468369307</v>
      </c>
      <c r="S48" s="26" t="n">
        <f aca="false">1000*(E48/E30)</f>
        <v>42.3947734282579</v>
      </c>
      <c r="T48" s="26" t="n">
        <f aca="false">1000*(F48/F30)</f>
        <v>71.1510961897623</v>
      </c>
      <c r="U48" s="26" t="n">
        <f aca="false">1000*(G48/G30)</f>
        <v>7.25272181923749</v>
      </c>
      <c r="V48" s="28" t="n">
        <f aca="false">1000*(H48/H30)</f>
        <v>9.66637214053949</v>
      </c>
      <c r="W48" s="13"/>
      <c r="X48" s="13"/>
      <c r="Y48" s="24" t="n">
        <f aca="false">Y39+Y41</f>
        <v>79498</v>
      </c>
      <c r="Z48" s="13" t="n">
        <f aca="false">Z39+Z41</f>
        <v>51587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2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2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9.902561861819</v>
      </c>
      <c r="C51" s="19" t="n">
        <f aca="false">100*C12/C6</f>
        <v>112.703234061144</v>
      </c>
      <c r="D51" s="19" t="n">
        <f aca="false">100*D12/D6</f>
        <v>113.989910149129</v>
      </c>
      <c r="E51" s="19" t="n">
        <f aca="false">100*E12/E6</f>
        <v>114.943009583143</v>
      </c>
      <c r="F51" s="19" t="n">
        <f aca="false">100*F12/F6</f>
        <v>119.193125486964</v>
      </c>
      <c r="G51" s="19" t="n">
        <f aca="false">100*G12/G6</f>
        <v>112.804774446576</v>
      </c>
      <c r="H51" s="20" t="n">
        <f aca="false">100*H12/H6</f>
        <v>113.868717027813</v>
      </c>
      <c r="I51" s="19" t="n">
        <f aca="false">100*(B51-Y51)/Y51</f>
        <v>-1.44230613323995</v>
      </c>
      <c r="J51" s="19" t="n">
        <f aca="false">100*(C51-B51)/B51</f>
        <v>-6.00431524471639</v>
      </c>
      <c r="K51" s="19" t="n">
        <f aca="false">100*(D51-C51)/C51</f>
        <v>1.14164965957054</v>
      </c>
      <c r="L51" s="19" t="n">
        <f aca="false">100*(E51-D51)/D51</f>
        <v>0.836126138504303</v>
      </c>
      <c r="M51" s="19" t="n">
        <f aca="false">100*(F51-E51)/E51</f>
        <v>3.69758536794382</v>
      </c>
      <c r="N51" s="19" t="n">
        <f aca="false">100*(G51-F51)/F51</f>
        <v>-5.35966400267458</v>
      </c>
      <c r="O51" s="20" t="n">
        <f aca="false">100*(H51-G51)/G51</f>
        <v>0.943171586891206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21.657231574346</v>
      </c>
      <c r="Z51" s="2" t="n">
        <f aca="false">100*Z12/Z6</f>
        <v>118.401397548973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45.97092072273</v>
      </c>
      <c r="C52" s="19" t="n">
        <f aca="false">100*C19/C22</f>
        <v>38.2914677908233</v>
      </c>
      <c r="D52" s="19" t="n">
        <f aca="false">100*D19/D22</f>
        <v>47.0059571796033</v>
      </c>
      <c r="E52" s="19" t="n">
        <f aca="false">100*E19/E22</f>
        <v>51.0405102606418</v>
      </c>
      <c r="F52" s="19" t="n">
        <f aca="false">100*F19/F22</f>
        <v>62.9056779742563</v>
      </c>
      <c r="G52" s="19" t="n">
        <f aca="false">100*G19/G22</f>
        <v>41.7742515826895</v>
      </c>
      <c r="H52" s="20" t="n">
        <f aca="false">100*H19/H22</f>
        <v>47.4877593296932</v>
      </c>
      <c r="I52" s="19" t="n">
        <f aca="false">100*(B52-Y52)/Y52</f>
        <v>-9.51093547750935</v>
      </c>
      <c r="J52" s="19" t="n">
        <f aca="false">100*(C52-B52)/B52</f>
        <v>-16.7050231128169</v>
      </c>
      <c r="K52" s="19" t="n">
        <f aca="false">100*(D52-C52)/C52</f>
        <v>22.758305940073</v>
      </c>
      <c r="L52" s="19" t="n">
        <f aca="false">100*(E52-D52)/D52</f>
        <v>8.58306760060862</v>
      </c>
      <c r="M52" s="19" t="n">
        <f aca="false">100*(F52-E52)/E52</f>
        <v>23.2465695445132</v>
      </c>
      <c r="N52" s="19" t="n">
        <f aca="false">100*(G52-F52)/F52</f>
        <v>-33.5922401157725</v>
      </c>
      <c r="O52" s="20" t="n">
        <f aca="false">100*(H52-G52)/G52</f>
        <v>13.6771037913011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50.8027361817893</v>
      </c>
      <c r="Z52" s="2" t="n">
        <f aca="false">100*Z19/Z22</f>
        <v>52.6320066691484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67.6306237445213</v>
      </c>
      <c r="C53" s="19" t="n">
        <f aca="false">100*(C13+C14+C15+C17+C26+C37+C43)/C46</f>
        <v>67.254177944532</v>
      </c>
      <c r="D53" s="19" t="n">
        <f aca="false">100*(D13+D14+D15+D17+D26+D37+D43)/D46</f>
        <v>63.9957054671634</v>
      </c>
      <c r="E53" s="19" t="n">
        <f aca="false">100*(E13+E14+E15+E17+E26+E37+E43)/E46</f>
        <v>63.9423518463201</v>
      </c>
      <c r="F53" s="19" t="n">
        <f aca="false">100*(F13+F14+F15+F17+F26+F37+F43)/F46</f>
        <v>65.8189180386922</v>
      </c>
      <c r="G53" s="19" t="n">
        <f aca="false">100*(G13+G14+G15+G17+G26+G37+G43)/G46</f>
        <v>62.5900666424137</v>
      </c>
      <c r="H53" s="20" t="n">
        <f aca="false">100*(H13+H14+H15+H17+H26+H37+H43)/H46</f>
        <v>63.8039860776902</v>
      </c>
      <c r="I53" s="19" t="n">
        <f aca="false">100*(B53-Y53)/Y53</f>
        <v>-1.82197580992802</v>
      </c>
      <c r="J53" s="19" t="n">
        <f aca="false">100*(C53-B53)/B53</f>
        <v>-0.556620328405245</v>
      </c>
      <c r="K53" s="19" t="n">
        <f aca="false">100*(D53-C53)/C53</f>
        <v>-4.8450112349244</v>
      </c>
      <c r="L53" s="19" t="n">
        <f aca="false">100*(E53-D53)/D53</f>
        <v>-0.0833706269098023</v>
      </c>
      <c r="M53" s="19" t="n">
        <f aca="false">100*(F53-E53)/E53</f>
        <v>2.93477818407783</v>
      </c>
      <c r="N53" s="19" t="n">
        <f aca="false">100*(G53-F53)/F53</f>
        <v>-4.9056585743028</v>
      </c>
      <c r="O53" s="20" t="n">
        <f aca="false">100*(H53-G53)/G53</f>
        <v>1.93947618271729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68.8857046191812</v>
      </c>
      <c r="Z53" s="2" t="n">
        <f aca="false">100*(Z13+Z14+Z15+Z17+Z26+Z37+Z43)/Z46</f>
        <v>71.6898792842465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58.3157859425992</v>
      </c>
      <c r="C54" s="19" t="n">
        <f aca="false">100*(C13+C14+C15+C17+C26)/C30</f>
        <v>57.8551796457261</v>
      </c>
      <c r="D54" s="19" t="n">
        <f aca="false">100*(D13+D14+D15+D17+D26)/D30</f>
        <v>57.5641738565464</v>
      </c>
      <c r="E54" s="19" t="n">
        <f aca="false">100*(E13+E14+E15+E17+E26)/E30</f>
        <v>58.8867087680173</v>
      </c>
      <c r="F54" s="19" t="n">
        <f aca="false">100*(F13+F14+F15+F17+F26)/F30</f>
        <v>59.6227020746362</v>
      </c>
      <c r="G54" s="19" t="n">
        <f aca="false">100*(G13+G14+G15+G17+G26)/G30</f>
        <v>59.2096356013154</v>
      </c>
      <c r="H54" s="20" t="n">
        <f aca="false">100*(H13+H14+H15+H17+H26)/H30</f>
        <v>60.8038098618192</v>
      </c>
      <c r="I54" s="19" t="n">
        <f aca="false">100*(B54-Y54)/Y54</f>
        <v>-2.13918022596925</v>
      </c>
      <c r="J54" s="19" t="n">
        <f aca="false">100*(C54-B54)/B54</f>
        <v>-0.789848390839581</v>
      </c>
      <c r="K54" s="19" t="n">
        <f aca="false">100*(D54-C54)/C54</f>
        <v>-0.502990036435281</v>
      </c>
      <c r="L54" s="19" t="n">
        <f aca="false">100*(E54-D54)/D54</f>
        <v>2.29749655535184</v>
      </c>
      <c r="M54" s="19" t="n">
        <f aca="false">100*(F54-E54)/E54</f>
        <v>1.24984622509359</v>
      </c>
      <c r="N54" s="19" t="n">
        <f aca="false">100*(G54-F54)/F54</f>
        <v>-0.692800659728167</v>
      </c>
      <c r="O54" s="20" t="n">
        <f aca="false">100*(H54-G54)/G54</f>
        <v>2.69242369812594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59.5905348813299</v>
      </c>
      <c r="Z54" s="2" t="n">
        <f aca="false">100*(Z13+Z14+Z15+Z17+Z26)/Z30</f>
        <v>63.1382836105457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0.8576349838913</v>
      </c>
      <c r="C55" s="19" t="n">
        <f aca="false">100*(C10+C42)/B12</f>
        <v>33.6451365634771</v>
      </c>
      <c r="D55" s="19" t="n">
        <f aca="false">100*(D10+D42)/C12</f>
        <v>25.5418647222607</v>
      </c>
      <c r="E55" s="19" t="n">
        <f aca="false">100*(E10+E42)/D12</f>
        <v>20.1006833763557</v>
      </c>
      <c r="F55" s="19" t="n">
        <f aca="false">100*(F10+F42)/E12</f>
        <v>24.0067511088536</v>
      </c>
      <c r="G55" s="19" t="n">
        <f aca="false">100*(G10+G42)/F12</f>
        <v>15.231993864124</v>
      </c>
      <c r="H55" s="20" t="n">
        <f aca="false">100*(H10+H42)/G12</f>
        <v>15.9158395097987</v>
      </c>
      <c r="I55" s="19" t="n">
        <f aca="false">100*(B55-Y55)/Y55</f>
        <v>-7.15189040586316</v>
      </c>
      <c r="J55" s="19" t="n">
        <f aca="false">100*(C55-B55)/B55</f>
        <v>9.03342586378067</v>
      </c>
      <c r="K55" s="19" t="n">
        <f aca="false">100*(D55-C55)/C55</f>
        <v>-24.0845265286062</v>
      </c>
      <c r="L55" s="19" t="n">
        <f aca="false">100*(E55-D55)/D55</f>
        <v>-21.3029917943415</v>
      </c>
      <c r="M55" s="19" t="n">
        <f aca="false">100*(F55-E55)/E55</f>
        <v>19.4325121159445</v>
      </c>
      <c r="N55" s="19" t="n">
        <f aca="false">100*(G55-F55)/F55</f>
        <v>-36.5512068040457</v>
      </c>
      <c r="O55" s="20" t="n">
        <f aca="false">100*(H55-G55)/G55</f>
        <v>4.48953467139542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33.2345323117272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47.9174712796598</v>
      </c>
      <c r="C56" s="19" t="n">
        <f aca="false">100*((C10+C42)/(B12-B16))</f>
        <v>52.5584761631648</v>
      </c>
      <c r="D56" s="19" t="n">
        <f aca="false">100*((D10+D42)/(C12-C16))</f>
        <v>40.2245572327003</v>
      </c>
      <c r="E56" s="19" t="n">
        <f aca="false">100*((E10+E42)/(D12-D16))</f>
        <v>32.473820057471</v>
      </c>
      <c r="F56" s="19" t="n">
        <f aca="false">100*((F10+F42)/(E12-E16))</f>
        <v>37.6327495352708</v>
      </c>
      <c r="G56" s="19" t="n">
        <f aca="false">100*((G10+G42)/(F12-F16))</f>
        <v>23.7771247258247</v>
      </c>
      <c r="H56" s="20" t="n">
        <f aca="false">100*((H10+H42)/(G12-G16))</f>
        <v>24.99571662241</v>
      </c>
      <c r="I56" s="19" t="n">
        <f aca="false">100*(B56-Y56)/Y56</f>
        <v>-2.63689847531076</v>
      </c>
      <c r="J56" s="19" t="n">
        <f aca="false">100*(C56-B56)/B56</f>
        <v>9.68541277234521</v>
      </c>
      <c r="K56" s="19" t="n">
        <f aca="false">100*(D56-C56)/C56</f>
        <v>-23.4670405819502</v>
      </c>
      <c r="L56" s="19" t="n">
        <f aca="false">100*(E56-D56)/D56</f>
        <v>-19.2686699579838</v>
      </c>
      <c r="M56" s="19" t="n">
        <f aca="false">100*(F56-E56)/E56</f>
        <v>15.8864262617386</v>
      </c>
      <c r="N56" s="19" t="n">
        <f aca="false">100*(G56-F56)/F56</f>
        <v>-36.817997570069</v>
      </c>
      <c r="O56" s="20" t="n">
        <f aca="false">100*(H56-G56)/G56</f>
        <v>5.12505995000251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49.2152268459823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3.1621482168553</v>
      </c>
      <c r="C57" s="19" t="n">
        <f aca="false">100*C41/C22</f>
        <v>26.4284221161551</v>
      </c>
      <c r="D57" s="19" t="n">
        <f aca="false">100*D41/D22</f>
        <v>25.0742807805328</v>
      </c>
      <c r="E57" s="19" t="n">
        <f aca="false">100*E41/E22</f>
        <v>20.935509247846</v>
      </c>
      <c r="F57" s="19" t="n">
        <f aca="false">100*F41/F22</f>
        <v>20.7037697722445</v>
      </c>
      <c r="G57" s="19" t="n">
        <f aca="false">100*G41/G22</f>
        <v>14.1913453243107</v>
      </c>
      <c r="H57" s="20" t="n">
        <f aca="false">100*H41/H22</f>
        <v>11.829716736054</v>
      </c>
      <c r="I57" s="19" t="n">
        <f aca="false">100*(B57-Y57)/Y57</f>
        <v>4.02208329903723</v>
      </c>
      <c r="J57" s="19" t="n">
        <f aca="false">100*(C57-B57)/B57</f>
        <v>-20.3054580682372</v>
      </c>
      <c r="K57" s="19" t="n">
        <f aca="false">100*(D57-C57)/C57</f>
        <v>-5.12380697444117</v>
      </c>
      <c r="L57" s="19" t="n">
        <f aca="false">100*(E57-D57)/D57</f>
        <v>-16.5060428608585</v>
      </c>
      <c r="M57" s="19" t="n">
        <f aca="false">100*(F57-E57)/E57</f>
        <v>-1.10692065264863</v>
      </c>
      <c r="N57" s="19" t="n">
        <f aca="false">100*(G57-F57)/F57</f>
        <v>-31.4552592091917</v>
      </c>
      <c r="O57" s="20" t="n">
        <f aca="false">100*(H57-G57)/G57</f>
        <v>-16.6413298689245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31.8799116160004</v>
      </c>
      <c r="Z57" s="2" t="n">
        <f aca="false">100*Z41/Z22</f>
        <v>30.2266566699348</v>
      </c>
      <c r="AA57" s="2"/>
      <c r="AB57" s="2" t="s">
        <v>68</v>
      </c>
    </row>
    <row r="58" customFormat="false" ht="14.65" hidden="false" customHeight="false" outlineLevel="0" collapsed="false">
      <c r="A58" s="43" t="s">
        <v>69</v>
      </c>
      <c r="B58" s="44" t="n">
        <f aca="false">100*B32/B22</f>
        <v>-15.2311377354237</v>
      </c>
      <c r="C58" s="44" t="n">
        <f aca="false">100*C32/C22</f>
        <v>-19.1901543392677</v>
      </c>
      <c r="D58" s="44" t="n">
        <f aca="false">100*D32/D22</f>
        <v>-8.13433824286913</v>
      </c>
      <c r="E58" s="44" t="n">
        <f aca="false">100*E32/E22</f>
        <v>-2.21700209311126</v>
      </c>
      <c r="F58" s="44" t="n">
        <f aca="false">100*F32/F22</f>
        <v>11.2942169191938</v>
      </c>
      <c r="G58" s="44" t="n">
        <f aca="false">100*G32/G22</f>
        <v>-10.8696769604581</v>
      </c>
      <c r="H58" s="45" t="n">
        <f aca="false">100*H32/H22</f>
        <v>-6.63298664300204</v>
      </c>
      <c r="I58" s="44" t="n">
        <f aca="false">100*(B58-Y58)/Y58</f>
        <v>-9.93652719192218</v>
      </c>
      <c r="J58" s="44" t="n">
        <f aca="false">100*(C58-B58)/B58</f>
        <v>25.9929144665035</v>
      </c>
      <c r="K58" s="44" t="n">
        <f aca="false">100*(D58-C58)/C58</f>
        <v>-57.6119185960672</v>
      </c>
      <c r="L58" s="44" t="n">
        <f aca="false">100*(E58-D58)/D58</f>
        <v>-72.7451450023636</v>
      </c>
      <c r="M58" s="44" t="n">
        <f aca="false">100*(F58-E58)/E58</f>
        <v>-609.436457199907</v>
      </c>
      <c r="N58" s="44" t="n">
        <f aca="false">100*(G58-F58)/F58</f>
        <v>-196.241085488502</v>
      </c>
      <c r="O58" s="45" t="n">
        <f aca="false">100*(H58-G58)/G58</f>
        <v>-38.9771502213762</v>
      </c>
      <c r="P58" s="46"/>
      <c r="Q58" s="46"/>
      <c r="R58" s="46"/>
      <c r="S58" s="46"/>
      <c r="T58" s="46"/>
      <c r="U58" s="46"/>
      <c r="V58" s="47"/>
      <c r="W58" s="2"/>
      <c r="X58" s="2"/>
      <c r="Y58" s="44" t="n">
        <f aca="false">100*Y32/Y22</f>
        <v>-16.9115594375099</v>
      </c>
      <c r="Z58" s="2" t="n">
        <f aca="false">100*Z32/Z22</f>
        <v>-15.460155508601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8"/>
      <c r="X60" s="48"/>
      <c r="Y60" s="48"/>
      <c r="Z60" s="48"/>
      <c r="AA60" s="48"/>
      <c r="AB60" s="48"/>
    </row>
    <row r="61" customFormat="false" ht="14.65" hidden="false" customHeight="false" outlineLevel="0" collapsed="false">
      <c r="A61" s="48"/>
      <c r="B61" s="50" t="n">
        <v>1990</v>
      </c>
      <c r="C61" s="50" t="n">
        <v>1991</v>
      </c>
      <c r="D61" s="50" t="n">
        <v>1992</v>
      </c>
      <c r="E61" s="50" t="n">
        <v>1993</v>
      </c>
      <c r="F61" s="50" t="n">
        <v>1994</v>
      </c>
      <c r="G61" s="50" t="s">
        <v>71</v>
      </c>
      <c r="H61" s="50" t="s">
        <v>72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8"/>
      <c r="X61" s="48"/>
      <c r="Y61" s="48"/>
      <c r="Z61" s="48"/>
      <c r="AA61" s="48"/>
      <c r="AB61" s="48"/>
    </row>
    <row r="62" customFormat="false" ht="14.65" hidden="false" customHeight="false" outlineLevel="0" collapsed="false">
      <c r="A62" s="48" t="s">
        <v>73</v>
      </c>
      <c r="B62" s="51" t="n">
        <v>303814</v>
      </c>
      <c r="C62" s="51" t="n">
        <v>219816</v>
      </c>
      <c r="D62" s="51" t="n">
        <v>287456</v>
      </c>
      <c r="E62" s="51" t="n">
        <v>325052</v>
      </c>
      <c r="F62" s="51" t="n">
        <v>424931</v>
      </c>
      <c r="G62" s="51" t="n">
        <v>300699</v>
      </c>
      <c r="H62" s="51" t="n">
        <v>353714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8"/>
      <c r="X62" s="48"/>
      <c r="Y62" s="48"/>
      <c r="Z62" s="48"/>
      <c r="AA62" s="48"/>
      <c r="AB62" s="48"/>
    </row>
    <row r="63" customFormat="false" ht="14.65" hidden="false" customHeight="false" outlineLevel="0" collapsed="false">
      <c r="A63" s="48" t="s">
        <v>74</v>
      </c>
      <c r="B63" s="51" t="n">
        <v>660883</v>
      </c>
      <c r="C63" s="51" t="n">
        <v>574060</v>
      </c>
      <c r="D63" s="51" t="n">
        <v>611531</v>
      </c>
      <c r="E63" s="51" t="n">
        <v>636851</v>
      </c>
      <c r="F63" s="51" t="n">
        <v>675505</v>
      </c>
      <c r="G63" s="51" t="n">
        <v>719819</v>
      </c>
      <c r="H63" s="51" t="n">
        <v>744853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</row>
    <row r="64" customFormat="false" ht="14.65" hidden="false" customHeight="false" outlineLevel="0" collapsed="false">
      <c r="A64" s="48" t="s">
        <v>75</v>
      </c>
      <c r="B64" s="17" t="n">
        <v>354187</v>
      </c>
      <c r="C64" s="17" t="n">
        <v>451128</v>
      </c>
      <c r="D64" s="17" t="n">
        <v>288774</v>
      </c>
      <c r="E64" s="17" t="n">
        <v>239129</v>
      </c>
      <c r="F64" s="17" t="n">
        <v>382036</v>
      </c>
      <c r="G64" s="17" t="n">
        <v>159558</v>
      </c>
      <c r="H64" s="18" t="n">
        <v>166680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8"/>
      <c r="X64" s="48"/>
      <c r="Y64" s="48"/>
      <c r="Z64" s="48"/>
      <c r="AA64" s="48"/>
      <c r="AB64" s="48"/>
    </row>
    <row r="65" customFormat="false" ht="14.65" hidden="false" customHeight="false" outlineLevel="0" collapsed="false">
      <c r="A65" s="48" t="s">
        <v>76</v>
      </c>
      <c r="B65" s="52" t="n">
        <v>30.8576349838913</v>
      </c>
      <c r="C65" s="52" t="n">
        <v>33.6451365634771</v>
      </c>
      <c r="D65" s="52" t="n">
        <v>25.5418647222607</v>
      </c>
      <c r="E65" s="52" t="n">
        <v>20.1006833763557</v>
      </c>
      <c r="F65" s="52" t="n">
        <v>24.0067511088536</v>
      </c>
      <c r="G65" s="52" t="n">
        <v>15.231993864124</v>
      </c>
      <c r="H65" s="52" t="n">
        <v>15.9158395097987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8"/>
      <c r="X65" s="48"/>
      <c r="Y65" s="48"/>
      <c r="Z65" s="48"/>
      <c r="AA65" s="48"/>
      <c r="AB65" s="48"/>
    </row>
    <row r="66" customFormat="false" ht="14.6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/>
      <c r="X66" s="48"/>
      <c r="Y66" s="48"/>
      <c r="Z66" s="48"/>
      <c r="AA66" s="48"/>
      <c r="AB66" s="48"/>
    </row>
    <row r="67" customFormat="false" ht="14.6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