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5"/>
  </bookViews>
  <sheets>
    <sheet name="1" sheetId="1" state="visible" r:id="rId2"/>
    <sheet name="VENTAS GANADO VACUNO" sheetId="2" state="visible" r:id="rId3"/>
    <sheet name="VENTAS GANADO OVINO" sheetId="3" state="visible" r:id="rId4"/>
    <sheet name="VENTAS GANDO CAPRINO" sheetId="4" state="visible" r:id="rId5"/>
    <sheet name="VENTAS DE GANADO PORCINO" sheetId="5" state="visible" r:id="rId6"/>
    <sheet name="SALIDAS GANADO VACUNO" sheetId="6" state="visible" r:id="rId7"/>
    <sheet name="SALIDAS GANADO OVI_CAP" sheetId="7" state="visible" r:id="rId8"/>
    <sheet name="SALIDAS GANADO PORCINO" sheetId="8" state="visible" r:id="rId9"/>
    <sheet name="SALIDAS GANADO CONEJOS" sheetId="9" state="visible" r:id="rId10"/>
    <sheet name="SACRIF_13" sheetId="10" state="visible" r:id="rId11"/>
    <sheet name="MIEL 2013" sheetId="11" state="visible" r:id="rId12"/>
    <sheet name="CERA 2013" sheetId="12" state="visible" r:id="rId13"/>
    <sheet name="HUEVOS" sheetId="13" state="visible" r:id="rId14"/>
    <sheet name="LANA_2013" sheetId="14" state="visible" r:id="rId15"/>
    <sheet name="2013_ESTIERCOLES" sheetId="15" state="visible" r:id="rId16"/>
    <sheet name="LECHE 2013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'[8]3.1'!$DZ$130</definedName>
    <definedName function="false" hidden="false" name="alk" vbProcedure="false">'[9]19.11-12'!$B$53</definedName>
    <definedName function="false" hidden="false" name="A_impresión_IM" vbProcedure="false">'[3]'!$A$1:$K$84</definedName>
    <definedName function="false" hidden="false" name="AÑOSEÑA" vbProcedure="false">'[1]'!$AB$8115</definedName>
    <definedName function="false" hidden="false" name="balan_xls" vbProcedure="false">'[11]7.24'!$D$6:$D$27</definedName>
    <definedName function="false" hidden="false" name="BUSCARC" vbProcedure="false">'[1]'!$AB$8139</definedName>
    <definedName function="false" hidden="false" name="BUSCARG" vbProcedure="false">'[1]'!$AB$8128</definedName>
    <definedName function="false" hidden="false" name="CARGA" vbProcedure="false">'[1]'!$AZ$8095</definedName>
    <definedName function="false" hidden="false" name="Category" vbProcedure="false">[12]Textes!$A$18:$W$64</definedName>
    <definedName function="false" hidden="false" name="CHEQUEO" vbProcedure="false">'[1]'!$AH$8126</definedName>
    <definedName function="false" hidden="false" name="CODCULT" vbProcedure="false">'[1]'!$AH$8135</definedName>
    <definedName function="false" hidden="false" name="CODGRUP" vbProcedure="false">'[1]'!$AH$8122</definedName>
    <definedName function="false" hidden="false" name="COSECHA" vbProcedure="false">'[1]'!$AH$8116</definedName>
    <definedName function="false" hidden="false" name="COUNTRIES" vbProcedure="false">[13]Countries!$A$1:$AB$1</definedName>
    <definedName function="false" hidden="false" name="COUNTRY" vbProcedure="false">'[1]'!$B$8</definedName>
    <definedName function="false" hidden="false" name="CUAD" vbProcedure="false">'[1]'!$AB$8145</definedName>
    <definedName function="false" hidden="false" name="CUADRO" vbProcedure="false">'[1]'!$AR$8095</definedName>
    <definedName function="false" hidden="false" name="CULTSEÑA" vbProcedure="false">'[1]'!$AB$8133</definedName>
    <definedName function="false" hidden="false" name="DATA" vbProcedure="false">'[1]'!$D$14:$Z$73</definedName>
    <definedName function="false" hidden="false" name="DATASET" vbProcedure="false">'[1]'!$A$1</definedName>
    <definedName function="false" hidden="false" name="DatosExternos76" vbProcedure="false">'[1]'!$B$7:$F$84</definedName>
    <definedName function="false" hidden="false" name="DatosExternos78_1" vbProcedure="false">'[1]'!$B$7:$F$84</definedName>
    <definedName function="false" hidden="false" name="DECENA" vbProcedure="false">'[1]'!$AH$8115</definedName>
    <definedName function="false" hidden="false" name="dede" vbProcedure="false">[14]Textes!$A$18:$M$64</definedName>
    <definedName function="false" hidden="false" name="DESCARGA" vbProcedure="false">'[1]'!$AZ$8097</definedName>
    <definedName function="false" hidden="false" name="DESTINO" vbProcedure="false">'[1]'!$AH$8125</definedName>
    <definedName function="false" hidden="false" name="Excel_BuiltIn_Criteria" vbProcedure="false">'[1]'!$A$201:$AF$202</definedName>
    <definedName function="false" hidden="false" name="Excel_BuiltIn_Database" vbProcedure="false">'[1]'!$A$1</definedName>
    <definedName function="false" hidden="false" name="Excel_BuiltIn_Extract" vbProcedure="false">[10]datos!IP63738</definedName>
    <definedName function="false" hidden="false" name="EXPORTAR" vbProcedure="false">'[1]'!$AJ$8135</definedName>
    <definedName function="false" hidden="false" name="FILA" vbProcedure="false">'[1]'!$AF$8145</definedName>
    <definedName function="false" hidden="false" name="GRUPSEÑA" vbProcedure="false">'[1]'!$AB$8121</definedName>
    <definedName function="false" hidden="false" name="GUION" vbProcedure="false">'[3]'!$K$64</definedName>
    <definedName function="false" hidden="false" name="hgvnhgj" vbProcedure="false">'[8]3.1'!$DV$126</definedName>
    <definedName function="false" hidden="false" name="IMP" vbProcedure="false">'[1]'!$AJ$8103:$AJ$8112</definedName>
    <definedName function="false" hidden="false" name="IMPR" vbProcedure="false">'[1]'!$AD$8145</definedName>
    <definedName function="false" hidden="false" name="IMPRIMIR" vbProcedure="false">'[1]'!$AJ$8095</definedName>
    <definedName function="false" hidden="false" name="imprimir_1" vbProcedure="false">[10]datos!$C$515</definedName>
    <definedName function="false" hidden="false" name="imprimir_2" vbProcedure="false">[10]datos!$BN$578</definedName>
    <definedName function="false" hidden="false" name="imprimir_3" vbProcedure="false">[10]datos!$EB$644</definedName>
    <definedName function="false" hidden="false" name="Imprimir_área_IM" vbProcedure="false">'[1]'!$A$10:$Q$58</definedName>
    <definedName function="false" hidden="false" name="ITEMS" vbProcedure="false">[13]Dictionary!$A$9:$A$45</definedName>
    <definedName function="false" hidden="false" name="kk" vbProcedure="false">'[15]19.14-15'!$AI$35:$AN$40</definedName>
    <definedName function="false" hidden="false" name="kkjkj" vbProcedure="false">'[16]'!$DZ$130</definedName>
    <definedName function="false" hidden="false" name="l" vbProcedure="false">'[8]3.1'!$DX$128</definedName>
    <definedName function="false" hidden="false" name="LANGUAGE" vbProcedure="false">'[1]'!$I$2</definedName>
    <definedName function="false" hidden="false" name="LANGUAGES" vbProcedure="false">[13]Dictionary!$B$1:$X$1</definedName>
    <definedName function="false" hidden="false" name="lg" vbProcedure="false">[17]Textes!$B$1</definedName>
    <definedName function="false" hidden="false" name="libliv" vbProcedure="false">[17]Textes!$A$4:$M$11</definedName>
    <definedName function="false" hidden="false" name="LISTAS" vbProcedure="false">'[1]'!$B$8093:$S$8152</definedName>
    <definedName function="false" hidden="false" name="MENSAJE" vbProcedure="false">'[1]'!$AF$8113</definedName>
    <definedName function="false" hidden="false" name="MENU" vbProcedure="false">'[1]'!$AB$8098</definedName>
    <definedName function="false" hidden="false" name="NOMCULT" vbProcedure="false">'[1]'!$AG$8136</definedName>
    <definedName function="false" hidden="false" name="NOMGRUP" vbProcedure="false">'[1]'!$AG$8123</definedName>
    <definedName function="false" hidden="false" name="NUTS" vbProcedure="false">[13]Regions!$A$2:$B$402</definedName>
    <definedName function="false" hidden="false" name="p421" vbProcedure="false">[18]CARNE1!$B$44</definedName>
    <definedName function="false" hidden="false" name="p431" vbProcedure="false">[18]CARNE7!$G$11:$G$93</definedName>
    <definedName function="false" hidden="false" name="p7" vbProcedure="false">'[15]19.14-15'!$AI$35:$AM$39</definedName>
    <definedName function="false" hidden="false" name="pays" vbProcedure="false">[17]Textes!$A$68:$M$95</definedName>
    <definedName function="false" hidden="false" name="PEP" vbProcedure="false">[19]GANADE1!$B$79</definedName>
    <definedName function="false" hidden="false" name="PEP1" vbProcedure="false">'[20]19.11-12'!$B$51</definedName>
    <definedName function="false" hidden="false" name="PEP2" vbProcedure="false">'[4]19.15'!$AI$35:$AM$39</definedName>
    <definedName function="false" hidden="false" name="PEP3" vbProcedure="false">'[20]19.11-12'!$B$53</definedName>
    <definedName function="false" hidden="false" name="PEP4" vbProcedure="false">'[20]19.14-15'!$B$34:$B$37</definedName>
    <definedName function="false" hidden="false" name="PP1" vbProcedure="false">[19]GANADE1!$B$77</definedName>
    <definedName function="false" hidden="false" name="PP10" vbProcedure="false">'[20]19.14-15'!$C$34:$C$37</definedName>
    <definedName function="false" hidden="false" name="PP11" vbProcedure="false">'[20]19.14-15'!$C$34:$C$37</definedName>
    <definedName function="false" hidden="false" name="PP12" vbProcedure="false">'[20]19.14-15'!$C$34:$C$37</definedName>
    <definedName function="false" hidden="false" name="PP13" vbProcedure="false">'[20]19.14-15'!$AI$35:$AM$39</definedName>
    <definedName function="false" hidden="false" name="PP14" vbProcedure="false">'[20]19.14-15'!$AI$35:$AM$39</definedName>
    <definedName function="false" hidden="false" name="PP15" vbProcedure="false">'[20]19.14-15'!$AI$35:$AM$39</definedName>
    <definedName function="false" hidden="false" name="PP16" vbProcedure="false">'[20]19.14-15'!$D$34:$D$37</definedName>
    <definedName function="false" hidden="false" name="PP17" vbProcedure="false">'[20]19.14-15'!$D$34:$D$37</definedName>
    <definedName function="false" hidden="false" name="pp18" vbProcedure="false">'[20]19.14-15'!$D$34:$D$37</definedName>
    <definedName function="false" hidden="false" name="pp19" vbProcedure="false">'[20]19.14-15'!$AI$35:$AM$39</definedName>
    <definedName function="false" hidden="false" name="PP2" vbProcedure="false">'[20]19.22'!$CD$82</definedName>
    <definedName function="false" hidden="false" name="PP20" vbProcedure="false">'[20]19.14-15'!$AI$35:$AM$39</definedName>
    <definedName function="false" hidden="false" name="PP21" vbProcedure="false">'[20]19.14-15'!$AI$35:$AM$39</definedName>
    <definedName function="false" hidden="false" name="PP22" vbProcedure="false">'[20]19.14-15'!$AI$35:$AN$40</definedName>
    <definedName function="false" hidden="false" name="pp23" vbProcedure="false">'[20]19.14-15'!$AI$35:$AN$40</definedName>
    <definedName function="false" hidden="false" name="pp24" vbProcedure="false">'[20]19.14-15'!$AI$35:$AN$40</definedName>
    <definedName function="false" hidden="false" name="pp25" vbProcedure="false">'[20]19.14-15'!$AI$35:$AN$40</definedName>
    <definedName function="false" hidden="false" name="pp26" vbProcedure="false">'[20]19.14-15'!$AI$35:$AN$40</definedName>
    <definedName function="false" hidden="false" name="pp27" vbProcedure="false">'[20]19.14-15'!$AI$35:$AN$40</definedName>
    <definedName function="false" hidden="false" name="PP3" vbProcedure="false">[19]GANADE1!$B$79</definedName>
    <definedName function="false" hidden="false" name="PP4" vbProcedure="false">'[20]19.11-12'!$B$51</definedName>
    <definedName function="false" hidden="false" name="PP5" vbProcedure="false">'[20]19.14-15'!$B$34:$B$37</definedName>
    <definedName function="false" hidden="false" name="PP6" vbProcedure="false">'[20]19.14-15'!$B$34:$B$37</definedName>
    <definedName function="false" hidden="false" name="PP7" vbProcedure="false">'[20]19.14-15'!$AI$35:$AM$39</definedName>
    <definedName function="false" hidden="false" name="PP8" vbProcedure="false">'[20]19.14-15'!$AI$35:$AM$39</definedName>
    <definedName function="false" hidden="false" name="PP9" vbProcedure="false">'[20]19.14-15'!$AI$35:$AM$39</definedName>
    <definedName function="false" hidden="false" name="refyear" vbProcedure="false">[12]Dialog!$H$18</definedName>
    <definedName function="false" hidden="false" name="REGI" vbProcedure="false">'[1]'!$AC$8145</definedName>
    <definedName function="false" hidden="false" name="REGIONS" vbProcedure="false">[13]Countries!$A$2:$A$61</definedName>
    <definedName function="false" hidden="false" name="REGISTRO" vbProcedure="false">'[1]'!$AR$8115</definedName>
    <definedName function="false" hidden="false" name="RELLENAR" vbProcedure="false">'[1]'!$AR$8106</definedName>
    <definedName function="false" hidden="false" name="REND1" vbProcedure="false">'[1]'!$AB$8143</definedName>
    <definedName function="false" hidden="false" name="REND2" vbProcedure="false">'[1]'!$AD$8143</definedName>
    <definedName function="false" hidden="false" name="REND3" vbProcedure="false">'[1]'!$AF$8143</definedName>
    <definedName function="false" hidden="false" name="RUTINA" vbProcedure="false">'[3]'!$DC$107</definedName>
    <definedName function="false" hidden="false" name="SIGUI" vbProcedure="false">'[1]'!$AB$8175</definedName>
    <definedName function="false" hidden="false" name="SUBTITLE1" vbProcedure="false">[13]Dictionary!$A$4</definedName>
    <definedName function="false" hidden="false" name="SUBTITLE2" vbProcedure="false">[13]Dictionary!$A$5</definedName>
    <definedName function="false" hidden="false" name="SUP1" vbProcedure="false">'[1]'!$AC$8143</definedName>
    <definedName function="false" hidden="false" name="SUP2" vbProcedure="false">'[1]'!$AE$8143</definedName>
    <definedName function="false" hidden="false" name="SUP3" vbProcedure="false">'[1]'!$AG$8143</definedName>
    <definedName function="false" hidden="false" name="surveys" vbProcedure="false">[12]Textes!$A$113:$W$116</definedName>
    <definedName function="false" hidden="false" name="TCULTSEÑA" vbProcedure="false">'[1]'!$AB$8136</definedName>
    <definedName function="false" hidden="false" name="testvalC" vbProcedure="false">[12]Textes!$D$123:$E$151</definedName>
    <definedName function="false" hidden="false" name="TITLE" vbProcedure="false">[13]Dictionary!$A$3</definedName>
    <definedName function="false" hidden="false" name="TO" vbProcedure="false">'[1]'!$AB$8160</definedName>
    <definedName function="false" hidden="false" name="TODOS" vbProcedure="false">'[1]'!$AB$8155</definedName>
    <definedName function="false" hidden="false" name="YEAR" vbProcedure="false">'[1]'!$B$10</definedName>
    <definedName function="false" hidden="false" name="\A" vbProcedure="false">'[1]'!$B$115</definedName>
    <definedName function="false" hidden="false" name="\B" vbProcedure="false">[2]p405!$DW$127</definedName>
    <definedName function="false" hidden="false" name="\C" vbProcedure="false">'[1]'!$B$119</definedName>
    <definedName function="false" hidden="false" name="\D" vbProcedure="false">'[1]'!$B$77</definedName>
    <definedName function="false" hidden="false" name="\G" vbProcedure="false">'[1]'!$B$117</definedName>
    <definedName function="false" hidden="false" name="\I" vbProcedure="false">'[3]'!$DE$109</definedName>
    <definedName function="false" hidden="false" name="\L" vbProcedure="false">'[1]'!$B$79</definedName>
    <definedName function="false" hidden="false" name="\M" vbProcedure="false">'[1]'!$AB$8096</definedName>
    <definedName function="false" hidden="false" name="\N" vbProcedure="false">'[1]'!$DG$111</definedName>
    <definedName function="false" hidden="false" name="\Q" vbProcedure="false">'[1]'!$AH$8097</definedName>
    <definedName function="false" hidden="false" name="\S" vbProcedure="false">'[1]'!$AE$8103</definedName>
    <definedName function="false" hidden="false" name="\T" vbProcedure="false">'[4]19.19'!$CK$89</definedName>
    <definedName function="false" hidden="false" name="\x" vbProcedure="false">[5]Arlleg01!$IR$8190</definedName>
    <definedName function="false" hidden="false" name="\z" vbProcedure="false">[5]Arlleg01!$IR$8190</definedName>
    <definedName function="false" hidden="false" name="_Dist_Values" vbProcedure="false">'[1]'!$A$4</definedName>
    <definedName function="false" hidden="false" name="__123Graph_A" vbProcedure="false">[6]p399fao!$AK$37:$AO$41</definedName>
    <definedName function="false" hidden="false" name="__123Graph_ACurrent" vbProcedure="false">[6]p399fao!$AK$37:$AO$41</definedName>
    <definedName function="false" hidden="false" name="__123Graph_AGrßfico1" vbProcedure="false">[6]p399fao!$AK$37:$AO$41</definedName>
    <definedName function="false" hidden="false" name="__123Graph_B" vbProcedure="false">[7]p122!$J$10:$BJ$62</definedName>
    <definedName function="false" hidden="false" name="__123Graph_BCurrent" vbProcedure="false">[6]p399fao!$AK$37:$AO$41</definedName>
    <definedName function="false" hidden="false" name="__123Graph_BGrßfico1" vbProcedure="false">[6]p399fao!$AK$37:$AO$41</definedName>
    <definedName function="false" hidden="false" name="__123Graph_C" vbProcedure="false">[6]p399fao!$AK$37:$AO$41</definedName>
    <definedName function="false" hidden="false" name="__123Graph_CCurrent" vbProcedure="false">[6]p399fao!$AK$37:$AO$41</definedName>
    <definedName function="false" hidden="false" name="__123Graph_CGrßfico1" vbProcedure="false">[6]p399fao!$AK$37:$AO$41</definedName>
    <definedName function="false" hidden="false" name="__123Graph_D" vbProcedure="false">[7]p122!$J$10:$BJ$62</definedName>
    <definedName function="false" hidden="false" name="__123Graph_DCurrent" vbProcedure="false">[6]p399fao!$AK$37:$AO$41</definedName>
    <definedName function="false" hidden="false" name="__123Graph_DGrßfico1" vbProcedure="false">[6]p399fao!$AK$37:$AO$41</definedName>
    <definedName function="false" hidden="false" name="__123Graph_E" vbProcedure="false">[6]p399fao!$AK$37:$AO$41</definedName>
    <definedName function="false" hidden="false" name="__123Graph_ECurrent" vbProcedure="false">[6]p399fao!$AK$37:$AO$41</definedName>
    <definedName function="false" hidden="false" name="__123Graph_EGrßfico1" vbProcedure="false">[6]p399fao!$AK$37:$AO$41</definedName>
    <definedName function="false" hidden="false" name="__123Graph_F" vbProcedure="false">[7]p122!$J$10:$BJ$62</definedName>
    <definedName function="false" hidden="false" name="__123Graph_FCurrent" vbProcedure="false">[6]p399fao!$AK$37:$AO$41</definedName>
    <definedName function="false" hidden="false" name="__123Graph_FGrßfico1" vbProcedure="false">[6]p399fao!$AK$37:$AO$41</definedName>
    <definedName function="false" hidden="false" name="__123Graph_X" vbProcedure="false">[7]p122!$J$10:$BJ$62</definedName>
    <definedName function="false" hidden="false" name="__123Graph_XCurrent" vbProcedure="false">[6]p399fao!$AK$37:$AP$42</definedName>
    <definedName function="false" hidden="false" name="__123Graph_XGrßfico1" vbProcedure="false">[6]p399fao!$AK$37: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76">
  <si>
    <t xml:space="preserve">22VIDA</t>
  </si>
  <si>
    <t xml:space="preserve">22SACRI</t>
  </si>
  <si>
    <t xml:space="preserve">44VIDA</t>
  </si>
  <si>
    <t xml:space="preserve">44SACRI</t>
  </si>
  <si>
    <t xml:space="preserve">50VIDA</t>
  </si>
  <si>
    <t xml:space="preserve">50SACRI</t>
  </si>
  <si>
    <t xml:space="preserve">99VIDA</t>
  </si>
  <si>
    <t xml:space="preserve">99SACRI</t>
  </si>
  <si>
    <t xml:space="preserve">PERIODO 01-2013 / 12-2013</t>
  </si>
  <si>
    <t xml:space="preserve">     MOVIMIENTO   COMERCIAL   PECUARIO</t>
  </si>
  <si>
    <t xml:space="preserve"> VENTAS  DE  GANADO</t>
  </si>
  <si>
    <t xml:space="preserve">PROVINCIAS</t>
  </si>
  <si>
    <t xml:space="preserve">ESPECIES GANADERAS</t>
  </si>
  <si>
    <t xml:space="preserve">V E N T A S </t>
  </si>
  <si>
    <t xml:space="preserve">DESTINO  DE  LAS  VENTAS  DE  GANADO</t>
  </si>
  <si>
    <t xml:space="preserve">                    DISTRIBUCION  EN  ARAGON</t>
  </si>
  <si>
    <t xml:space="preserve">   RESTO  DE  C.C.A.A.   Y PAISES</t>
  </si>
  <si>
    <t xml:space="preserve">               HUESCA</t>
  </si>
  <si>
    <t xml:space="preserve">               TERUEL</t>
  </si>
  <si>
    <t xml:space="preserve">            ZARAGOZA</t>
  </si>
  <si>
    <t xml:space="preserve">TOTAL</t>
  </si>
  <si>
    <t xml:space="preserve">VIDA</t>
  </si>
  <si>
    <t xml:space="preserve">SACRIFICIO</t>
  </si>
  <si>
    <t xml:space="preserve">22BOV</t>
  </si>
  <si>
    <t xml:space="preserve">HUESCA</t>
  </si>
  <si>
    <t xml:space="preserve">   BOVINO</t>
  </si>
  <si>
    <t xml:space="preserve">22OVI</t>
  </si>
  <si>
    <t xml:space="preserve">   OVINO</t>
  </si>
  <si>
    <t xml:space="preserve">22CAP</t>
  </si>
  <si>
    <t xml:space="preserve">   CAPRINO</t>
  </si>
  <si>
    <t xml:space="preserve">22POR</t>
  </si>
  <si>
    <t xml:space="preserve">   PORCINO</t>
  </si>
  <si>
    <t xml:space="preserve">22EQUI</t>
  </si>
  <si>
    <t xml:space="preserve">   EQUINO</t>
  </si>
  <si>
    <t xml:space="preserve">22GALL</t>
  </si>
  <si>
    <t xml:space="preserve">GALLINAS</t>
  </si>
  <si>
    <t xml:space="preserve">22PAV</t>
  </si>
  <si>
    <t xml:space="preserve">PAVOS</t>
  </si>
  <si>
    <t xml:space="preserve">22COD</t>
  </si>
  <si>
    <t xml:space="preserve">CODORNICES</t>
  </si>
  <si>
    <t xml:space="preserve">22PER</t>
  </si>
  <si>
    <t xml:space="preserve">PERDICES</t>
  </si>
  <si>
    <t xml:space="preserve">22AVE</t>
  </si>
  <si>
    <t xml:space="preserve">PATOS</t>
  </si>
  <si>
    <t xml:space="preserve">22CON</t>
  </si>
  <si>
    <t xml:space="preserve">CONEJOS</t>
  </si>
  <si>
    <t xml:space="preserve">22TRU</t>
  </si>
  <si>
    <t xml:space="preserve">TRUCHAS</t>
  </si>
  <si>
    <t xml:space="preserve">44BOV</t>
  </si>
  <si>
    <t xml:space="preserve">TERUEL</t>
  </si>
  <si>
    <t xml:space="preserve">44OVI</t>
  </si>
  <si>
    <t xml:space="preserve">44CAP</t>
  </si>
  <si>
    <t xml:space="preserve">44POR</t>
  </si>
  <si>
    <t xml:space="preserve">44EQUI</t>
  </si>
  <si>
    <t xml:space="preserve">44GALL</t>
  </si>
  <si>
    <t xml:space="preserve">44PAV</t>
  </si>
  <si>
    <t xml:space="preserve">44COD</t>
  </si>
  <si>
    <t xml:space="preserve">44PER</t>
  </si>
  <si>
    <t xml:space="preserve">44AVE</t>
  </si>
  <si>
    <t xml:space="preserve">44CON</t>
  </si>
  <si>
    <t xml:space="preserve">44TRU</t>
  </si>
  <si>
    <t xml:space="preserve">50BOV</t>
  </si>
  <si>
    <t xml:space="preserve">ZARAGOZA</t>
  </si>
  <si>
    <t xml:space="preserve">50OVI</t>
  </si>
  <si>
    <t xml:space="preserve">50CAP</t>
  </si>
  <si>
    <t xml:space="preserve">50POR</t>
  </si>
  <si>
    <t xml:space="preserve">50EQUI</t>
  </si>
  <si>
    <t xml:space="preserve">50GALL</t>
  </si>
  <si>
    <t xml:space="preserve">50PAV</t>
  </si>
  <si>
    <t xml:space="preserve">50COD</t>
  </si>
  <si>
    <t xml:space="preserve">50PER</t>
  </si>
  <si>
    <t xml:space="preserve">50AVE</t>
  </si>
  <si>
    <t xml:space="preserve">50CON</t>
  </si>
  <si>
    <t xml:space="preserve">50TRU</t>
  </si>
  <si>
    <t xml:space="preserve">ARAGON</t>
  </si>
  <si>
    <t xml:space="preserve">PERIODO 01-2013 - 12-2013</t>
  </si>
  <si>
    <t xml:space="preserve">MOVIMIENTO COMERCIAL PECUARIO DE GANADO VACUNO</t>
  </si>
  <si>
    <t xml:space="preserve">VENTAS DE GANADO</t>
  </si>
  <si>
    <t xml:space="preserve">ORIGEN</t>
  </si>
  <si>
    <t xml:space="preserve">DESTINO  </t>
  </si>
  <si>
    <t xml:space="preserve">DESTINO DE LAS VENTAS EN ARAGÓN</t>
  </si>
  <si>
    <t xml:space="preserve">RESTO DE CC.AA. Y PAISES</t>
  </si>
  <si>
    <t xml:space="preserve">TOTAL VENTAS</t>
  </si>
  <si>
    <t xml:space="preserve">PROVINCIA</t>
  </si>
  <si>
    <t xml:space="preserve">TIPOLOGÍA</t>
  </si>
  <si>
    <t xml:space="preserve">Terneras</t>
  </si>
  <si>
    <t xml:space="preserve">Novilla Carne</t>
  </si>
  <si>
    <t xml:space="preserve">Novilla Leche</t>
  </si>
  <si>
    <t xml:space="preserve">Vaca Carne</t>
  </si>
  <si>
    <t xml:space="preserve">Vaca Leche</t>
  </si>
  <si>
    <t xml:space="preserve">Añojo</t>
  </si>
  <si>
    <t xml:space="preserve">Sementales y Bueyes</t>
  </si>
  <si>
    <t xml:space="preserve">TOTAL HUESCA</t>
  </si>
  <si>
    <t xml:space="preserve">TOTAL TERUEL</t>
  </si>
  <si>
    <t xml:space="preserve">TOTAL ZARAGOZA</t>
  </si>
  <si>
    <t xml:space="preserve">ARAGÓN</t>
  </si>
  <si>
    <t xml:space="preserve">TOTAL ARAGÓN</t>
  </si>
  <si>
    <t xml:space="preserve">MOVIMIENTO COMERCIAL PECUARIO DE GANADO OVINO</t>
  </si>
  <si>
    <t xml:space="preserve">VENTAS DE GANADO POR TIPOLOGÍA DE ANIMAL</t>
  </si>
  <si>
    <t xml:space="preserve">SACRIFIO</t>
  </si>
  <si>
    <t xml:space="preserve">No Reprod. &lt; 4meses</t>
  </si>
  <si>
    <t xml:space="preserve">No Reprod. 4 y 12 m</t>
  </si>
  <si>
    <t xml:space="preserve">Reproduc. Macho</t>
  </si>
  <si>
    <t xml:space="preserve">Reproduc. Hembra</t>
  </si>
  <si>
    <t xml:space="preserve">MOVIMIENTO COMERCIAL PECUARIO DE GANADO CAPRINO</t>
  </si>
  <si>
    <t xml:space="preserve">VENTAS DE GANADO POR TIPOLOGIA DE ANIMAL</t>
  </si>
  <si>
    <t xml:space="preserve">MOVIMIENTO COMERCIAL PECUARIO DE GANADO PORCINO</t>
  </si>
  <si>
    <t xml:space="preserve">Cebo</t>
  </si>
  <si>
    <t xml:space="preserve">Lechones</t>
  </si>
  <si>
    <t xml:space="preserve">Recria/Transicion</t>
  </si>
  <si>
    <t xml:space="preserve">Cerdas</t>
  </si>
  <si>
    <t xml:space="preserve">Reposición</t>
  </si>
  <si>
    <t xml:space="preserve">Verracos</t>
  </si>
  <si>
    <t xml:space="preserve">MOVIMIENTO COMERCIAL PECUARIO DE GANADO VACUNO SALIDAS DE GANADO PERIODO 01-2013 / 12-2013</t>
  </si>
  <si>
    <t xml:space="preserve">DESTINO</t>
  </si>
  <si>
    <t xml:space="preserve">ORIENTACIÓN</t>
  </si>
  <si>
    <t xml:space="preserve">Huesca</t>
  </si>
  <si>
    <t xml:space="preserve">Teruel</t>
  </si>
  <si>
    <t xml:space="preserve">Zaragoza</t>
  </si>
  <si>
    <t xml:space="preserve">TOTAL C.A. de Aragón</t>
  </si>
  <si>
    <t xml:space="preserve"> C.A. de Andalucía</t>
  </si>
  <si>
    <t xml:space="preserve"> C.A. de Asturias</t>
  </si>
  <si>
    <t xml:space="preserve"> C.A. Islas Baleares</t>
  </si>
  <si>
    <t xml:space="preserve"> C.A. de Canarias</t>
  </si>
  <si>
    <t xml:space="preserve"> C.A. de Cantabria</t>
  </si>
  <si>
    <t xml:space="preserve"> C.A. de Castilla la Mancha</t>
  </si>
  <si>
    <t xml:space="preserve"> C.A. de Castilla y León</t>
  </si>
  <si>
    <t xml:space="preserve">Barcelona</t>
  </si>
  <si>
    <t xml:space="preserve">Gerona</t>
  </si>
  <si>
    <t xml:space="preserve">Lerida</t>
  </si>
  <si>
    <t xml:space="preserve">Tarragona</t>
  </si>
  <si>
    <t xml:space="preserve"> TOTAL C.A. de Cataluña</t>
  </si>
  <si>
    <t xml:space="preserve"> C.A. de Extremadura</t>
  </si>
  <si>
    <t xml:space="preserve"> C.A. Galicia</t>
  </si>
  <si>
    <t xml:space="preserve"> C.A. de Madrid</t>
  </si>
  <si>
    <t xml:space="preserve"> Melilla</t>
  </si>
  <si>
    <t xml:space="preserve"> C.A. de Navarra</t>
  </si>
  <si>
    <t xml:space="preserve"> C.A. del País Vasco</t>
  </si>
  <si>
    <t xml:space="preserve"> C.A. de La Rioja</t>
  </si>
  <si>
    <t xml:space="preserve"> C.A. Valenciana</t>
  </si>
  <si>
    <t xml:space="preserve">TOTAL ESPAÑA</t>
  </si>
  <si>
    <t xml:space="preserve">Argelia</t>
  </si>
  <si>
    <t xml:space="preserve">Bélgica</t>
  </si>
  <si>
    <t xml:space="preserve">Francia</t>
  </si>
  <si>
    <t xml:space="preserve">Irlanda</t>
  </si>
  <si>
    <t xml:space="preserve">Italia</t>
  </si>
  <si>
    <t xml:space="preserve">Líbano</t>
  </si>
  <si>
    <t xml:space="preserve">Libia</t>
  </si>
  <si>
    <t xml:space="preserve">Marruecos</t>
  </si>
  <si>
    <t xml:space="preserve">Portugal</t>
  </si>
  <si>
    <t xml:space="preserve">TOTAL </t>
  </si>
  <si>
    <t xml:space="preserve">MOVIMIENTO COMERCIAL PECUARIO DE GANDADO OVINO - CAPRINO</t>
  </si>
  <si>
    <t xml:space="preserve">SALIDAS DE GANADO</t>
  </si>
  <si>
    <t xml:space="preserve"> C.A. de Murcia</t>
  </si>
  <si>
    <t xml:space="preserve"> C.A. de la Rioja</t>
  </si>
  <si>
    <t xml:space="preserve">Líbia</t>
  </si>
  <si>
    <t xml:space="preserve">MOVIMIENTO COMERCIAL PECUARIO DE GANDADO PORCINO</t>
  </si>
  <si>
    <t xml:space="preserve">Hungría </t>
  </si>
  <si>
    <t xml:space="preserve">MOVIMIENTO COMERCIAL PECUARIO DE CONEJOS</t>
  </si>
  <si>
    <t xml:space="preserve">Polonia</t>
  </si>
  <si>
    <t xml:space="preserve">SACRIFICIO DE GANADO EN ARAGON</t>
  </si>
  <si>
    <t xml:space="preserve">I. DISTRIBUCIÓN PROVINCIAL POR ESPECIES Y MATADEROS</t>
  </si>
  <si>
    <t xml:space="preserve">BOVINO</t>
  </si>
  <si>
    <t xml:space="preserve">Consumo directo</t>
  </si>
  <si>
    <t xml:space="preserve">Consumo industrial</t>
  </si>
  <si>
    <t xml:space="preserve">TOTAL BOVINO</t>
  </si>
  <si>
    <t xml:space="preserve">OVINO</t>
  </si>
  <si>
    <t xml:space="preserve">TOTAL OVINO</t>
  </si>
  <si>
    <t xml:space="preserve">CAPRINO</t>
  </si>
  <si>
    <t xml:space="preserve">TOTAL CAPRINO</t>
  </si>
  <si>
    <t xml:space="preserve">PORCINO</t>
  </si>
  <si>
    <t xml:space="preserve">TOTAL PORCINO</t>
  </si>
  <si>
    <t xml:space="preserve">EQUINO</t>
  </si>
  <si>
    <t xml:space="preserve">TOTAL EQUINO</t>
  </si>
  <si>
    <t xml:space="preserve">AVES</t>
  </si>
  <si>
    <t xml:space="preserve">TOTAL AVES</t>
  </si>
  <si>
    <t xml:space="preserve">TOTAL CONEJOS</t>
  </si>
  <si>
    <t xml:space="preserve">II. DISTRIBUCIÓN PROVINCIAL POR CLASE DE GANADO Y PESO</t>
  </si>
  <si>
    <t xml:space="preserve">ESPECIE</t>
  </si>
  <si>
    <t xml:space="preserve">Nº SACRIF.</t>
  </si>
  <si>
    <t xml:space="preserve">PESO CANAL (Tn)</t>
  </si>
  <si>
    <t xml:space="preserve">Kg./CANAL MEDIA</t>
  </si>
  <si>
    <t xml:space="preserve">Ternera macho</t>
  </si>
  <si>
    <t xml:space="preserve">Ternera hembra</t>
  </si>
  <si>
    <t xml:space="preserve">Novillas</t>
  </si>
  <si>
    <t xml:space="preserve">Vacas</t>
  </si>
  <si>
    <t xml:space="preserve">Toros &lt; 2 años</t>
  </si>
  <si>
    <t xml:space="preserve">Toros &gt; 2años</t>
  </si>
  <si>
    <t xml:space="preserve">Cordero &lt; 7 kg canal</t>
  </si>
  <si>
    <t xml:space="preserve">Cordero 7,1 - 10 kg canal</t>
  </si>
  <si>
    <t xml:space="preserve">Cordero 10,1 - 13 kg canal</t>
  </si>
  <si>
    <t xml:space="preserve">Cordero  &gt; 13 kg canal</t>
  </si>
  <si>
    <t xml:space="preserve">Reproductores</t>
  </si>
  <si>
    <t xml:space="preserve">Cabritos Lechales</t>
  </si>
  <si>
    <t xml:space="preserve">Chivos</t>
  </si>
  <si>
    <t xml:space="preserve">Mayor</t>
  </si>
  <si>
    <t xml:space="preserve">Desvieje</t>
  </si>
  <si>
    <t xml:space="preserve">EQUIDOS</t>
  </si>
  <si>
    <t xml:space="preserve">Caballar</t>
  </si>
  <si>
    <t xml:space="preserve">Mular y asnal</t>
  </si>
  <si>
    <t xml:space="preserve">Broilers - miles</t>
  </si>
  <si>
    <t xml:space="preserve">Patos - miles</t>
  </si>
  <si>
    <t xml:space="preserve">Codornices - miles</t>
  </si>
  <si>
    <t xml:space="preserve">Otras - miles</t>
  </si>
  <si>
    <t xml:space="preserve">Conejos - miles </t>
  </si>
  <si>
    <t xml:space="preserve">MIEL</t>
  </si>
  <si>
    <t xml:space="preserve">Provincia</t>
  </si>
  <si>
    <t xml:space="preserve">Clasificación</t>
  </si>
  <si>
    <t xml:space="preserve">Nº EXPLOTACIONES</t>
  </si>
  <si>
    <t xml:space="preserve">Nº COLMENAS</t>
  </si>
  <si>
    <t xml:space="preserve">RENDIMIENTO</t>
  </si>
  <si>
    <t xml:space="preserve">PRODUCCION</t>
  </si>
  <si>
    <t xml:space="preserve">FAMILAR (0-65)</t>
  </si>
  <si>
    <t xml:space="preserve">*</t>
  </si>
  <si>
    <t xml:space="preserve">SECUNDARIA (66-150)</t>
  </si>
  <si>
    <t xml:space="preserve">AUXILIAR (151-300)</t>
  </si>
  <si>
    <t xml:space="preserve">PRINCIPAL (&gt;300)</t>
  </si>
  <si>
    <t xml:space="preserve">Total HUESCA</t>
  </si>
  <si>
    <t xml:space="preserve">Total TERUEL</t>
  </si>
  <si>
    <t xml:space="preserve">Total ZARAGOZA</t>
  </si>
  <si>
    <t xml:space="preserve">TOTAL ARAGON</t>
  </si>
  <si>
    <t xml:space="preserve">* no se han tenido en cuenta las explotaciones vacias, las de nueva incorporacion, ni las productoras de enjambres</t>
  </si>
  <si>
    <t xml:space="preserve">* la producción familiar es para casa, y no se contabiliza.</t>
  </si>
  <si>
    <t xml:space="preserve">PRECIOS</t>
  </si>
  <si>
    <t xml:space="preserve">VENTA</t>
  </si>
  <si>
    <t xml:space="preserve">VARIEDAD</t>
  </si>
  <si>
    <t xml:space="preserve">PRECIO MEDIO</t>
  </si>
  <si>
    <t xml:space="preserve">MERCADO</t>
  </si>
  <si>
    <t xml:space="preserve">MONOFLORAL</t>
  </si>
  <si>
    <t xml:space="preserve">MILFLORES</t>
  </si>
  <si>
    <t xml:space="preserve">EXPLOTACION</t>
  </si>
  <si>
    <t xml:space="preserve">PRODUCCION HUESCA</t>
  </si>
  <si>
    <t xml:space="preserve">VALOR EN EUROS</t>
  </si>
  <si>
    <t xml:space="preserve">TIPO DE VENTA</t>
  </si>
  <si>
    <t xml:space="preserve">EXPL.</t>
  </si>
  <si>
    <t xml:space="preserve">89 %  66 -150</t>
  </si>
  <si>
    <t xml:space="preserve">43 % de ≥ 150</t>
  </si>
  <si>
    <t xml:space="preserve">TOTAL EXPLOTACIÓN</t>
  </si>
  <si>
    <t xml:space="preserve">11 % de 66 -150</t>
  </si>
  <si>
    <t xml:space="preserve">MIL FLORES</t>
  </si>
  <si>
    <t xml:space="preserve">57 % de ≥150</t>
  </si>
  <si>
    <t xml:space="preserve">TOTAL MERCADO</t>
  </si>
  <si>
    <t xml:space="preserve">TOTAL VENTA HUESCA</t>
  </si>
  <si>
    <t xml:space="preserve">PRODUCCION TERUEL</t>
  </si>
  <si>
    <t xml:space="preserve">76 %  66 -150</t>
  </si>
  <si>
    <t xml:space="preserve">32% de ≥ 150</t>
  </si>
  <si>
    <t xml:space="preserve">24 % de 66 -150</t>
  </si>
  <si>
    <t xml:space="preserve">68% de ≥150</t>
  </si>
  <si>
    <t xml:space="preserve">TOTAL VENTA TERUEL</t>
  </si>
  <si>
    <t xml:space="preserve">PRODUCCION ZARAGOZA</t>
  </si>
  <si>
    <t xml:space="preserve">81 %  66 -150</t>
  </si>
  <si>
    <t xml:space="preserve">50% de ≥ 150</t>
  </si>
  <si>
    <t xml:space="preserve">19% de 66 -150</t>
  </si>
  <si>
    <t xml:space="preserve">50% de ≥150</t>
  </si>
  <si>
    <t xml:space="preserve">TOTAL VENTA ZARAGOZA</t>
  </si>
  <si>
    <t xml:space="preserve">CERA</t>
  </si>
  <si>
    <t xml:space="preserve">AÑO 2013</t>
  </si>
  <si>
    <t xml:space="preserve">PRODUCCIÓN DE HUEVOS </t>
  </si>
  <si>
    <t xml:space="preserve">CLASIFICACIÓN ZOOTÉCNICA</t>
  </si>
  <si>
    <t xml:space="preserve">Censo nº Cabezas</t>
  </si>
  <si>
    <t xml:space="preserve"> Indice Anual  Producción</t>
  </si>
  <si>
    <t xml:space="preserve">Huevos miles doc. Producción</t>
  </si>
  <si>
    <t xml:space="preserve">Codornices</t>
  </si>
  <si>
    <t xml:space="preserve">Granjas de producción para huevos</t>
  </si>
  <si>
    <t xml:space="preserve">Total Codornices</t>
  </si>
  <si>
    <t xml:space="preserve">Camperas/Ecológico</t>
  </si>
  <si>
    <t xml:space="preserve">Gallinas</t>
  </si>
  <si>
    <t xml:space="preserve">Granjas de multiplicación para carne </t>
  </si>
  <si>
    <t xml:space="preserve">Total Gallinas</t>
  </si>
  <si>
    <t xml:space="preserve">Total General</t>
  </si>
  <si>
    <t xml:space="preserve">PRODUCCIÓN DE HUEVOS DE GALLINA PARA CONSUMO</t>
  </si>
  <si>
    <t xml:space="preserve">Consumo fresco (miles doc)</t>
  </si>
  <si>
    <t xml:space="preserve">Consumo industria (miles doc)</t>
  </si>
  <si>
    <t xml:space="preserve">Precio medio fresco   (docena l)</t>
  </si>
  <si>
    <t xml:space="preserve">Precio medio Industria   (docena)</t>
  </si>
  <si>
    <t xml:space="preserve">Precio Total  fresco</t>
  </si>
  <si>
    <t xml:space="preserve">Precio Total  Industria</t>
  </si>
  <si>
    <t xml:space="preserve">TERUEL </t>
  </si>
  <si>
    <t xml:space="preserve">ZARAGOZA </t>
  </si>
  <si>
    <t xml:space="preserve">ARAGON </t>
  </si>
  <si>
    <t xml:space="preserve">PRODUCCIÓN DE HUEVOS DE GALLINA PARA FUTUROS POLLOS</t>
  </si>
  <si>
    <t xml:space="preserve"> Indice Anual  Producción huevos /gallina /año</t>
  </si>
  <si>
    <t xml:space="preserve">% Huevos desechados (rotos ,sucios ,no incubables)</t>
  </si>
  <si>
    <t xml:space="preserve"> Indice Anual  Producción huevos incubables /gallina /año</t>
  </si>
  <si>
    <t xml:space="preserve">% Fallo Incubacion </t>
  </si>
  <si>
    <t xml:space="preserve"> Indice Anual  Producción huevos nacidos /gallina /año</t>
  </si>
  <si>
    <t xml:space="preserve">Nº de Pollos nacidos vivos (miles)</t>
  </si>
  <si>
    <t xml:space="preserve">LANA BLANCA Y NEGRA</t>
  </si>
  <si>
    <t xml:space="preserve">TIPO DE LANA</t>
  </si>
  <si>
    <t xml:space="preserve">CABEZAS ESQUILADAS Nº</t>
  </si>
  <si>
    <t xml:space="preserve">PESO MEDIO VELLÓN Kg./oveja</t>
  </si>
  <si>
    <t xml:space="preserve">PRECIO MEDIO Euros/Kg</t>
  </si>
  <si>
    <t xml:space="preserve">PRODUCCION LANA Tn</t>
  </si>
  <si>
    <t xml:space="preserve">VALOR   x1000</t>
  </si>
  <si>
    <t xml:space="preserve">L. BLANCA</t>
  </si>
  <si>
    <t xml:space="preserve">L. NEGRA</t>
  </si>
  <si>
    <t xml:space="preserve">PRODUCCIÓN DE ESTIÉRCOLES</t>
  </si>
  <si>
    <t xml:space="preserve">Datos</t>
  </si>
  <si>
    <t xml:space="preserve">Capacidad</t>
  </si>
  <si>
    <t xml:space="preserve">tm/año/animal</t>
  </si>
  <si>
    <t xml:space="preserve">tm/año</t>
  </si>
  <si>
    <t xml:space="preserve">ovejas</t>
  </si>
  <si>
    <t xml:space="preserve">corderos</t>
  </si>
  <si>
    <t xml:space="preserve">cabras</t>
  </si>
  <si>
    <t xml:space="preserve">chivos</t>
  </si>
  <si>
    <t xml:space="preserve">Total ovejas</t>
  </si>
  <si>
    <t xml:space="preserve">Total corderos</t>
  </si>
  <si>
    <t xml:space="preserve">Total cabras</t>
  </si>
  <si>
    <t xml:space="preserve">Total chivos</t>
  </si>
  <si>
    <t xml:space="preserve">VACUNO</t>
  </si>
  <si>
    <t xml:space="preserve">efectivos</t>
  </si>
  <si>
    <t xml:space="preserve">vacas nodrizas</t>
  </si>
  <si>
    <t xml:space="preserve">vacas ordeño</t>
  </si>
  <si>
    <t xml:space="preserve">cebo</t>
  </si>
  <si>
    <t xml:space="preserve">Total vacas nodrizas</t>
  </si>
  <si>
    <t xml:space="preserve">Total vacas ordeño</t>
  </si>
  <si>
    <t xml:space="preserve">Total cebo</t>
  </si>
  <si>
    <t xml:space="preserve">m3/plaza/año</t>
  </si>
  <si>
    <t xml:space="preserve">m3/año</t>
  </si>
  <si>
    <t xml:space="preserve">madres*</t>
  </si>
  <si>
    <t xml:space="preserve">Total madres</t>
  </si>
  <si>
    <t xml:space="preserve">* Madres con lechones</t>
  </si>
  <si>
    <t xml:space="preserve">LECHE</t>
  </si>
  <si>
    <t xml:space="preserve">PRODUCCION Y DISTRIBUCION PROVINCIAL</t>
  </si>
  <si>
    <t xml:space="preserve">    Leche de vaca</t>
  </si>
  <si>
    <t xml:space="preserve">COMERCIALIZADA</t>
  </si>
  <si>
    <t xml:space="preserve">CONSUMIDA Y TRANSFORNADA EN LA EXPLOTACION</t>
  </si>
  <si>
    <t xml:space="preserve">VENTAS</t>
  </si>
  <si>
    <t xml:space="preserve">DENSIDAD</t>
  </si>
  <si>
    <t xml:space="preserve">Nº VACAS</t>
  </si>
  <si>
    <t xml:space="preserve">Nº</t>
  </si>
  <si>
    <t xml:space="preserve">CONSUMO</t>
  </si>
  <si>
    <t xml:space="preserve">CONSUMO DIR</t>
  </si>
  <si>
    <t xml:space="preserve">MANTEQUILLA</t>
  </si>
  <si>
    <t xml:space="preserve">QUESO</t>
  </si>
  <si>
    <t xml:space="preserve">TOTAL LECHE</t>
  </si>
  <si>
    <t xml:space="preserve">C. LECHERAS</t>
  </si>
  <si>
    <t xml:space="preserve">KG/LITRO</t>
  </si>
  <si>
    <t xml:space="preserve">DIR. CONSUM</t>
  </si>
  <si>
    <t xml:space="preserve">ORDEÑO</t>
  </si>
  <si>
    <t xml:space="preserve">TERNEROS </t>
  </si>
  <si>
    <t xml:space="preserve">LECHE Ltr./</t>
  </si>
  <si>
    <t xml:space="preserve">CRIA'REC</t>
  </si>
  <si>
    <t xml:space="preserve">C HUMANO</t>
  </si>
  <si>
    <t xml:space="preserve">PRODUCIDA</t>
  </si>
  <si>
    <t xml:space="preserve">POR VACA</t>
  </si>
  <si>
    <t xml:space="preserve">KG</t>
  </si>
  <si>
    <t xml:space="preserve">LITROS</t>
  </si>
  <si>
    <t xml:space="preserve">ENCUESTA</t>
  </si>
  <si>
    <t xml:space="preserve">DESTETE</t>
  </si>
  <si>
    <t xml:space="preserve">TERNERO</t>
  </si>
  <si>
    <t xml:space="preserve">LTRS</t>
  </si>
  <si>
    <t xml:space="preserve">LTRS/AÑO</t>
  </si>
  <si>
    <t xml:space="preserve">    Leche de oveja</t>
  </si>
  <si>
    <t xml:space="preserve">3 partos/2años</t>
  </si>
  <si>
    <t xml:space="preserve">Nº OVEJAS</t>
  </si>
  <si>
    <t xml:space="preserve">% OVEJAS</t>
  </si>
  <si>
    <t xml:space="preserve">Nº DIAS</t>
  </si>
  <si>
    <t xml:space="preserve">MEDIA</t>
  </si>
  <si>
    <t xml:space="preserve">MEDIA/OVEJ</t>
  </si>
  <si>
    <t xml:space="preserve">INDUSTRIALIZACION CASERA</t>
  </si>
  <si>
    <t xml:space="preserve">QUE SE </t>
  </si>
  <si>
    <t xml:space="preserve">OVEJAS/AÑO</t>
  </si>
  <si>
    <t xml:space="preserve">LACTACION  </t>
  </si>
  <si>
    <t xml:space="preserve">LTRS DIA</t>
  </si>
  <si>
    <t xml:space="preserve">LTRS AÑO</t>
  </si>
  <si>
    <t xml:space="preserve">DIR. CONSUMI</t>
  </si>
  <si>
    <t xml:space="preserve">C. LECHERAS/IND</t>
  </si>
  <si>
    <t xml:space="preserve">ORDEÑAN</t>
  </si>
  <si>
    <t xml:space="preserve">ORDEÑADAS</t>
  </si>
  <si>
    <t xml:space="preserve">AÑO</t>
  </si>
  <si>
    <t xml:space="preserve">    Leche de cabra</t>
  </si>
  <si>
    <t xml:space="preserve">Nº CABRAS</t>
  </si>
  <si>
    <t xml:space="preserve">% CABRAS</t>
  </si>
  <si>
    <t xml:space="preserve">MEDIA/CABR</t>
  </si>
  <si>
    <t xml:space="preserve">CABRAS/AÑ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;\(0.0\)"/>
    <numFmt numFmtId="168" formatCode="0%"/>
    <numFmt numFmtId="169" formatCode="#,##0.0"/>
    <numFmt numFmtId="170" formatCode="#,##0"/>
    <numFmt numFmtId="171" formatCode="@"/>
    <numFmt numFmtId="172" formatCode="0.0"/>
    <numFmt numFmtId="173" formatCode="#,##0.000"/>
    <numFmt numFmtId="174" formatCode="#,##0.00"/>
    <numFmt numFmtId="175" formatCode="0.00"/>
    <numFmt numFmtId="176" formatCode="dd/mm/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sz val="16"/>
      <color rgb="FFFFFFFF"/>
      <name val="Calibri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7" fontId="1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0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2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2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3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7" borderId="3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3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1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0" fillId="11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11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1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7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1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4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4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24" borderId="4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1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5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5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7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5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1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5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7" borderId="5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10" borderId="5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6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4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5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53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5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10" borderId="53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6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6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0" borderId="4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0" borderId="4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5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5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5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7" borderId="5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5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4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5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0" borderId="5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10" borderId="5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25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1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1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1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29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29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10" borderId="6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0" borderId="6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4" borderId="6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25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4" fillId="7" borderId="25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4" fillId="7" borderId="69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1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25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10" borderId="25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10" borderId="69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4" borderId="7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71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10" borderId="71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10" borderId="72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Èmfasi1" xfId="20"/>
    <cellStyle name="20% - Èmfasi2" xfId="21"/>
    <cellStyle name="20% - Èmfasi3" xfId="22"/>
    <cellStyle name="20% - Èmfasi4" xfId="23"/>
    <cellStyle name="20% - Èmfasi5" xfId="24"/>
    <cellStyle name="20% - Èmfasi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Èmfasi1" xfId="32"/>
    <cellStyle name="40% - Èmfasi2" xfId="33"/>
    <cellStyle name="40% - Èmfasi3" xfId="34"/>
    <cellStyle name="40% - Èmfasi4" xfId="35"/>
    <cellStyle name="40% - Èmfasi5" xfId="36"/>
    <cellStyle name="40% - Èmfasi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Èmfasi1" xfId="44"/>
    <cellStyle name="60% - Èmfasi2" xfId="45"/>
    <cellStyle name="60% - Èmfasi3" xfId="46"/>
    <cellStyle name="60% - Èmfasi4" xfId="47"/>
    <cellStyle name="60% - Èmfasi5" xfId="48"/>
    <cellStyle name="60% - Èmfasi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Buena" xfId="56"/>
    <cellStyle name="Bé" xfId="57"/>
    <cellStyle name="Celda de comprobación" xfId="58"/>
    <cellStyle name="Celda vinculada" xfId="59"/>
    <cellStyle name="Cel·la de comprovació" xfId="60"/>
    <cellStyle name="Cel·la enllaçada" xfId="61"/>
    <cellStyle name="Càlcul" xfId="62"/>
    <cellStyle name="Cálculo" xfId="63"/>
    <cellStyle name="Encabezado 4" xfId="64"/>
    <cellStyle name="Entrada" xfId="65"/>
    <cellStyle name="Euro" xfId="66"/>
    <cellStyle name="Incorrecte" xfId="67"/>
    <cellStyle name="Incorrecto" xfId="68"/>
    <cellStyle name="Millares 2" xfId="69"/>
    <cellStyle name="Neutral 1" xfId="70"/>
    <cellStyle name="Normal 2" xfId="71"/>
    <cellStyle name="Normal 2 2" xfId="72"/>
    <cellStyle name="Normal 3" xfId="73"/>
    <cellStyle name="Normal 4" xfId="74"/>
    <cellStyle name="Nota" xfId="75"/>
    <cellStyle name="Notas" xfId="76"/>
    <cellStyle name="pepe" xfId="77"/>
    <cellStyle name="Percentatge 2" xfId="78"/>
    <cellStyle name="Percentual_CATALUNYA_bovi1110" xfId="79"/>
    <cellStyle name="Porcentual 2" xfId="80"/>
    <cellStyle name="Publication1" xfId="81"/>
    <cellStyle name="Resultat" xfId="82"/>
    <cellStyle name="Salida" xfId="83"/>
    <cellStyle name="Text d'advertiment" xfId="84"/>
    <cellStyle name="Text explicatiu" xfId="85"/>
    <cellStyle name="Texto de advertencia" xfId="86"/>
    <cellStyle name="Texto explicativo" xfId="87"/>
    <cellStyle name="Total" xfId="88"/>
    <cellStyle name="Títol" xfId="89"/>
    <cellStyle name="Títol 1" xfId="90"/>
    <cellStyle name="Títol 2" xfId="91"/>
    <cellStyle name="Títol 3" xfId="92"/>
    <cellStyle name="Títol 4" xfId="93"/>
    <cellStyle name="Título" xfId="94"/>
    <cellStyle name="Título 1" xfId="95"/>
    <cellStyle name="Título 2" xfId="96"/>
    <cellStyle name="Título 3" xfId="97"/>
    <cellStyle name="Èmfasi1" xfId="98"/>
    <cellStyle name="Èmfasi2" xfId="99"/>
    <cellStyle name="Èmfasi3" xfId="100"/>
    <cellStyle name="Èmfasi4" xfId="101"/>
    <cellStyle name="Èmfasi5" xfId="102"/>
    <cellStyle name="Èmfasi6" xfId="103"/>
    <cellStyle name="Énfasis1" xfId="104"/>
    <cellStyle name="Énfasis2" xfId="105"/>
    <cellStyle name="Énfasis3" xfId="106"/>
    <cellStyle name="Énfasis4" xfId="107"/>
    <cellStyle name="Énfasis5" xfId="108"/>
    <cellStyle name="Énfasis6" xfId="109"/>
  </cellStyles>
  <dxfs count="1"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BOVINO/2006/diciembre/Provisional%20livestock%20statistics%20Spain%20Dec%20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98/ANUA98/A98cap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98/ANUA98/A98CAP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0/EXCEL_CAPS/A01cap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1/AEA2001-C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1/internacional/faostat%20ganadero/FAOGANADEROv2.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STADISTICA%20GANADERA/ANUARIO%2011-12/Documents%20and%20Settings/jlopezperez/Escritorio/Mis%20documentos/Anuario/anuario(02)p/Arlleg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garcial/AEA2003/Anuario%202001/AEA2000/EXCEL_CAPS/A01cap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0/EXCEL_CAPS/internacional/faostat%20agricola/faoagricola2.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Mis%20documentos/AVES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ADISTICA%20GANADERA/ANUARIO%2011-12/Anuario%20Cap%20XI%20Producciones%20Ganaderas%202009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ADISTICA%20GANADERA/ANUARIO%2011-12/Documents%20and%20Settings/jlopezperez/Escritorio/Documents%20and%20Settings/rcad/Escritorio/Anuario%202004/AEA2003-C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ENVIOS%20Y%20MODELOS/2006/ENVIOS%20CENSOS/MEAT_PROVISIONALLivestock1_New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ADISTICA%20GANADERA/ANUARIO%2011-12/Ganaderas09/Eurostat/Livestock%20Regional%20Statistic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BOVINO/2004/DICIEMBRE/DONN&#201;ES%20PROVISOIRES%20CHEPTEL%20BOVIN.%20DECEMBRE%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TRABAJO/SEGUR/1996/PREPER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  <sheetName val="Bovino1"/>
      <sheetName val="Bovino2"/>
      <sheetName val="envio Eurostat mayo 2012"/>
      <sheetName val="ANI_LSCATTLE_A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2"/>
      <sheetName val="19.3"/>
      <sheetName val="19.4"/>
      <sheetName val="19.5"/>
      <sheetName val="19.6"/>
      <sheetName val="19.7"/>
      <sheetName val="19.8"/>
      <sheetName val="19.9"/>
      <sheetName val="19.10"/>
      <sheetName val="19.11"/>
      <sheetName val="19.12"/>
      <sheetName val="19.13"/>
      <sheetName val="19.14"/>
      <sheetName val="19.15"/>
      <sheetName val="19.16"/>
      <sheetName val="19.17"/>
      <sheetName val="19.18"/>
      <sheetName val="19.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395"/>
      <sheetName val="p399"/>
      <sheetName val="p405"/>
      <sheetName val="p410"/>
      <sheetName val="p411"/>
      <sheetName val="p420"/>
      <sheetName val="p425"/>
      <sheetName val="p430"/>
      <sheetName val="p435"/>
      <sheetName val="p440"/>
      <sheetName val="p446"/>
      <sheetName val="p459"/>
      <sheetName val="p462"/>
      <sheetName val="p463"/>
      <sheetName val="p464"/>
      <sheetName val="p472"/>
      <sheetName val="p480"/>
      <sheetName val="p49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pitulo XI"/>
      <sheetName val="Indice"/>
      <sheetName val="Introduc"/>
      <sheetName val="MOCOPE_BOV_09-12"/>
      <sheetName val="MOCOPE_OV_09-12"/>
      <sheetName val="MOCOPE_CAP_09-12"/>
      <sheetName val="MOCOPE_PORC_09-12"/>
      <sheetName val="MOCOPE_CONJ_09-12"/>
      <sheetName val="SALIDAS_BOV_09-12"/>
      <sheetName val="SALIDAS_OV_CAP_09-12"/>
      <sheetName val="SALIDAS_PORC_09-12"/>
      <sheetName val="SALLIDAS_CONEJ_11-12"/>
      <sheetName val="TRANSVIDA2009 no"/>
      <sheetName val="TRANSVIDA2010 Si"/>
      <sheetName val="TransVida2011"/>
      <sheetName val="TransVida2012"/>
      <sheetName val="SACRIF_2009"/>
      <sheetName val="SACRIF_2010"/>
      <sheetName val="SACRIF_11"/>
      <sheetName val="SACRIF_12"/>
      <sheetName val="MIEL_09"/>
      <sheetName val="MIEL_10"/>
      <sheetName val="MIEL_11"/>
      <sheetName val="MIEL_12"/>
      <sheetName val="CERA_09"/>
      <sheetName val="CERA_10"/>
      <sheetName val="CERA_11"/>
      <sheetName val="CERA_12"/>
      <sheetName val="HUEVOS_PROD_09-12"/>
      <sheetName val="HUEVOS_PROD2_09-12"/>
      <sheetName val="LANA_09-12"/>
      <sheetName val="LECHE VAC_OV_CAP_2009_12"/>
      <sheetName val="ESTIERCOL_09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  <sheetName val="Bovino1"/>
      <sheetName val="Bovino2"/>
      <sheetName val="envio Eurostat mayo 2012"/>
      <sheetName val="ANI_LSCATTLE_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ictionary"/>
      <sheetName val="Countries"/>
      <sheetName val="Regions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3" activeCellId="0" sqref="B3:N57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14" min="6" style="0" width="14.14"/>
    <col collapsed="false" customWidth="true" hidden="false" outlineLevel="0" max="15" min="15" style="0" width="12.28"/>
  </cols>
  <sheetData>
    <row r="1" customFormat="false" ht="12.75" hidden="true" customHeight="false" outlineLevel="0" collapsed="false">
      <c r="G1" s="0" t="s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M1" s="0" t="s">
        <v>6</v>
      </c>
      <c r="N1" s="0" t="s">
        <v>7</v>
      </c>
    </row>
    <row r="3" customFormat="false" ht="15.75" hidden="false" customHeight="false" outlineLevel="0" collapsed="false">
      <c r="B3" s="1" t="s">
        <v>8</v>
      </c>
      <c r="C3" s="1"/>
      <c r="D3" s="2" t="s">
        <v>9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3"/>
      <c r="C4" s="3"/>
      <c r="D4" s="4" t="s">
        <v>10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B6" s="6" t="s">
        <v>11</v>
      </c>
      <c r="C6" s="6" t="s">
        <v>12</v>
      </c>
      <c r="D6" s="7" t="s">
        <v>13</v>
      </c>
      <c r="E6" s="7"/>
      <c r="F6" s="7"/>
      <c r="G6" s="7" t="s">
        <v>14</v>
      </c>
      <c r="H6" s="7"/>
      <c r="I6" s="7"/>
      <c r="J6" s="7"/>
      <c r="K6" s="7"/>
      <c r="L6" s="7"/>
      <c r="M6" s="7"/>
      <c r="N6" s="7"/>
      <c r="O6" s="8"/>
    </row>
    <row r="7" customFormat="false" ht="13.5" hidden="false" customHeight="true" outlineLevel="0" collapsed="false">
      <c r="B7" s="6"/>
      <c r="C7" s="6"/>
      <c r="D7" s="6"/>
      <c r="E7" s="7"/>
      <c r="F7" s="7"/>
      <c r="G7" s="7" t="s">
        <v>15</v>
      </c>
      <c r="H7" s="7"/>
      <c r="I7" s="7"/>
      <c r="J7" s="7"/>
      <c r="K7" s="7"/>
      <c r="L7" s="7"/>
      <c r="M7" s="7" t="s">
        <v>16</v>
      </c>
      <c r="N7" s="7"/>
      <c r="O7" s="8"/>
    </row>
    <row r="8" customFormat="false" ht="13.5" hidden="false" customHeight="true" outlineLevel="0" collapsed="false">
      <c r="B8" s="6"/>
      <c r="C8" s="6"/>
      <c r="D8" s="6"/>
      <c r="E8" s="7"/>
      <c r="F8" s="7"/>
      <c r="G8" s="9" t="s">
        <v>17</v>
      </c>
      <c r="H8" s="9"/>
      <c r="I8" s="9" t="s">
        <v>18</v>
      </c>
      <c r="J8" s="9"/>
      <c r="K8" s="9" t="s">
        <v>19</v>
      </c>
      <c r="L8" s="9"/>
      <c r="M8" s="7"/>
      <c r="N8" s="7"/>
      <c r="O8" s="10"/>
    </row>
    <row r="9" customFormat="false" ht="18.75" hidden="false" customHeight="true" outlineLevel="0" collapsed="false">
      <c r="B9" s="6"/>
      <c r="C9" s="6"/>
      <c r="D9" s="6" t="s">
        <v>20</v>
      </c>
      <c r="E9" s="6" t="s">
        <v>21</v>
      </c>
      <c r="F9" s="6" t="s">
        <v>22</v>
      </c>
      <c r="G9" s="6" t="s">
        <v>21</v>
      </c>
      <c r="H9" s="6" t="s">
        <v>22</v>
      </c>
      <c r="I9" s="6" t="s">
        <v>21</v>
      </c>
      <c r="J9" s="6" t="s">
        <v>22</v>
      </c>
      <c r="K9" s="6" t="s">
        <v>21</v>
      </c>
      <c r="L9" s="6" t="s">
        <v>22</v>
      </c>
      <c r="M9" s="6" t="s">
        <v>21</v>
      </c>
      <c r="N9" s="6" t="s">
        <v>22</v>
      </c>
      <c r="O9" s="8"/>
    </row>
    <row r="10" customFormat="false" ht="14.25" hidden="false" customHeight="true" outlineLevel="0" collapsed="false">
      <c r="A10" s="0" t="s">
        <v>23</v>
      </c>
      <c r="B10" s="11" t="s">
        <v>24</v>
      </c>
      <c r="C10" s="12" t="s">
        <v>25</v>
      </c>
      <c r="D10" s="13" t="n">
        <v>350447</v>
      </c>
      <c r="E10" s="14" t="n">
        <v>147531</v>
      </c>
      <c r="F10" s="15" t="n">
        <v>202916</v>
      </c>
      <c r="G10" s="16" t="n">
        <v>110569</v>
      </c>
      <c r="H10" s="14" t="n">
        <v>60624</v>
      </c>
      <c r="I10" s="14" t="n">
        <v>733</v>
      </c>
      <c r="J10" s="14" t="n">
        <v>55</v>
      </c>
      <c r="K10" s="14" t="n">
        <v>2482</v>
      </c>
      <c r="L10" s="14" t="n">
        <v>9096</v>
      </c>
      <c r="M10" s="14" t="n">
        <v>33747</v>
      </c>
      <c r="N10" s="17" t="n">
        <v>133141</v>
      </c>
      <c r="O10" s="18"/>
    </row>
    <row r="11" customFormat="false" ht="14.25" hidden="false" customHeight="false" outlineLevel="0" collapsed="false">
      <c r="A11" s="0" t="s">
        <v>26</v>
      </c>
      <c r="B11" s="11"/>
      <c r="C11" s="19" t="s">
        <v>27</v>
      </c>
      <c r="D11" s="13" t="n">
        <v>804845</v>
      </c>
      <c r="E11" s="14" t="n">
        <v>410846</v>
      </c>
      <c r="F11" s="15" t="n">
        <v>393999</v>
      </c>
      <c r="G11" s="20" t="n">
        <v>308253</v>
      </c>
      <c r="H11" s="21" t="n">
        <v>237290</v>
      </c>
      <c r="I11" s="21" t="n">
        <v>4386</v>
      </c>
      <c r="J11" s="21" t="n">
        <v>0</v>
      </c>
      <c r="K11" s="21" t="n">
        <v>11189</v>
      </c>
      <c r="L11" s="21" t="n">
        <v>53347</v>
      </c>
      <c r="M11" s="21" t="n">
        <v>87018</v>
      </c>
      <c r="N11" s="22" t="n">
        <v>103362</v>
      </c>
      <c r="O11" s="18"/>
    </row>
    <row r="12" customFormat="false" ht="14.25" hidden="false" customHeight="false" outlineLevel="0" collapsed="false">
      <c r="A12" s="0" t="s">
        <v>28</v>
      </c>
      <c r="B12" s="11"/>
      <c r="C12" s="19" t="s">
        <v>29</v>
      </c>
      <c r="D12" s="13" t="n">
        <v>14452</v>
      </c>
      <c r="E12" s="14" t="n">
        <v>5513</v>
      </c>
      <c r="F12" s="15" t="n">
        <v>8939</v>
      </c>
      <c r="G12" s="20" t="n">
        <v>4405</v>
      </c>
      <c r="H12" s="21" t="n">
        <v>6925</v>
      </c>
      <c r="I12" s="21" t="n">
        <v>0</v>
      </c>
      <c r="J12" s="21" t="n">
        <v>0</v>
      </c>
      <c r="K12" s="21" t="n">
        <v>78</v>
      </c>
      <c r="L12" s="21" t="n">
        <v>281</v>
      </c>
      <c r="M12" s="21" t="n">
        <v>1030</v>
      </c>
      <c r="N12" s="22" t="n">
        <v>1733</v>
      </c>
      <c r="O12" s="23"/>
    </row>
    <row r="13" customFormat="false" ht="14.25" hidden="false" customHeight="false" outlineLevel="0" collapsed="false">
      <c r="A13" s="0" t="s">
        <v>30</v>
      </c>
      <c r="B13" s="11"/>
      <c r="C13" s="19" t="s">
        <v>31</v>
      </c>
      <c r="D13" s="13" t="n">
        <v>9692823</v>
      </c>
      <c r="E13" s="14" t="n">
        <v>4461077</v>
      </c>
      <c r="F13" s="15" t="n">
        <v>5231746</v>
      </c>
      <c r="G13" s="20" t="n">
        <v>3358331</v>
      </c>
      <c r="H13" s="21" t="n">
        <v>717803</v>
      </c>
      <c r="I13" s="21" t="n">
        <v>52766</v>
      </c>
      <c r="J13" s="21" t="n">
        <v>3280</v>
      </c>
      <c r="K13" s="21" t="n">
        <v>366849</v>
      </c>
      <c r="L13" s="21" t="n">
        <v>248444</v>
      </c>
      <c r="M13" s="21" t="n">
        <v>683131</v>
      </c>
      <c r="N13" s="22" t="n">
        <v>4262219</v>
      </c>
      <c r="O13" s="8"/>
    </row>
    <row r="14" customFormat="false" ht="14.25" hidden="false" customHeight="false" outlineLevel="0" collapsed="false">
      <c r="A14" s="0" t="s">
        <v>32</v>
      </c>
      <c r="B14" s="11"/>
      <c r="C14" s="24" t="s">
        <v>33</v>
      </c>
      <c r="D14" s="13" t="n">
        <v>121</v>
      </c>
      <c r="E14" s="14" t="n">
        <v>95</v>
      </c>
      <c r="F14" s="15" t="n">
        <v>26</v>
      </c>
      <c r="G14" s="20" t="n">
        <v>63</v>
      </c>
      <c r="H14" s="21" t="n">
        <v>2</v>
      </c>
      <c r="I14" s="21" t="n">
        <v>0</v>
      </c>
      <c r="J14" s="21" t="n">
        <v>0</v>
      </c>
      <c r="K14" s="21" t="n">
        <v>0</v>
      </c>
      <c r="L14" s="21" t="n">
        <v>9</v>
      </c>
      <c r="M14" s="21" t="n">
        <v>32</v>
      </c>
      <c r="N14" s="22" t="n">
        <v>15</v>
      </c>
      <c r="O14" s="8"/>
    </row>
    <row r="15" customFormat="false" ht="14.25" hidden="false" customHeight="false" outlineLevel="0" collapsed="false">
      <c r="A15" s="0" t="s">
        <v>34</v>
      </c>
      <c r="B15" s="11"/>
      <c r="C15" s="19" t="s">
        <v>35</v>
      </c>
      <c r="D15" s="13" t="n">
        <v>22688269</v>
      </c>
      <c r="E15" s="14" t="n">
        <v>1249457</v>
      </c>
      <c r="F15" s="15" t="n">
        <v>21438812</v>
      </c>
      <c r="G15" s="20" t="n">
        <v>985928</v>
      </c>
      <c r="H15" s="21" t="n">
        <v>9433</v>
      </c>
      <c r="I15" s="21" t="n">
        <v>14930</v>
      </c>
      <c r="J15" s="21" t="n">
        <v>0</v>
      </c>
      <c r="K15" s="21" t="n">
        <v>4</v>
      </c>
      <c r="L15" s="21" t="n">
        <v>0</v>
      </c>
      <c r="M15" s="21" t="n">
        <v>248595</v>
      </c>
      <c r="N15" s="22" t="n">
        <v>21429379</v>
      </c>
      <c r="O15" s="8"/>
    </row>
    <row r="16" customFormat="false" ht="14.25" hidden="false" customHeight="false" outlineLevel="0" collapsed="false">
      <c r="A16" s="0" t="s">
        <v>36</v>
      </c>
      <c r="B16" s="11"/>
      <c r="C16" s="19" t="s">
        <v>37</v>
      </c>
      <c r="D16" s="13" t="n">
        <v>80623</v>
      </c>
      <c r="E16" s="14" t="n">
        <v>3</v>
      </c>
      <c r="F16" s="15" t="n">
        <v>80620</v>
      </c>
      <c r="G16" s="20" t="n">
        <v>3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80620</v>
      </c>
      <c r="O16" s="8"/>
    </row>
    <row r="17" customFormat="false" ht="14.25" hidden="false" customHeight="false" outlineLevel="0" collapsed="false">
      <c r="A17" s="0" t="s">
        <v>38</v>
      </c>
      <c r="B17" s="11"/>
      <c r="C17" s="19" t="s">
        <v>39</v>
      </c>
      <c r="D17" s="13" t="n">
        <v>2829480</v>
      </c>
      <c r="E17" s="14" t="n">
        <v>31280</v>
      </c>
      <c r="F17" s="15" t="n">
        <v>2798200</v>
      </c>
      <c r="G17" s="20" t="n">
        <v>10880</v>
      </c>
      <c r="H17" s="21" t="n">
        <v>74950</v>
      </c>
      <c r="I17" s="21" t="n">
        <v>0</v>
      </c>
      <c r="J17" s="21" t="n">
        <v>0</v>
      </c>
      <c r="K17" s="21" t="n">
        <v>0</v>
      </c>
      <c r="L17" s="21" t="n">
        <v>158000</v>
      </c>
      <c r="M17" s="21" t="n">
        <v>20400</v>
      </c>
      <c r="N17" s="22" t="n">
        <v>2565250</v>
      </c>
      <c r="O17" s="8"/>
    </row>
    <row r="18" customFormat="false" ht="14.25" hidden="false" customHeight="false" outlineLevel="0" collapsed="false">
      <c r="A18" s="0" t="s">
        <v>40</v>
      </c>
      <c r="B18" s="11"/>
      <c r="C18" s="19" t="s">
        <v>41</v>
      </c>
      <c r="D18" s="13" t="n">
        <v>214990</v>
      </c>
      <c r="E18" s="14" t="n">
        <v>186490</v>
      </c>
      <c r="F18" s="15" t="n">
        <v>28500</v>
      </c>
      <c r="G18" s="20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186490</v>
      </c>
      <c r="N18" s="22" t="n">
        <v>28500</v>
      </c>
      <c r="O18" s="8"/>
    </row>
    <row r="19" customFormat="false" ht="14.25" hidden="false" customHeight="false" outlineLevel="0" collapsed="false">
      <c r="A19" s="0" t="s">
        <v>42</v>
      </c>
      <c r="B19" s="11"/>
      <c r="C19" s="19" t="s">
        <v>43</v>
      </c>
      <c r="D19" s="13" t="n">
        <v>0</v>
      </c>
      <c r="E19" s="14" t="n">
        <v>0</v>
      </c>
      <c r="F19" s="15" t="n">
        <v>0</v>
      </c>
      <c r="G19" s="20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0</v>
      </c>
      <c r="O19" s="8"/>
    </row>
    <row r="20" customFormat="false" ht="14.25" hidden="false" customHeight="false" outlineLevel="0" collapsed="false">
      <c r="A20" s="0" t="s">
        <v>44</v>
      </c>
      <c r="B20" s="11"/>
      <c r="C20" s="19" t="s">
        <v>45</v>
      </c>
      <c r="D20" s="13" t="n">
        <v>879627</v>
      </c>
      <c r="E20" s="14" t="n">
        <v>54033</v>
      </c>
      <c r="F20" s="15" t="n">
        <v>825594</v>
      </c>
      <c r="G20" s="20" t="n">
        <v>200</v>
      </c>
      <c r="H20" s="21" t="n">
        <v>0</v>
      </c>
      <c r="I20" s="21" t="n">
        <v>0</v>
      </c>
      <c r="J20" s="21" t="n">
        <v>0</v>
      </c>
      <c r="K20" s="21" t="n">
        <v>1823</v>
      </c>
      <c r="L20" s="21" t="n">
        <v>422959</v>
      </c>
      <c r="M20" s="21" t="n">
        <v>52010</v>
      </c>
      <c r="N20" s="22" t="n">
        <v>402635</v>
      </c>
      <c r="O20" s="8"/>
    </row>
    <row r="21" customFormat="false" ht="14.25" hidden="false" customHeight="false" outlineLevel="0" collapsed="false">
      <c r="A21" s="0" t="s">
        <v>46</v>
      </c>
      <c r="B21" s="11"/>
      <c r="C21" s="19" t="s">
        <v>47</v>
      </c>
      <c r="D21" s="13" t="n">
        <v>34855642</v>
      </c>
      <c r="E21" s="14" t="n">
        <v>33843024</v>
      </c>
      <c r="F21" s="15" t="n">
        <v>1012618</v>
      </c>
      <c r="G21" s="25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1" t="n">
        <v>33843024</v>
      </c>
      <c r="N21" s="22" t="n">
        <v>1012618</v>
      </c>
      <c r="O21" s="8"/>
    </row>
    <row r="22" customFormat="false" ht="14.25" hidden="false" customHeight="true" outlineLevel="0" collapsed="false">
      <c r="A22" s="0" t="s">
        <v>48</v>
      </c>
      <c r="B22" s="27" t="s">
        <v>49</v>
      </c>
      <c r="C22" s="12" t="s">
        <v>25</v>
      </c>
      <c r="D22" s="13" t="n">
        <v>48773</v>
      </c>
      <c r="E22" s="14" t="n">
        <v>23942</v>
      </c>
      <c r="F22" s="15" t="n">
        <v>24831</v>
      </c>
      <c r="G22" s="16" t="n">
        <v>504</v>
      </c>
      <c r="H22" s="14" t="n">
        <v>595</v>
      </c>
      <c r="I22" s="14" t="n">
        <v>18733</v>
      </c>
      <c r="J22" s="14" t="n">
        <v>1761</v>
      </c>
      <c r="K22" s="14" t="n">
        <v>1283</v>
      </c>
      <c r="L22" s="14" t="n">
        <v>3696</v>
      </c>
      <c r="M22" s="14" t="n">
        <v>3422</v>
      </c>
      <c r="N22" s="17" t="n">
        <v>18779</v>
      </c>
      <c r="O22" s="8"/>
    </row>
    <row r="23" customFormat="false" ht="14.25" hidden="false" customHeight="false" outlineLevel="0" collapsed="false">
      <c r="A23" s="0" t="s">
        <v>50</v>
      </c>
      <c r="B23" s="27"/>
      <c r="C23" s="19" t="s">
        <v>27</v>
      </c>
      <c r="D23" s="13" t="n">
        <v>863074</v>
      </c>
      <c r="E23" s="14" t="n">
        <v>470863</v>
      </c>
      <c r="F23" s="15" t="n">
        <v>392211</v>
      </c>
      <c r="G23" s="20" t="n">
        <v>20179</v>
      </c>
      <c r="H23" s="21" t="n">
        <v>23868</v>
      </c>
      <c r="I23" s="21" t="n">
        <v>237254</v>
      </c>
      <c r="J23" s="21" t="n">
        <v>57215</v>
      </c>
      <c r="K23" s="21" t="n">
        <v>47730</v>
      </c>
      <c r="L23" s="21" t="n">
        <v>119075</v>
      </c>
      <c r="M23" s="21" t="n">
        <v>165700</v>
      </c>
      <c r="N23" s="22" t="n">
        <v>192053</v>
      </c>
      <c r="O23" s="8"/>
    </row>
    <row r="24" customFormat="false" ht="14.25" hidden="false" customHeight="false" outlineLevel="0" collapsed="false">
      <c r="A24" s="0" t="s">
        <v>51</v>
      </c>
      <c r="B24" s="27"/>
      <c r="C24" s="19" t="s">
        <v>29</v>
      </c>
      <c r="D24" s="13" t="n">
        <v>8669</v>
      </c>
      <c r="E24" s="14" t="n">
        <v>3304</v>
      </c>
      <c r="F24" s="15" t="n">
        <v>5365</v>
      </c>
      <c r="G24" s="20" t="n">
        <v>74</v>
      </c>
      <c r="H24" s="21" t="n">
        <v>357</v>
      </c>
      <c r="I24" s="21" t="n">
        <v>2523</v>
      </c>
      <c r="J24" s="21" t="n">
        <v>1134</v>
      </c>
      <c r="K24" s="21" t="n">
        <v>150</v>
      </c>
      <c r="L24" s="21" t="n">
        <v>1549</v>
      </c>
      <c r="M24" s="21" t="n">
        <v>557</v>
      </c>
      <c r="N24" s="22" t="n">
        <v>2325</v>
      </c>
      <c r="O24" s="8"/>
    </row>
    <row r="25" customFormat="false" ht="14.25" hidden="false" customHeight="false" outlineLevel="0" collapsed="false">
      <c r="A25" s="0" t="s">
        <v>52</v>
      </c>
      <c r="B25" s="27"/>
      <c r="C25" s="19" t="s">
        <v>31</v>
      </c>
      <c r="D25" s="13" t="n">
        <v>2866218</v>
      </c>
      <c r="E25" s="14" t="n">
        <v>1213566</v>
      </c>
      <c r="F25" s="15" t="n">
        <v>1652652</v>
      </c>
      <c r="G25" s="20" t="n">
        <v>169470</v>
      </c>
      <c r="H25" s="21" t="n">
        <v>0</v>
      </c>
      <c r="I25" s="21" t="n">
        <v>704450</v>
      </c>
      <c r="J25" s="21" t="n">
        <v>364209</v>
      </c>
      <c r="K25" s="21" t="n">
        <v>114616</v>
      </c>
      <c r="L25" s="21" t="n">
        <v>121131</v>
      </c>
      <c r="M25" s="21" t="n">
        <v>225030</v>
      </c>
      <c r="N25" s="22" t="n">
        <v>1167312</v>
      </c>
      <c r="O25" s="8"/>
    </row>
    <row r="26" customFormat="false" ht="14.25" hidden="false" customHeight="false" outlineLevel="0" collapsed="false">
      <c r="A26" s="0" t="s">
        <v>53</v>
      </c>
      <c r="B26" s="27"/>
      <c r="C26" s="24" t="s">
        <v>33</v>
      </c>
      <c r="D26" s="13" t="n">
        <v>9</v>
      </c>
      <c r="E26" s="14" t="n">
        <v>9</v>
      </c>
      <c r="F26" s="15"/>
      <c r="G26" s="20" t="n">
        <v>0</v>
      </c>
      <c r="H26" s="21" t="n">
        <v>0</v>
      </c>
      <c r="I26" s="21" t="n">
        <v>6</v>
      </c>
      <c r="J26" s="21" t="n">
        <v>0</v>
      </c>
      <c r="K26" s="21" t="n">
        <v>1</v>
      </c>
      <c r="L26" s="21" t="n">
        <v>0</v>
      </c>
      <c r="M26" s="21" t="n">
        <v>2</v>
      </c>
      <c r="N26" s="22" t="n">
        <v>0</v>
      </c>
      <c r="O26" s="8"/>
    </row>
    <row r="27" customFormat="false" ht="14.25" hidden="false" customHeight="false" outlineLevel="0" collapsed="false">
      <c r="A27" s="0" t="s">
        <v>54</v>
      </c>
      <c r="B27" s="27"/>
      <c r="C27" s="19" t="s">
        <v>35</v>
      </c>
      <c r="D27" s="13" t="n">
        <v>5402019</v>
      </c>
      <c r="E27" s="14" t="n">
        <v>277879</v>
      </c>
      <c r="F27" s="15" t="n">
        <v>5124140</v>
      </c>
      <c r="G27" s="20" t="n">
        <v>0</v>
      </c>
      <c r="H27" s="21" t="n">
        <v>0</v>
      </c>
      <c r="I27" s="21" t="n">
        <v>23112</v>
      </c>
      <c r="J27" s="21" t="n">
        <v>0</v>
      </c>
      <c r="K27" s="21" t="n">
        <v>0</v>
      </c>
      <c r="L27" s="21" t="n">
        <v>0</v>
      </c>
      <c r="M27" s="21" t="n">
        <v>254767</v>
      </c>
      <c r="N27" s="22" t="n">
        <v>5124140</v>
      </c>
      <c r="O27" s="8"/>
    </row>
    <row r="28" customFormat="false" ht="14.25" hidden="false" customHeight="false" outlineLevel="0" collapsed="false">
      <c r="A28" s="0" t="s">
        <v>55</v>
      </c>
      <c r="B28" s="27"/>
      <c r="C28" s="19" t="s">
        <v>37</v>
      </c>
      <c r="D28" s="13" t="n">
        <v>185126</v>
      </c>
      <c r="E28" s="14"/>
      <c r="F28" s="15" t="n">
        <v>185126</v>
      </c>
      <c r="G28" s="20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185126</v>
      </c>
      <c r="O28" s="8"/>
    </row>
    <row r="29" customFormat="false" ht="14.25" hidden="false" customHeight="false" outlineLevel="0" collapsed="false">
      <c r="A29" s="0" t="s">
        <v>56</v>
      </c>
      <c r="B29" s="27"/>
      <c r="C29" s="19" t="s">
        <v>39</v>
      </c>
      <c r="D29" s="13" t="n">
        <v>0</v>
      </c>
      <c r="E29" s="14" t="n">
        <v>0</v>
      </c>
      <c r="F29" s="15" t="n">
        <v>0</v>
      </c>
      <c r="G29" s="20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2" t="n">
        <v>0</v>
      </c>
      <c r="O29" s="8"/>
    </row>
    <row r="30" customFormat="false" ht="14.25" hidden="false" customHeight="false" outlineLevel="0" collapsed="false">
      <c r="A30" s="0" t="s">
        <v>57</v>
      </c>
      <c r="B30" s="27"/>
      <c r="C30" s="19" t="s">
        <v>41</v>
      </c>
      <c r="D30" s="13" t="n">
        <v>0</v>
      </c>
      <c r="E30" s="14" t="n">
        <v>0</v>
      </c>
      <c r="F30" s="15" t="n">
        <v>0</v>
      </c>
      <c r="G30" s="20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2" t="n">
        <v>0</v>
      </c>
      <c r="O30" s="8"/>
    </row>
    <row r="31" customFormat="false" ht="14.25" hidden="false" customHeight="false" outlineLevel="0" collapsed="false">
      <c r="A31" s="0" t="s">
        <v>58</v>
      </c>
      <c r="B31" s="27"/>
      <c r="C31" s="19" t="s">
        <v>43</v>
      </c>
      <c r="D31" s="13" t="n">
        <v>139985</v>
      </c>
      <c r="E31" s="14"/>
      <c r="F31" s="15" t="n">
        <v>139985</v>
      </c>
      <c r="G31" s="20" t="n">
        <v>0</v>
      </c>
      <c r="H31" s="21" t="n">
        <v>0</v>
      </c>
      <c r="I31" s="21" t="n">
        <v>0</v>
      </c>
      <c r="J31" s="21" t="n">
        <v>139985</v>
      </c>
      <c r="K31" s="21" t="n">
        <v>0</v>
      </c>
      <c r="L31" s="21" t="n">
        <v>0</v>
      </c>
      <c r="M31" s="21" t="n">
        <v>0</v>
      </c>
      <c r="N31" s="22" t="n">
        <v>0</v>
      </c>
      <c r="O31" s="10"/>
    </row>
    <row r="32" customFormat="false" ht="14.25" hidden="false" customHeight="false" outlineLevel="0" collapsed="false">
      <c r="A32" s="0" t="s">
        <v>59</v>
      </c>
      <c r="B32" s="27"/>
      <c r="C32" s="19" t="s">
        <v>45</v>
      </c>
      <c r="D32" s="13" t="n">
        <v>3872559</v>
      </c>
      <c r="E32" s="14" t="n">
        <v>81457</v>
      </c>
      <c r="F32" s="15" t="n">
        <v>3791102</v>
      </c>
      <c r="G32" s="20" t="n">
        <v>0</v>
      </c>
      <c r="H32" s="21" t="n">
        <v>0</v>
      </c>
      <c r="I32" s="21" t="n">
        <v>55334</v>
      </c>
      <c r="J32" s="21" t="n">
        <v>1553279</v>
      </c>
      <c r="K32" s="21" t="n">
        <v>100</v>
      </c>
      <c r="L32" s="21" t="n">
        <v>897611</v>
      </c>
      <c r="M32" s="21" t="n">
        <v>26023</v>
      </c>
      <c r="N32" s="22" t="n">
        <v>1340212</v>
      </c>
      <c r="O32" s="10"/>
    </row>
    <row r="33" customFormat="false" ht="14.25" hidden="false" customHeight="false" outlineLevel="0" collapsed="false">
      <c r="A33" s="0" t="s">
        <v>60</v>
      </c>
      <c r="B33" s="27"/>
      <c r="C33" s="19" t="s">
        <v>47</v>
      </c>
      <c r="D33" s="28" t="n">
        <v>0</v>
      </c>
      <c r="E33" s="29" t="n">
        <v>0</v>
      </c>
      <c r="F33" s="30" t="n">
        <v>0</v>
      </c>
      <c r="G33" s="25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1" t="n">
        <v>0</v>
      </c>
      <c r="N33" s="22" t="n">
        <v>0</v>
      </c>
      <c r="O33" s="8"/>
    </row>
    <row r="34" customFormat="false" ht="14.25" hidden="false" customHeight="true" outlineLevel="0" collapsed="false">
      <c r="A34" s="0" t="s">
        <v>61</v>
      </c>
      <c r="B34" s="27" t="s">
        <v>62</v>
      </c>
      <c r="C34" s="12" t="s">
        <v>25</v>
      </c>
      <c r="D34" s="13" t="n">
        <v>74847</v>
      </c>
      <c r="E34" s="14" t="n">
        <v>29822</v>
      </c>
      <c r="F34" s="15" t="n">
        <v>45025</v>
      </c>
      <c r="G34" s="16" t="n">
        <v>1817</v>
      </c>
      <c r="H34" s="14" t="n">
        <v>3044</v>
      </c>
      <c r="I34" s="14" t="n">
        <v>492</v>
      </c>
      <c r="J34" s="14" t="n">
        <v>148</v>
      </c>
      <c r="K34" s="14" t="n">
        <v>14286</v>
      </c>
      <c r="L34" s="14" t="n">
        <v>11573</v>
      </c>
      <c r="M34" s="14" t="n">
        <v>13227</v>
      </c>
      <c r="N34" s="17" t="n">
        <v>30260</v>
      </c>
      <c r="O34" s="18"/>
    </row>
    <row r="35" customFormat="false" ht="14.25" hidden="false" customHeight="false" outlineLevel="0" collapsed="false">
      <c r="A35" s="0" t="s">
        <v>63</v>
      </c>
      <c r="B35" s="27"/>
      <c r="C35" s="19" t="s">
        <v>27</v>
      </c>
      <c r="D35" s="13" t="n">
        <v>861040</v>
      </c>
      <c r="E35" s="14" t="n">
        <v>292737</v>
      </c>
      <c r="F35" s="15" t="n">
        <v>568303</v>
      </c>
      <c r="G35" s="20" t="n">
        <v>35460</v>
      </c>
      <c r="H35" s="21" t="n">
        <v>24667</v>
      </c>
      <c r="I35" s="21" t="n">
        <v>37172</v>
      </c>
      <c r="J35" s="21" t="n">
        <v>699</v>
      </c>
      <c r="K35" s="21" t="n">
        <v>120866</v>
      </c>
      <c r="L35" s="21" t="n">
        <v>339561</v>
      </c>
      <c r="M35" s="21" t="n">
        <v>99239</v>
      </c>
      <c r="N35" s="22" t="n">
        <v>203376</v>
      </c>
      <c r="O35" s="31"/>
    </row>
    <row r="36" customFormat="false" ht="14.25" hidden="false" customHeight="false" outlineLevel="0" collapsed="false">
      <c r="A36" s="0" t="s">
        <v>64</v>
      </c>
      <c r="B36" s="27"/>
      <c r="C36" s="19" t="s">
        <v>29</v>
      </c>
      <c r="D36" s="13" t="n">
        <v>9906</v>
      </c>
      <c r="E36" s="14" t="n">
        <v>3571</v>
      </c>
      <c r="F36" s="15" t="n">
        <v>6335</v>
      </c>
      <c r="G36" s="20" t="n">
        <v>1857</v>
      </c>
      <c r="H36" s="21" t="n">
        <v>125</v>
      </c>
      <c r="I36" s="21" t="n">
        <v>241</v>
      </c>
      <c r="J36" s="21" t="n">
        <v>8</v>
      </c>
      <c r="K36" s="21" t="n">
        <v>830</v>
      </c>
      <c r="L36" s="21" t="n">
        <v>4223</v>
      </c>
      <c r="M36" s="21" t="n">
        <v>643</v>
      </c>
      <c r="N36" s="22" t="n">
        <v>1979</v>
      </c>
      <c r="O36" s="31"/>
    </row>
    <row r="37" customFormat="false" ht="14.25" hidden="false" customHeight="false" outlineLevel="0" collapsed="false">
      <c r="A37" s="0" t="s">
        <v>65</v>
      </c>
      <c r="B37" s="27"/>
      <c r="C37" s="19" t="s">
        <v>31</v>
      </c>
      <c r="D37" s="13" t="n">
        <v>9699847</v>
      </c>
      <c r="E37" s="14" t="n">
        <v>6424439</v>
      </c>
      <c r="F37" s="15" t="n">
        <v>3275408</v>
      </c>
      <c r="G37" s="20" t="n">
        <v>1591195</v>
      </c>
      <c r="H37" s="21" t="n">
        <v>18811</v>
      </c>
      <c r="I37" s="21" t="n">
        <v>358156</v>
      </c>
      <c r="J37" s="21" t="n">
        <v>15491</v>
      </c>
      <c r="K37" s="21" t="n">
        <v>3398273</v>
      </c>
      <c r="L37" s="21" t="n">
        <v>912840</v>
      </c>
      <c r="M37" s="21" t="n">
        <v>1076815</v>
      </c>
      <c r="N37" s="22" t="n">
        <v>2328266</v>
      </c>
      <c r="O37" s="31"/>
    </row>
    <row r="38" customFormat="false" ht="14.25" hidden="false" customHeight="false" outlineLevel="0" collapsed="false">
      <c r="A38" s="0" t="s">
        <v>66</v>
      </c>
      <c r="B38" s="27"/>
      <c r="C38" s="24" t="s">
        <v>33</v>
      </c>
      <c r="D38" s="13" t="n">
        <v>62</v>
      </c>
      <c r="E38" s="14" t="n">
        <v>18</v>
      </c>
      <c r="F38" s="15" t="n">
        <v>44</v>
      </c>
      <c r="G38" s="20" t="n">
        <v>0</v>
      </c>
      <c r="H38" s="21" t="n">
        <v>0</v>
      </c>
      <c r="I38" s="21" t="n">
        <v>0</v>
      </c>
      <c r="J38" s="21" t="n">
        <v>0</v>
      </c>
      <c r="K38" s="21" t="n">
        <v>1</v>
      </c>
      <c r="L38" s="21" t="n">
        <v>27</v>
      </c>
      <c r="M38" s="21" t="n">
        <v>17</v>
      </c>
      <c r="N38" s="22" t="n">
        <v>17</v>
      </c>
      <c r="O38" s="31"/>
    </row>
    <row r="39" customFormat="false" ht="14.25" hidden="false" customHeight="false" outlineLevel="0" collapsed="false">
      <c r="A39" s="0" t="s">
        <v>67</v>
      </c>
      <c r="B39" s="27"/>
      <c r="C39" s="19" t="s">
        <v>35</v>
      </c>
      <c r="D39" s="13" t="n">
        <v>162239930</v>
      </c>
      <c r="E39" s="14" t="n">
        <v>129463281</v>
      </c>
      <c r="F39" s="15" t="n">
        <v>32776649</v>
      </c>
      <c r="G39" s="20" t="n">
        <v>13791080</v>
      </c>
      <c r="H39" s="21" t="n">
        <v>0</v>
      </c>
      <c r="I39" s="21" t="n">
        <v>8401576</v>
      </c>
      <c r="J39" s="21" t="n">
        <v>0</v>
      </c>
      <c r="K39" s="21" t="n">
        <v>22980385</v>
      </c>
      <c r="L39" s="21" t="n">
        <v>550</v>
      </c>
      <c r="M39" s="21" t="n">
        <v>84290240</v>
      </c>
      <c r="N39" s="22" t="n">
        <v>32776099</v>
      </c>
      <c r="O39" s="31"/>
    </row>
    <row r="40" customFormat="false" ht="14.25" hidden="false" customHeight="false" outlineLevel="0" collapsed="false">
      <c r="A40" s="0" t="s">
        <v>68</v>
      </c>
      <c r="B40" s="27"/>
      <c r="C40" s="19" t="s">
        <v>37</v>
      </c>
      <c r="D40" s="13" t="n">
        <v>0</v>
      </c>
      <c r="E40" s="14" t="n">
        <v>0</v>
      </c>
      <c r="F40" s="15" t="n">
        <v>0</v>
      </c>
      <c r="G40" s="20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2" t="n">
        <v>0</v>
      </c>
      <c r="O40" s="31"/>
    </row>
    <row r="41" customFormat="false" ht="14.25" hidden="false" customHeight="false" outlineLevel="0" collapsed="false">
      <c r="A41" s="0" t="s">
        <v>69</v>
      </c>
      <c r="B41" s="27"/>
      <c r="C41" s="19" t="s">
        <v>39</v>
      </c>
      <c r="D41" s="13" t="n">
        <v>2112981</v>
      </c>
      <c r="E41" s="14" t="n">
        <v>319460</v>
      </c>
      <c r="F41" s="15" t="n">
        <v>1793521</v>
      </c>
      <c r="G41" s="32" t="n">
        <v>0</v>
      </c>
      <c r="H41" s="33" t="n">
        <v>0</v>
      </c>
      <c r="I41" s="33" t="n">
        <v>0</v>
      </c>
      <c r="J41" s="33" t="n">
        <v>0</v>
      </c>
      <c r="K41" s="33" t="n">
        <v>222460</v>
      </c>
      <c r="L41" s="33" t="n">
        <v>1583856</v>
      </c>
      <c r="M41" s="21" t="n">
        <v>97000</v>
      </c>
      <c r="N41" s="22" t="n">
        <v>209665</v>
      </c>
      <c r="O41" s="31"/>
    </row>
    <row r="42" customFormat="false" ht="14.25" hidden="false" customHeight="false" outlineLevel="0" collapsed="false">
      <c r="A42" s="0" t="s">
        <v>70</v>
      </c>
      <c r="B42" s="27"/>
      <c r="C42" s="19" t="s">
        <v>41</v>
      </c>
      <c r="D42" s="13" t="n">
        <v>0</v>
      </c>
      <c r="E42" s="14" t="n">
        <v>0</v>
      </c>
      <c r="F42" s="15" t="n">
        <v>0</v>
      </c>
      <c r="G42" s="20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2" t="n">
        <v>0</v>
      </c>
      <c r="O42" s="23"/>
    </row>
    <row r="43" customFormat="false" ht="14.25" hidden="false" customHeight="false" outlineLevel="0" collapsed="false">
      <c r="A43" s="0" t="s">
        <v>71</v>
      </c>
      <c r="B43" s="27"/>
      <c r="C43" s="19" t="s">
        <v>43</v>
      </c>
      <c r="D43" s="13" t="n">
        <v>0</v>
      </c>
      <c r="E43" s="14" t="n">
        <v>0</v>
      </c>
      <c r="F43" s="15" t="n">
        <v>0</v>
      </c>
      <c r="G43" s="20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v>0</v>
      </c>
    </row>
    <row r="44" customFormat="false" ht="14.25" hidden="false" customHeight="false" outlineLevel="0" collapsed="false">
      <c r="A44" s="0" t="s">
        <v>72</v>
      </c>
      <c r="B44" s="27"/>
      <c r="C44" s="19" t="s">
        <v>45</v>
      </c>
      <c r="D44" s="13" t="n">
        <v>1447697</v>
      </c>
      <c r="E44" s="14" t="n">
        <v>152291</v>
      </c>
      <c r="F44" s="15" t="n">
        <v>1295406</v>
      </c>
      <c r="G44" s="20" t="n">
        <v>1841</v>
      </c>
      <c r="H44" s="21" t="n">
        <v>0</v>
      </c>
      <c r="I44" s="21" t="n">
        <v>2390</v>
      </c>
      <c r="J44" s="21" t="n">
        <v>0</v>
      </c>
      <c r="K44" s="21" t="n">
        <v>121504</v>
      </c>
      <c r="L44" s="21" t="n">
        <v>793704</v>
      </c>
      <c r="M44" s="21" t="n">
        <v>26556</v>
      </c>
      <c r="N44" s="22" t="n">
        <v>501702</v>
      </c>
    </row>
    <row r="45" customFormat="false" ht="14.25" hidden="false" customHeight="false" outlineLevel="0" collapsed="false">
      <c r="A45" s="0" t="s">
        <v>73</v>
      </c>
      <c r="B45" s="27"/>
      <c r="C45" s="19" t="s">
        <v>47</v>
      </c>
      <c r="D45" s="13" t="n">
        <v>14363650</v>
      </c>
      <c r="E45" s="14" t="n">
        <v>14363650</v>
      </c>
      <c r="F45" s="15" t="n">
        <v>0</v>
      </c>
      <c r="G45" s="34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21" t="n">
        <v>14363650</v>
      </c>
      <c r="N45" s="22" t="n">
        <v>0</v>
      </c>
    </row>
    <row r="46" customFormat="false" ht="14.25" hidden="false" customHeight="true" outlineLevel="0" collapsed="false">
      <c r="B46" s="36" t="s">
        <v>74</v>
      </c>
      <c r="C46" s="37" t="s">
        <v>25</v>
      </c>
      <c r="D46" s="38" t="n">
        <v>474067</v>
      </c>
      <c r="E46" s="38" t="n">
        <v>201295</v>
      </c>
      <c r="F46" s="38" t="n">
        <v>272772</v>
      </c>
      <c r="G46" s="38" t="n">
        <v>112890</v>
      </c>
      <c r="H46" s="38" t="n">
        <v>64263</v>
      </c>
      <c r="I46" s="38" t="n">
        <v>19958</v>
      </c>
      <c r="J46" s="38" t="n">
        <v>1964</v>
      </c>
      <c r="K46" s="38" t="n">
        <v>18051</v>
      </c>
      <c r="L46" s="38" t="n">
        <v>24365</v>
      </c>
      <c r="M46" s="38" t="n">
        <v>50396</v>
      </c>
      <c r="N46" s="38" t="n">
        <v>182180</v>
      </c>
    </row>
    <row r="47" customFormat="false" ht="14.25" hidden="false" customHeight="false" outlineLevel="0" collapsed="false">
      <c r="B47" s="36"/>
      <c r="C47" s="39" t="s">
        <v>27</v>
      </c>
      <c r="D47" s="38" t="n">
        <v>2528959</v>
      </c>
      <c r="E47" s="38" t="n">
        <v>1174446</v>
      </c>
      <c r="F47" s="38" t="n">
        <v>1354513</v>
      </c>
      <c r="G47" s="38" t="n">
        <v>363892</v>
      </c>
      <c r="H47" s="38" t="n">
        <v>285825</v>
      </c>
      <c r="I47" s="38" t="n">
        <v>278812</v>
      </c>
      <c r="J47" s="38" t="n">
        <v>57914</v>
      </c>
      <c r="K47" s="38" t="n">
        <v>179785</v>
      </c>
      <c r="L47" s="38" t="n">
        <v>511983</v>
      </c>
      <c r="M47" s="38" t="n">
        <v>351957</v>
      </c>
      <c r="N47" s="38" t="n">
        <v>498791</v>
      </c>
    </row>
    <row r="48" customFormat="false" ht="14.25" hidden="false" customHeight="false" outlineLevel="0" collapsed="false">
      <c r="B48" s="36"/>
      <c r="C48" s="39" t="s">
        <v>29</v>
      </c>
      <c r="D48" s="38" t="n">
        <v>33027</v>
      </c>
      <c r="E48" s="38" t="n">
        <v>12388</v>
      </c>
      <c r="F48" s="38" t="n">
        <v>20639</v>
      </c>
      <c r="G48" s="38" t="n">
        <v>6336</v>
      </c>
      <c r="H48" s="38" t="n">
        <v>7407</v>
      </c>
      <c r="I48" s="38" t="n">
        <v>2764</v>
      </c>
      <c r="J48" s="38" t="n">
        <v>1142</v>
      </c>
      <c r="K48" s="38" t="n">
        <v>1058</v>
      </c>
      <c r="L48" s="38" t="n">
        <v>6053</v>
      </c>
      <c r="M48" s="38" t="n">
        <v>2230</v>
      </c>
      <c r="N48" s="38" t="n">
        <v>6037</v>
      </c>
    </row>
    <row r="49" customFormat="false" ht="14.25" hidden="false" customHeight="false" outlineLevel="0" collapsed="false">
      <c r="B49" s="36"/>
      <c r="C49" s="39" t="s">
        <v>31</v>
      </c>
      <c r="D49" s="38" t="n">
        <v>22258888</v>
      </c>
      <c r="E49" s="38" t="n">
        <v>12099082</v>
      </c>
      <c r="F49" s="38" t="n">
        <v>10159806</v>
      </c>
      <c r="G49" s="38" t="n">
        <v>5118996</v>
      </c>
      <c r="H49" s="38" t="n">
        <v>736614</v>
      </c>
      <c r="I49" s="38" t="n">
        <v>1115372</v>
      </c>
      <c r="J49" s="38" t="n">
        <v>382980</v>
      </c>
      <c r="K49" s="38" t="n">
        <v>3879738</v>
      </c>
      <c r="L49" s="38" t="n">
        <v>1282415</v>
      </c>
      <c r="M49" s="38" t="n">
        <v>1984976</v>
      </c>
      <c r="N49" s="38" t="n">
        <v>7757797</v>
      </c>
    </row>
    <row r="50" customFormat="false" ht="14.25" hidden="false" customHeight="false" outlineLevel="0" collapsed="false">
      <c r="B50" s="36"/>
      <c r="C50" s="39" t="s">
        <v>33</v>
      </c>
      <c r="D50" s="38" t="n">
        <v>192</v>
      </c>
      <c r="E50" s="38" t="n">
        <v>122</v>
      </c>
      <c r="F50" s="38" t="n">
        <v>70</v>
      </c>
      <c r="G50" s="38" t="n">
        <v>63</v>
      </c>
      <c r="H50" s="38" t="n">
        <v>2</v>
      </c>
      <c r="I50" s="38" t="n">
        <v>6</v>
      </c>
      <c r="J50" s="38" t="n">
        <v>0</v>
      </c>
      <c r="K50" s="38" t="n">
        <v>2</v>
      </c>
      <c r="L50" s="38" t="n">
        <v>36</v>
      </c>
      <c r="M50" s="38" t="n">
        <v>51</v>
      </c>
      <c r="N50" s="38" t="n">
        <v>32</v>
      </c>
    </row>
    <row r="51" customFormat="false" ht="14.25" hidden="false" customHeight="false" outlineLevel="0" collapsed="false">
      <c r="B51" s="36"/>
      <c r="C51" s="39" t="s">
        <v>35</v>
      </c>
      <c r="D51" s="38" t="n">
        <v>190330218</v>
      </c>
      <c r="E51" s="38" t="n">
        <v>130990617</v>
      </c>
      <c r="F51" s="38" t="n">
        <v>59339601</v>
      </c>
      <c r="G51" s="38" t="n">
        <v>14777008</v>
      </c>
      <c r="H51" s="38" t="n">
        <v>9433</v>
      </c>
      <c r="I51" s="38" t="n">
        <v>8439618</v>
      </c>
      <c r="J51" s="38" t="n">
        <v>0</v>
      </c>
      <c r="K51" s="38" t="n">
        <v>22980389</v>
      </c>
      <c r="L51" s="38" t="n">
        <v>550</v>
      </c>
      <c r="M51" s="38" t="n">
        <v>84793602</v>
      </c>
      <c r="N51" s="38" t="n">
        <v>59329618</v>
      </c>
    </row>
    <row r="52" customFormat="false" ht="14.25" hidden="false" customHeight="false" outlineLevel="0" collapsed="false">
      <c r="B52" s="36"/>
      <c r="C52" s="39" t="s">
        <v>37</v>
      </c>
      <c r="D52" s="38" t="n">
        <v>265749</v>
      </c>
      <c r="E52" s="38" t="n">
        <v>3</v>
      </c>
      <c r="F52" s="38" t="n">
        <v>265746</v>
      </c>
      <c r="G52" s="38" t="n">
        <v>3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265746</v>
      </c>
    </row>
    <row r="53" customFormat="false" ht="14.25" hidden="false" customHeight="false" outlineLevel="0" collapsed="false">
      <c r="B53" s="36"/>
      <c r="C53" s="39" t="s">
        <v>39</v>
      </c>
      <c r="D53" s="38" t="n">
        <v>4942461</v>
      </c>
      <c r="E53" s="38" t="n">
        <v>350740</v>
      </c>
      <c r="F53" s="38" t="n">
        <v>4591721</v>
      </c>
      <c r="G53" s="38" t="n">
        <v>10880</v>
      </c>
      <c r="H53" s="38" t="n">
        <v>74950</v>
      </c>
      <c r="I53" s="38" t="n">
        <v>0</v>
      </c>
      <c r="J53" s="38" t="n">
        <v>0</v>
      </c>
      <c r="K53" s="38" t="n">
        <v>222460</v>
      </c>
      <c r="L53" s="38" t="n">
        <v>1741856</v>
      </c>
      <c r="M53" s="38" t="n">
        <v>117400</v>
      </c>
      <c r="N53" s="38" t="n">
        <v>2774915</v>
      </c>
    </row>
    <row r="54" customFormat="false" ht="14.25" hidden="false" customHeight="false" outlineLevel="0" collapsed="false">
      <c r="B54" s="36"/>
      <c r="C54" s="40" t="s">
        <v>41</v>
      </c>
      <c r="D54" s="38" t="n">
        <v>214990</v>
      </c>
      <c r="E54" s="38" t="n">
        <v>186490</v>
      </c>
      <c r="F54" s="38" t="n">
        <v>2850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186490</v>
      </c>
      <c r="N54" s="38" t="n">
        <v>28500</v>
      </c>
    </row>
    <row r="55" customFormat="false" ht="14.25" hidden="false" customHeight="false" outlineLevel="0" collapsed="false">
      <c r="B55" s="36"/>
      <c r="C55" s="40" t="s">
        <v>43</v>
      </c>
      <c r="D55" s="38" t="n">
        <v>139985</v>
      </c>
      <c r="E55" s="38" t="n">
        <v>0</v>
      </c>
      <c r="F55" s="38" t="n">
        <v>139985</v>
      </c>
      <c r="G55" s="38" t="n">
        <v>0</v>
      </c>
      <c r="H55" s="38" t="n">
        <v>0</v>
      </c>
      <c r="I55" s="38" t="n">
        <v>0</v>
      </c>
      <c r="J55" s="38" t="n">
        <v>139985</v>
      </c>
      <c r="K55" s="38" t="n">
        <v>0</v>
      </c>
      <c r="L55" s="38" t="n">
        <v>0</v>
      </c>
      <c r="M55" s="38" t="n">
        <v>0</v>
      </c>
      <c r="N55" s="38" t="n">
        <v>0</v>
      </c>
    </row>
    <row r="56" customFormat="false" ht="14.25" hidden="false" customHeight="false" outlineLevel="0" collapsed="false">
      <c r="B56" s="36"/>
      <c r="C56" s="40" t="s">
        <v>45</v>
      </c>
      <c r="D56" s="38" t="n">
        <v>6199883</v>
      </c>
      <c r="E56" s="38" t="n">
        <v>287781</v>
      </c>
      <c r="F56" s="38" t="n">
        <v>5912102</v>
      </c>
      <c r="G56" s="38" t="n">
        <v>2041</v>
      </c>
      <c r="H56" s="38" t="n">
        <v>0</v>
      </c>
      <c r="I56" s="38" t="n">
        <v>57724</v>
      </c>
      <c r="J56" s="38" t="n">
        <v>1553279</v>
      </c>
      <c r="K56" s="38" t="n">
        <v>123427</v>
      </c>
      <c r="L56" s="38" t="n">
        <v>2114274</v>
      </c>
      <c r="M56" s="38" t="n">
        <v>104589</v>
      </c>
      <c r="N56" s="38" t="n">
        <v>2244549</v>
      </c>
    </row>
    <row r="57" customFormat="false" ht="14.25" hidden="false" customHeight="false" outlineLevel="0" collapsed="false">
      <c r="B57" s="36"/>
      <c r="C57" s="41" t="s">
        <v>47</v>
      </c>
      <c r="D57" s="38" t="n">
        <v>49219292</v>
      </c>
      <c r="E57" s="38" t="n">
        <v>48206674</v>
      </c>
      <c r="F57" s="38" t="n">
        <v>1012618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48206674</v>
      </c>
      <c r="N57" s="38" t="n">
        <v>1012618</v>
      </c>
    </row>
    <row r="58" customFormat="false" ht="13.5" hidden="false" customHeight="false" outlineLevel="0" collapsed="false"/>
  </sheetData>
  <mergeCells count="17">
    <mergeCell ref="B3:C3"/>
    <mergeCell ref="D3:N3"/>
    <mergeCell ref="B4:C4"/>
    <mergeCell ref="D4:N4"/>
    <mergeCell ref="B6:B9"/>
    <mergeCell ref="C6:C9"/>
    <mergeCell ref="D6:F8"/>
    <mergeCell ref="G6:N6"/>
    <mergeCell ref="G7:L7"/>
    <mergeCell ref="M7:N8"/>
    <mergeCell ref="G8:H8"/>
    <mergeCell ref="I8:J8"/>
    <mergeCell ref="K8:L8"/>
    <mergeCell ref="B10:B21"/>
    <mergeCell ref="B22:B33"/>
    <mergeCell ref="B34:B45"/>
    <mergeCell ref="B46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33" activeCellId="0" sqref="A33:K6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5" width="36.14"/>
    <col collapsed="false" customWidth="false" hidden="false" outlineLevel="0" max="257" min="3" style="75" width="11.42"/>
  </cols>
  <sheetData>
    <row r="1" customFormat="false" ht="15.75" hidden="false" customHeight="false" outlineLevel="0" collapsed="false">
      <c r="A1" s="76" t="s">
        <v>16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7"/>
      <c r="B2" s="77"/>
      <c r="C2" s="78"/>
      <c r="D2" s="79"/>
      <c r="E2" s="78"/>
      <c r="F2" s="78"/>
      <c r="G2" s="80"/>
      <c r="H2" s="77"/>
      <c r="I2" s="81"/>
      <c r="J2" s="79"/>
      <c r="K2" s="82"/>
    </row>
    <row r="3" customFormat="false" ht="15.75" hidden="false" customHeight="false" outlineLevel="0" collapsed="false">
      <c r="A3" s="83" t="n">
        <v>2013</v>
      </c>
      <c r="B3" s="83"/>
      <c r="C3" s="84" t="s">
        <v>161</v>
      </c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B4" s="85"/>
      <c r="C4" s="85"/>
      <c r="D4" s="85"/>
      <c r="E4" s="85"/>
      <c r="F4" s="86"/>
      <c r="G4" s="85"/>
      <c r="H4" s="85"/>
    </row>
    <row r="5" customFormat="false" ht="12.75" hidden="false" customHeight="false" outlineLevel="0" collapsed="false">
      <c r="B5" s="85"/>
      <c r="C5" s="85"/>
      <c r="D5" s="85"/>
      <c r="E5" s="85"/>
      <c r="F5" s="86"/>
      <c r="G5" s="85"/>
      <c r="H5" s="85"/>
    </row>
    <row r="6" customFormat="false" ht="12.75" hidden="false" customHeight="false" outlineLevel="0" collapsed="false">
      <c r="A6" s="87"/>
      <c r="B6" s="87"/>
      <c r="C6" s="87"/>
      <c r="D6" s="88" t="s">
        <v>24</v>
      </c>
      <c r="E6" s="88" t="s">
        <v>49</v>
      </c>
      <c r="F6" s="88" t="s">
        <v>62</v>
      </c>
      <c r="G6" s="89" t="s">
        <v>74</v>
      </c>
      <c r="H6" s="85"/>
    </row>
    <row r="7" customFormat="false" ht="12.75" hidden="false" customHeight="true" outlineLevel="0" collapsed="false">
      <c r="A7" s="90" t="s">
        <v>162</v>
      </c>
      <c r="B7" s="91" t="s">
        <v>163</v>
      </c>
      <c r="C7" s="91"/>
      <c r="D7" s="92" t="n">
        <v>18850.135</v>
      </c>
      <c r="E7" s="92" t="n">
        <v>296.627</v>
      </c>
      <c r="F7" s="92" t="n">
        <v>7479.266</v>
      </c>
      <c r="G7" s="93" t="n">
        <v>26626.028</v>
      </c>
      <c r="H7" s="85"/>
    </row>
    <row r="8" customFormat="false" ht="12.75" hidden="false" customHeight="true" outlineLevel="0" collapsed="false">
      <c r="A8" s="90"/>
      <c r="B8" s="91" t="s">
        <v>164</v>
      </c>
      <c r="C8" s="91"/>
      <c r="D8" s="92" t="n">
        <v>3296.738</v>
      </c>
      <c r="E8" s="92" t="n">
        <v>0</v>
      </c>
      <c r="F8" s="92" t="n">
        <v>0</v>
      </c>
      <c r="G8" s="93" t="n">
        <v>3296.738</v>
      </c>
      <c r="H8" s="85"/>
    </row>
    <row r="9" customFormat="false" ht="12.75" hidden="false" customHeight="false" outlineLevel="0" collapsed="false">
      <c r="A9" s="94" t="s">
        <v>165</v>
      </c>
      <c r="B9" s="94"/>
      <c r="C9" s="94"/>
      <c r="D9" s="95" t="n">
        <f aca="false">D7+D8</f>
        <v>22146.873</v>
      </c>
      <c r="E9" s="95" t="n">
        <f aca="false">E7+E8</f>
        <v>296.627</v>
      </c>
      <c r="F9" s="95" t="n">
        <f aca="false">F7+F8</f>
        <v>7479.266</v>
      </c>
      <c r="G9" s="95" t="n">
        <f aca="false">D9+E9+F9</f>
        <v>29922.766</v>
      </c>
      <c r="H9" s="85"/>
    </row>
    <row r="10" customFormat="false" ht="12.75" hidden="false" customHeight="true" outlineLevel="0" collapsed="false">
      <c r="A10" s="90" t="s">
        <v>166</v>
      </c>
      <c r="B10" s="91" t="s">
        <v>163</v>
      </c>
      <c r="C10" s="91"/>
      <c r="D10" s="92" t="n">
        <v>5851.545</v>
      </c>
      <c r="E10" s="92" t="n">
        <v>640.999</v>
      </c>
      <c r="F10" s="92" t="n">
        <v>6888.484</v>
      </c>
      <c r="G10" s="93" t="n">
        <v>13381.028</v>
      </c>
      <c r="H10" s="85"/>
    </row>
    <row r="11" customFormat="false" ht="12.75" hidden="false" customHeight="true" outlineLevel="0" collapsed="false">
      <c r="A11" s="90"/>
      <c r="B11" s="91" t="s">
        <v>164</v>
      </c>
      <c r="C11" s="91"/>
      <c r="D11" s="92" t="n">
        <v>2.812</v>
      </c>
      <c r="E11" s="92" t="n">
        <v>0</v>
      </c>
      <c r="F11" s="92" t="n">
        <v>0</v>
      </c>
      <c r="G11" s="93" t="n">
        <v>2.812</v>
      </c>
      <c r="H11" s="85"/>
    </row>
    <row r="12" customFormat="false" ht="12.75" hidden="false" customHeight="false" outlineLevel="0" collapsed="false">
      <c r="A12" s="94" t="s">
        <v>167</v>
      </c>
      <c r="B12" s="94"/>
      <c r="C12" s="94"/>
      <c r="D12" s="95" t="n">
        <f aca="false">D10+D11</f>
        <v>5854.357</v>
      </c>
      <c r="E12" s="95" t="n">
        <f aca="false">E10+E11</f>
        <v>640.999</v>
      </c>
      <c r="F12" s="95" t="n">
        <f aca="false">F10+F11</f>
        <v>6888.484</v>
      </c>
      <c r="G12" s="95" t="n">
        <f aca="false">D12+E12+F12</f>
        <v>13383.84</v>
      </c>
      <c r="H12" s="85"/>
    </row>
    <row r="13" customFormat="false" ht="12.75" hidden="false" customHeight="true" outlineLevel="0" collapsed="false">
      <c r="A13" s="90" t="s">
        <v>168</v>
      </c>
      <c r="B13" s="91" t="s">
        <v>163</v>
      </c>
      <c r="C13" s="91"/>
      <c r="D13" s="92" t="n">
        <v>104.729</v>
      </c>
      <c r="E13" s="92" t="n">
        <v>9.01</v>
      </c>
      <c r="F13" s="92" t="n">
        <v>17.911</v>
      </c>
      <c r="G13" s="93" t="n">
        <v>131.65</v>
      </c>
      <c r="H13" s="85"/>
    </row>
    <row r="14" customFormat="false" ht="12.75" hidden="false" customHeight="true" outlineLevel="0" collapsed="false">
      <c r="A14" s="90"/>
      <c r="B14" s="91" t="s">
        <v>164</v>
      </c>
      <c r="C14" s="91"/>
      <c r="D14" s="92" t="n">
        <v>0.114</v>
      </c>
      <c r="E14" s="92" t="n">
        <v>0</v>
      </c>
      <c r="F14" s="92" t="n">
        <v>0</v>
      </c>
      <c r="G14" s="93" t="n">
        <v>0.114</v>
      </c>
      <c r="H14" s="85"/>
    </row>
    <row r="15" customFormat="false" ht="12.75" hidden="false" customHeight="false" outlineLevel="0" collapsed="false">
      <c r="A15" s="94" t="s">
        <v>169</v>
      </c>
      <c r="B15" s="94"/>
      <c r="C15" s="94"/>
      <c r="D15" s="95" t="n">
        <f aca="false">D13+D14</f>
        <v>104.843</v>
      </c>
      <c r="E15" s="95" t="n">
        <f aca="false">E13+E14</f>
        <v>9.01</v>
      </c>
      <c r="F15" s="95" t="n">
        <f aca="false">F13+F14</f>
        <v>17.911</v>
      </c>
      <c r="G15" s="95" t="n">
        <f aca="false">D15+E15+F15</f>
        <v>131.764</v>
      </c>
      <c r="H15" s="85"/>
    </row>
    <row r="16" customFormat="false" ht="12.75" hidden="false" customHeight="true" outlineLevel="0" collapsed="false">
      <c r="A16" s="90" t="s">
        <v>170</v>
      </c>
      <c r="B16" s="91" t="s">
        <v>163</v>
      </c>
      <c r="C16" s="91"/>
      <c r="D16" s="92" t="n">
        <v>34718.777</v>
      </c>
      <c r="E16" s="92" t="n">
        <v>22152.257</v>
      </c>
      <c r="F16" s="92" t="n">
        <v>43831.23</v>
      </c>
      <c r="G16" s="93" t="n">
        <v>100702.264</v>
      </c>
      <c r="H16" s="85"/>
    </row>
    <row r="17" customFormat="false" ht="12.75" hidden="false" customHeight="true" outlineLevel="0" collapsed="false">
      <c r="A17" s="90"/>
      <c r="B17" s="91" t="s">
        <v>164</v>
      </c>
      <c r="C17" s="91"/>
      <c r="D17" s="92" t="n">
        <v>29214.08</v>
      </c>
      <c r="E17" s="92" t="n">
        <v>22434.02</v>
      </c>
      <c r="F17" s="92" t="n">
        <v>114800.315</v>
      </c>
      <c r="G17" s="93" t="n">
        <v>166448.415</v>
      </c>
      <c r="H17" s="85"/>
    </row>
    <row r="18" customFormat="false" ht="12.75" hidden="false" customHeight="false" outlineLevel="0" collapsed="false">
      <c r="A18" s="94" t="s">
        <v>171</v>
      </c>
      <c r="B18" s="94"/>
      <c r="C18" s="94"/>
      <c r="D18" s="95" t="n">
        <f aca="false">D16+D17</f>
        <v>63932.857</v>
      </c>
      <c r="E18" s="95" t="n">
        <f aca="false">E16+E17</f>
        <v>44586.277</v>
      </c>
      <c r="F18" s="95" t="n">
        <f aca="false">F16+F17</f>
        <v>158631.545</v>
      </c>
      <c r="G18" s="95" t="n">
        <f aca="false">D18+E18+F18</f>
        <v>267150.679</v>
      </c>
      <c r="H18" s="85"/>
    </row>
    <row r="19" customFormat="false" ht="12.75" hidden="false" customHeight="true" outlineLevel="0" collapsed="false">
      <c r="A19" s="90" t="s">
        <v>172</v>
      </c>
      <c r="B19" s="91" t="s">
        <v>163</v>
      </c>
      <c r="C19" s="91"/>
      <c r="D19" s="92" t="n">
        <v>263.403</v>
      </c>
      <c r="E19" s="92" t="n">
        <v>0</v>
      </c>
      <c r="F19" s="92" t="n">
        <v>1521.91</v>
      </c>
      <c r="G19" s="93" t="n">
        <v>1785.313</v>
      </c>
      <c r="H19" s="85"/>
    </row>
    <row r="20" customFormat="false" ht="12.75" hidden="false" customHeight="true" outlineLevel="0" collapsed="false">
      <c r="A20" s="90"/>
      <c r="B20" s="91" t="s">
        <v>164</v>
      </c>
      <c r="C20" s="91"/>
      <c r="D20" s="92" t="n">
        <v>0</v>
      </c>
      <c r="E20" s="92" t="n">
        <v>0</v>
      </c>
      <c r="F20" s="92" t="n">
        <v>0</v>
      </c>
      <c r="G20" s="93" t="n">
        <v>0</v>
      </c>
      <c r="H20" s="85"/>
    </row>
    <row r="21" customFormat="false" ht="12.75" hidden="false" customHeight="false" outlineLevel="0" collapsed="false">
      <c r="A21" s="94" t="s">
        <v>173</v>
      </c>
      <c r="B21" s="94"/>
      <c r="C21" s="94"/>
      <c r="D21" s="95" t="n">
        <f aca="false">D19+D20</f>
        <v>263.403</v>
      </c>
      <c r="E21" s="95" t="n">
        <f aca="false">E19+E20</f>
        <v>0</v>
      </c>
      <c r="F21" s="95" t="n">
        <f aca="false">F19+F20</f>
        <v>1521.91</v>
      </c>
      <c r="G21" s="95" t="n">
        <f aca="false">D21+E21+F21</f>
        <v>1785.313</v>
      </c>
      <c r="H21" s="85"/>
    </row>
    <row r="22" customFormat="false" ht="12.75" hidden="false" customHeight="true" outlineLevel="0" collapsed="false">
      <c r="A22" s="90" t="s">
        <v>174</v>
      </c>
      <c r="B22" s="91" t="s">
        <v>163</v>
      </c>
      <c r="C22" s="91"/>
      <c r="D22" s="92" t="n">
        <v>45.559</v>
      </c>
      <c r="E22" s="92" t="n">
        <v>616.379</v>
      </c>
      <c r="F22" s="92" t="n">
        <v>993.782</v>
      </c>
      <c r="G22" s="93" t="n">
        <f aca="false">D22+E22+F22</f>
        <v>1655.72</v>
      </c>
      <c r="H22" s="85"/>
    </row>
    <row r="23" customFormat="false" ht="12.75" hidden="false" customHeight="true" outlineLevel="0" collapsed="false">
      <c r="A23" s="90"/>
      <c r="B23" s="91" t="s">
        <v>164</v>
      </c>
      <c r="C23" s="91"/>
      <c r="D23" s="92" t="n">
        <v>0</v>
      </c>
      <c r="E23" s="92" t="n">
        <v>0</v>
      </c>
      <c r="F23" s="92" t="n">
        <v>0</v>
      </c>
      <c r="G23" s="93" t="n">
        <v>0</v>
      </c>
      <c r="H23" s="85"/>
    </row>
    <row r="24" customFormat="false" ht="12.75" hidden="false" customHeight="false" outlineLevel="0" collapsed="false">
      <c r="A24" s="94" t="s">
        <v>175</v>
      </c>
      <c r="B24" s="94"/>
      <c r="C24" s="94"/>
      <c r="D24" s="95" t="n">
        <f aca="false">D22+D23</f>
        <v>45.559</v>
      </c>
      <c r="E24" s="95" t="n">
        <f aca="false">E22+E23</f>
        <v>616.379</v>
      </c>
      <c r="F24" s="95" t="n">
        <f aca="false">F22+F23</f>
        <v>993.782</v>
      </c>
      <c r="G24" s="95" t="n">
        <f aca="false">D24+E24+F24</f>
        <v>1655.72</v>
      </c>
      <c r="H24" s="85"/>
    </row>
    <row r="25" customFormat="false" ht="12.75" hidden="false" customHeight="true" outlineLevel="0" collapsed="false">
      <c r="A25" s="90" t="s">
        <v>45</v>
      </c>
      <c r="B25" s="91" t="s">
        <v>163</v>
      </c>
      <c r="C25" s="91"/>
      <c r="D25" s="92" t="n">
        <v>0</v>
      </c>
      <c r="E25" s="92" t="n">
        <v>2028.488</v>
      </c>
      <c r="F25" s="92" t="n">
        <v>4397.33</v>
      </c>
      <c r="G25" s="93" t="n">
        <v>6425.818</v>
      </c>
      <c r="H25" s="85"/>
    </row>
    <row r="26" customFormat="false" ht="12.75" hidden="false" customHeight="true" outlineLevel="0" collapsed="false">
      <c r="A26" s="90"/>
      <c r="B26" s="91" t="s">
        <v>164</v>
      </c>
      <c r="C26" s="91"/>
      <c r="D26" s="92" t="n">
        <v>0</v>
      </c>
      <c r="E26" s="92" t="n">
        <v>0</v>
      </c>
      <c r="F26" s="92" t="n">
        <v>0</v>
      </c>
      <c r="G26" s="93" t="n">
        <v>0</v>
      </c>
      <c r="H26" s="85"/>
    </row>
    <row r="27" customFormat="false" ht="12.75" hidden="false" customHeight="false" outlineLevel="0" collapsed="false">
      <c r="A27" s="94" t="s">
        <v>176</v>
      </c>
      <c r="B27" s="94"/>
      <c r="C27" s="94"/>
      <c r="D27" s="95" t="n">
        <f aca="false">D25+D26</f>
        <v>0</v>
      </c>
      <c r="E27" s="95" t="n">
        <f aca="false">E25+E26</f>
        <v>2028.488</v>
      </c>
      <c r="F27" s="95" t="n">
        <f aca="false">F25+F26</f>
        <v>4397.33</v>
      </c>
      <c r="G27" s="95" t="n">
        <f aca="false">G25+G26</f>
        <v>6425.818</v>
      </c>
      <c r="H27" s="85"/>
    </row>
    <row r="28" customFormat="false" ht="12.75" hidden="false" customHeight="false" outlineLevel="0" collapsed="false">
      <c r="B28" s="85"/>
      <c r="C28" s="85"/>
      <c r="D28" s="85"/>
      <c r="E28" s="85"/>
      <c r="F28" s="86"/>
      <c r="G28" s="85"/>
      <c r="H28" s="85"/>
    </row>
    <row r="29" customFormat="false" ht="12.75" hidden="false" customHeight="false" outlineLevel="0" collapsed="false">
      <c r="B29" s="85"/>
      <c r="C29" s="85"/>
      <c r="D29" s="85"/>
      <c r="E29" s="85"/>
      <c r="F29" s="86"/>
      <c r="G29" s="85"/>
      <c r="H29" s="85"/>
    </row>
    <row r="30" customFormat="false" ht="15.75" hidden="false" customHeight="false" outlineLevel="0" collapsed="false">
      <c r="A30" s="96" t="n">
        <v>2013</v>
      </c>
      <c r="B30" s="96"/>
      <c r="C30" s="97" t="s">
        <v>177</v>
      </c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85"/>
      <c r="C31" s="85"/>
      <c r="D31" s="85"/>
      <c r="E31" s="85"/>
      <c r="F31" s="86"/>
      <c r="G31" s="85"/>
      <c r="H31" s="85"/>
    </row>
    <row r="32" customFormat="false" ht="12.75" hidden="false" customHeight="false" outlineLevel="0" collapsed="false">
      <c r="A32" s="98"/>
      <c r="B32" s="98"/>
      <c r="C32" s="99"/>
      <c r="D32" s="86"/>
      <c r="E32" s="99"/>
      <c r="F32" s="86"/>
      <c r="G32" s="99"/>
      <c r="H32" s="86"/>
      <c r="I32" s="99"/>
      <c r="J32" s="86"/>
    </row>
    <row r="33" customFormat="false" ht="12.75" hidden="false" customHeight="true" outlineLevel="0" collapsed="false">
      <c r="A33" s="100" t="s">
        <v>178</v>
      </c>
      <c r="B33" s="46" t="s">
        <v>84</v>
      </c>
      <c r="C33" s="46" t="s">
        <v>24</v>
      </c>
      <c r="D33" s="46"/>
      <c r="E33" s="46" t="s">
        <v>49</v>
      </c>
      <c r="F33" s="46"/>
      <c r="G33" s="46" t="s">
        <v>62</v>
      </c>
      <c r="H33" s="46"/>
      <c r="I33" s="46" t="s">
        <v>95</v>
      </c>
      <c r="J33" s="46"/>
      <c r="K33" s="4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7.75" hidden="false" customHeight="true" outlineLevel="0" collapsed="false">
      <c r="A34" s="100"/>
      <c r="B34" s="46"/>
      <c r="C34" s="46" t="s">
        <v>179</v>
      </c>
      <c r="D34" s="46" t="s">
        <v>180</v>
      </c>
      <c r="E34" s="46" t="s">
        <v>179</v>
      </c>
      <c r="F34" s="46" t="s">
        <v>180</v>
      </c>
      <c r="G34" s="46" t="s">
        <v>179</v>
      </c>
      <c r="H34" s="46" t="s">
        <v>180</v>
      </c>
      <c r="I34" s="46" t="s">
        <v>179</v>
      </c>
      <c r="J34" s="46" t="s">
        <v>180</v>
      </c>
      <c r="K34" s="46" t="s">
        <v>18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7" t="s">
        <v>162</v>
      </c>
      <c r="B35" s="101" t="s">
        <v>182</v>
      </c>
      <c r="C35" s="56" t="n">
        <v>3723</v>
      </c>
      <c r="D35" s="56" t="n">
        <v>570.175</v>
      </c>
      <c r="E35" s="56" t="n">
        <v>22</v>
      </c>
      <c r="F35" s="56" t="n">
        <v>7.34</v>
      </c>
      <c r="G35" s="56" t="n">
        <v>32</v>
      </c>
      <c r="H35" s="56" t="n">
        <v>5.324</v>
      </c>
      <c r="I35" s="56" t="n">
        <v>3777</v>
      </c>
      <c r="J35" s="56" t="n">
        <v>582.839</v>
      </c>
      <c r="K35" s="56" t="n">
        <f aca="false">J35*1000/I35</f>
        <v>154.31268202276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7"/>
      <c r="B36" s="101" t="s">
        <v>183</v>
      </c>
      <c r="C36" s="56" t="n">
        <v>364</v>
      </c>
      <c r="D36" s="56" t="n">
        <v>54.583</v>
      </c>
      <c r="E36" s="56" t="n">
        <v>4</v>
      </c>
      <c r="F36" s="56" t="n">
        <v>0.614</v>
      </c>
      <c r="G36" s="56" t="n">
        <v>0</v>
      </c>
      <c r="H36" s="56" t="n">
        <v>0</v>
      </c>
      <c r="I36" s="56" t="n">
        <v>368</v>
      </c>
      <c r="J36" s="56" t="n">
        <v>55.197</v>
      </c>
      <c r="K36" s="56" t="n">
        <f aca="false">J36*1000/I36</f>
        <v>149.99184782608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7"/>
      <c r="B37" s="101" t="s">
        <v>184</v>
      </c>
      <c r="C37" s="56" t="n">
        <v>26537</v>
      </c>
      <c r="D37" s="56" t="n">
        <v>6504.655</v>
      </c>
      <c r="E37" s="56" t="n">
        <v>78</v>
      </c>
      <c r="F37" s="56" t="n">
        <v>20.958</v>
      </c>
      <c r="G37" s="56" t="n">
        <v>7704</v>
      </c>
      <c r="H37" s="56" t="n">
        <v>1968.815</v>
      </c>
      <c r="I37" s="56" t="n">
        <v>34319</v>
      </c>
      <c r="J37" s="56" t="n">
        <v>8494.428</v>
      </c>
      <c r="K37" s="56" t="n">
        <f aca="false">J37*1000/I37</f>
        <v>247.513855298814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7"/>
      <c r="B38" s="101" t="s">
        <v>185</v>
      </c>
      <c r="C38" s="56" t="n">
        <v>1240</v>
      </c>
      <c r="D38" s="56" t="n">
        <v>361.463</v>
      </c>
      <c r="E38" s="56" t="n">
        <v>0</v>
      </c>
      <c r="F38" s="56" t="n">
        <v>0</v>
      </c>
      <c r="G38" s="56" t="n">
        <v>79</v>
      </c>
      <c r="H38" s="56" t="n">
        <v>19.582</v>
      </c>
      <c r="I38" s="56" t="n">
        <v>1319</v>
      </c>
      <c r="J38" s="56" t="n">
        <v>381.045</v>
      </c>
      <c r="K38" s="56" t="n">
        <f aca="false">J38*1000/I38</f>
        <v>288.88931008339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7"/>
      <c r="B39" s="101" t="s">
        <v>186</v>
      </c>
      <c r="C39" s="56" t="n">
        <v>49385</v>
      </c>
      <c r="D39" s="56" t="n">
        <v>14584.783</v>
      </c>
      <c r="E39" s="56" t="n">
        <v>836</v>
      </c>
      <c r="F39" s="56" t="n">
        <v>250.605</v>
      </c>
      <c r="G39" s="56" t="n">
        <v>17332</v>
      </c>
      <c r="H39" s="56" t="n">
        <v>5454.285</v>
      </c>
      <c r="I39" s="56" t="n">
        <v>67553</v>
      </c>
      <c r="J39" s="56" t="n">
        <v>20289.673</v>
      </c>
      <c r="K39" s="56" t="n">
        <f aca="false">J39*1000/I39</f>
        <v>300.351916273149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7"/>
      <c r="B40" s="101" t="s">
        <v>187</v>
      </c>
      <c r="C40" s="56" t="n">
        <v>185</v>
      </c>
      <c r="D40" s="56" t="n">
        <v>71.214</v>
      </c>
      <c r="E40" s="56" t="n">
        <v>55</v>
      </c>
      <c r="F40" s="56" t="n">
        <v>17.11</v>
      </c>
      <c r="G40" s="56" t="n">
        <v>97</v>
      </c>
      <c r="H40" s="56" t="n">
        <v>31.26</v>
      </c>
      <c r="I40" s="56" t="n">
        <v>337</v>
      </c>
      <c r="J40" s="56" t="n">
        <v>119.584</v>
      </c>
      <c r="K40" s="56" t="n">
        <f aca="false">J40*1000/I40</f>
        <v>354.84866468842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5" t="s">
        <v>165</v>
      </c>
      <c r="B41" s="45"/>
      <c r="C41" s="68" t="n">
        <v>81434</v>
      </c>
      <c r="D41" s="68" t="n">
        <v>22146.873</v>
      </c>
      <c r="E41" s="68" t="n">
        <v>995</v>
      </c>
      <c r="F41" s="68" t="n">
        <v>296.627</v>
      </c>
      <c r="G41" s="68" t="n">
        <v>25244</v>
      </c>
      <c r="H41" s="68" t="n">
        <v>7479.266</v>
      </c>
      <c r="I41" s="68" t="n">
        <v>107673</v>
      </c>
      <c r="J41" s="68" t="n">
        <v>29922.766</v>
      </c>
      <c r="K41" s="68" t="n">
        <f aca="false">J41*1000/I41</f>
        <v>277.90407994576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7" t="s">
        <v>166</v>
      </c>
      <c r="B42" s="101" t="s">
        <v>188</v>
      </c>
      <c r="C42" s="56" t="n">
        <v>3118</v>
      </c>
      <c r="D42" s="56" t="n">
        <v>18.825</v>
      </c>
      <c r="E42" s="56" t="n">
        <v>0</v>
      </c>
      <c r="F42" s="56" t="n">
        <v>0</v>
      </c>
      <c r="G42" s="56" t="n">
        <v>23006</v>
      </c>
      <c r="H42" s="56" t="n">
        <v>130.372</v>
      </c>
      <c r="I42" s="56" t="n">
        <v>26124</v>
      </c>
      <c r="J42" s="56" t="n">
        <v>149.197</v>
      </c>
      <c r="K42" s="56" t="n">
        <f aca="false">J42*1000/I42</f>
        <v>5.711108559179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7"/>
      <c r="B43" s="101" t="s">
        <v>189</v>
      </c>
      <c r="C43" s="56" t="n">
        <v>11239</v>
      </c>
      <c r="D43" s="56" t="n">
        <v>103.878</v>
      </c>
      <c r="E43" s="56" t="n">
        <v>4945</v>
      </c>
      <c r="F43" s="56" t="n">
        <v>40.56</v>
      </c>
      <c r="G43" s="56" t="n">
        <v>81037</v>
      </c>
      <c r="H43" s="56" t="n">
        <v>692.874</v>
      </c>
      <c r="I43" s="56" t="n">
        <v>97221</v>
      </c>
      <c r="J43" s="56" t="n">
        <v>837.312</v>
      </c>
      <c r="K43" s="56" t="n">
        <f aca="false">J43*1000/I43</f>
        <v>8.6124602709291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7"/>
      <c r="B44" s="101" t="s">
        <v>190</v>
      </c>
      <c r="C44" s="56" t="n">
        <v>191974</v>
      </c>
      <c r="D44" s="56" t="n">
        <v>2266.743</v>
      </c>
      <c r="E44" s="56" t="n">
        <v>42655</v>
      </c>
      <c r="F44" s="56" t="n">
        <v>517.019</v>
      </c>
      <c r="G44" s="56" t="n">
        <v>327456</v>
      </c>
      <c r="H44" s="56" t="n">
        <v>3789.039</v>
      </c>
      <c r="I44" s="56" t="n">
        <v>562085</v>
      </c>
      <c r="J44" s="56" t="n">
        <v>6572.801</v>
      </c>
      <c r="K44" s="56" t="n">
        <f aca="false">J44*1000/I44</f>
        <v>11.693606838823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7"/>
      <c r="B45" s="101" t="s">
        <v>191</v>
      </c>
      <c r="C45" s="56" t="n">
        <v>156536</v>
      </c>
      <c r="D45" s="56" t="n">
        <v>2317.933</v>
      </c>
      <c r="E45" s="56" t="n">
        <v>4944</v>
      </c>
      <c r="F45" s="56" t="n">
        <v>75.345</v>
      </c>
      <c r="G45" s="56" t="n">
        <v>45347</v>
      </c>
      <c r="H45" s="56" t="n">
        <v>691.099</v>
      </c>
      <c r="I45" s="56" t="n">
        <v>206827</v>
      </c>
      <c r="J45" s="56" t="n">
        <v>3084.377</v>
      </c>
      <c r="K45" s="56" t="n">
        <f aca="false">J45*1000/I45</f>
        <v>14.9128353648218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7"/>
      <c r="B46" s="101" t="s">
        <v>192</v>
      </c>
      <c r="C46" s="56" t="n">
        <v>47954</v>
      </c>
      <c r="D46" s="56" t="n">
        <v>1146.978</v>
      </c>
      <c r="E46" s="56" t="n">
        <v>305</v>
      </c>
      <c r="F46" s="56" t="n">
        <v>8.075</v>
      </c>
      <c r="G46" s="56" t="n">
        <v>60947</v>
      </c>
      <c r="H46" s="56" t="n">
        <v>1585.1</v>
      </c>
      <c r="I46" s="56" t="n">
        <v>109206</v>
      </c>
      <c r="J46" s="56" t="n">
        <v>2740.153</v>
      </c>
      <c r="K46" s="56" t="n">
        <f aca="false">J46*1000/I46</f>
        <v>25.091597531271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5" t="s">
        <v>167</v>
      </c>
      <c r="B47" s="45"/>
      <c r="C47" s="68" t="n">
        <v>410821</v>
      </c>
      <c r="D47" s="68" t="n">
        <v>5854.357</v>
      </c>
      <c r="E47" s="68" t="n">
        <v>52849</v>
      </c>
      <c r="F47" s="68" t="n">
        <v>640.999</v>
      </c>
      <c r="G47" s="68" t="n">
        <v>537793</v>
      </c>
      <c r="H47" s="68" t="n">
        <v>6888.484</v>
      </c>
      <c r="I47" s="68" t="n">
        <v>1001463</v>
      </c>
      <c r="J47" s="68" t="n">
        <v>13383.84</v>
      </c>
      <c r="K47" s="68" t="n">
        <f aca="false">J47*1000/I47</f>
        <v>13.364288046587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7" t="s">
        <v>168</v>
      </c>
      <c r="B48" s="101" t="s">
        <v>193</v>
      </c>
      <c r="C48" s="56" t="n">
        <v>13155</v>
      </c>
      <c r="D48" s="56" t="n">
        <v>64.931</v>
      </c>
      <c r="E48" s="56" t="n">
        <v>1529</v>
      </c>
      <c r="F48" s="56" t="n">
        <v>9.01</v>
      </c>
      <c r="G48" s="56" t="n">
        <v>2825</v>
      </c>
      <c r="H48" s="56" t="n">
        <v>15.89</v>
      </c>
      <c r="I48" s="56" t="n">
        <v>17509</v>
      </c>
      <c r="J48" s="56" t="n">
        <v>89.831</v>
      </c>
      <c r="K48" s="56" t="n">
        <f aca="false">J48*1000/I48</f>
        <v>5.13056142555257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7"/>
      <c r="B49" s="101" t="s">
        <v>194</v>
      </c>
      <c r="C49" s="56" t="n">
        <v>35</v>
      </c>
      <c r="D49" s="56" t="n">
        <v>0.379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35</v>
      </c>
      <c r="J49" s="56" t="n">
        <v>0.379</v>
      </c>
      <c r="K49" s="56" t="n">
        <f aca="false">J49*1000/I49</f>
        <v>10.828571428571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7"/>
      <c r="B50" s="101" t="s">
        <v>195</v>
      </c>
      <c r="C50" s="56" t="n">
        <v>1930</v>
      </c>
      <c r="D50" s="56" t="n">
        <v>39.228</v>
      </c>
      <c r="E50" s="56" t="n">
        <v>0</v>
      </c>
      <c r="F50" s="56" t="n">
        <v>0</v>
      </c>
      <c r="G50" s="56" t="n">
        <v>97</v>
      </c>
      <c r="H50" s="56" t="n">
        <v>2.021</v>
      </c>
      <c r="I50" s="56" t="n">
        <v>2027</v>
      </c>
      <c r="J50" s="56" t="n">
        <v>41.249</v>
      </c>
      <c r="K50" s="56" t="n">
        <f aca="false">J50*1000/I50</f>
        <v>20.3497779970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5" t="s">
        <v>169</v>
      </c>
      <c r="B51" s="45"/>
      <c r="C51" s="68" t="n">
        <v>15187</v>
      </c>
      <c r="D51" s="68" t="n">
        <v>104.843</v>
      </c>
      <c r="E51" s="68" t="n">
        <v>1529</v>
      </c>
      <c r="F51" s="68" t="n">
        <v>9.01</v>
      </c>
      <c r="G51" s="68" t="n">
        <v>2922</v>
      </c>
      <c r="H51" s="68" t="n">
        <v>17.911</v>
      </c>
      <c r="I51" s="68" t="n">
        <v>19638</v>
      </c>
      <c r="J51" s="68" t="n">
        <v>131.764</v>
      </c>
      <c r="K51" s="68" t="n">
        <f aca="false">J51*1000/I51</f>
        <v>6.7096445666564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7" t="s">
        <v>170</v>
      </c>
      <c r="B52" s="101" t="s">
        <v>108</v>
      </c>
      <c r="C52" s="67" t="n">
        <v>185</v>
      </c>
      <c r="D52" s="67" t="n">
        <v>1.041</v>
      </c>
      <c r="E52" s="67" t="n">
        <v>684</v>
      </c>
      <c r="F52" s="67" t="n">
        <v>3.964</v>
      </c>
      <c r="G52" s="67" t="n">
        <v>364229</v>
      </c>
      <c r="H52" s="67" t="n">
        <v>2912.257</v>
      </c>
      <c r="I52" s="67" t="n">
        <v>365098</v>
      </c>
      <c r="J52" s="67" t="n">
        <v>2917.262</v>
      </c>
      <c r="K52" s="67" t="n">
        <f aca="false">J52*1000/I52</f>
        <v>7.99035327501109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7"/>
      <c r="B53" s="48" t="s">
        <v>107</v>
      </c>
      <c r="C53" s="67" t="n">
        <v>761125</v>
      </c>
      <c r="D53" s="67" t="n">
        <v>63930.016</v>
      </c>
      <c r="E53" s="67" t="n">
        <v>410503</v>
      </c>
      <c r="F53" s="67" t="n">
        <v>37735.812</v>
      </c>
      <c r="G53" s="67" t="n">
        <v>1486837</v>
      </c>
      <c r="H53" s="67" t="n">
        <v>126757.437</v>
      </c>
      <c r="I53" s="67" t="n">
        <v>2658465</v>
      </c>
      <c r="J53" s="67" t="n">
        <v>228423.265</v>
      </c>
      <c r="K53" s="67" t="n">
        <f aca="false">J53*1000/I53</f>
        <v>85.922991275040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7"/>
      <c r="B54" s="48" t="s">
        <v>196</v>
      </c>
      <c r="C54" s="67" t="n">
        <v>9</v>
      </c>
      <c r="D54" s="67" t="n">
        <v>1.8</v>
      </c>
      <c r="E54" s="67" t="n">
        <v>43944</v>
      </c>
      <c r="F54" s="67" t="n">
        <v>6846.501</v>
      </c>
      <c r="G54" s="67" t="n">
        <v>194075</v>
      </c>
      <c r="H54" s="67" t="n">
        <v>28961.851</v>
      </c>
      <c r="I54" s="67" t="n">
        <v>238028</v>
      </c>
      <c r="J54" s="67" t="n">
        <v>35810.152</v>
      </c>
      <c r="K54" s="67" t="n">
        <f aca="false">J54*1000/I54</f>
        <v>150.44512410304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02" t="s">
        <v>171</v>
      </c>
      <c r="B55" s="102"/>
      <c r="C55" s="68" t="n">
        <v>761319</v>
      </c>
      <c r="D55" s="68" t="n">
        <v>63932.857</v>
      </c>
      <c r="E55" s="68" t="n">
        <v>455131</v>
      </c>
      <c r="F55" s="68" t="n">
        <v>44586.277</v>
      </c>
      <c r="G55" s="68" t="n">
        <v>2045141</v>
      </c>
      <c r="H55" s="68" t="n">
        <v>158631.545</v>
      </c>
      <c r="I55" s="68" t="n">
        <v>3261591</v>
      </c>
      <c r="J55" s="68" t="n">
        <v>267150.679</v>
      </c>
      <c r="K55" s="68" t="n">
        <f aca="false">J55*1000/I55</f>
        <v>81.908086881525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7" t="s">
        <v>197</v>
      </c>
      <c r="B56" s="101" t="s">
        <v>198</v>
      </c>
      <c r="C56" s="56" t="n">
        <v>887</v>
      </c>
      <c r="D56" s="56" t="n">
        <v>261.111</v>
      </c>
      <c r="E56" s="56" t="n">
        <v>0</v>
      </c>
      <c r="F56" s="56" t="n">
        <v>0</v>
      </c>
      <c r="G56" s="56" t="n">
        <v>4446</v>
      </c>
      <c r="H56" s="56" t="n">
        <v>1511.64</v>
      </c>
      <c r="I56" s="56" t="n">
        <v>5333</v>
      </c>
      <c r="J56" s="56" t="n">
        <v>1772.751</v>
      </c>
      <c r="K56" s="56" t="n">
        <f aca="false">J56*1000/I56</f>
        <v>332.41158822426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7"/>
      <c r="B57" s="101" t="s">
        <v>199</v>
      </c>
      <c r="C57" s="56" t="n">
        <v>21</v>
      </c>
      <c r="D57" s="56" t="n">
        <v>2.292</v>
      </c>
      <c r="E57" s="56" t="n">
        <v>0</v>
      </c>
      <c r="F57" s="56" t="n">
        <v>0</v>
      </c>
      <c r="G57" s="56" t="n">
        <v>67</v>
      </c>
      <c r="H57" s="56" t="n">
        <v>10.27</v>
      </c>
      <c r="I57" s="56" t="n">
        <v>88</v>
      </c>
      <c r="J57" s="56" t="n">
        <v>12.562</v>
      </c>
      <c r="K57" s="56" t="n">
        <f aca="false">J57*1000/I57</f>
        <v>142.75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02" t="s">
        <v>173</v>
      </c>
      <c r="B58" s="102"/>
      <c r="C58" s="68" t="n">
        <v>908</v>
      </c>
      <c r="D58" s="68" t="n">
        <v>263.403</v>
      </c>
      <c r="E58" s="68" t="n">
        <v>0</v>
      </c>
      <c r="F58" s="68" t="n">
        <v>0</v>
      </c>
      <c r="G58" s="68" t="n">
        <v>4513</v>
      </c>
      <c r="H58" s="68" t="n">
        <v>1521.91</v>
      </c>
      <c r="I58" s="68" t="n">
        <v>5421</v>
      </c>
      <c r="J58" s="68" t="n">
        <v>1785.313</v>
      </c>
      <c r="K58" s="68" t="n">
        <f aca="false">J58*1000/I58</f>
        <v>329.33277992990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7" t="s">
        <v>174</v>
      </c>
      <c r="B59" s="101" t="s">
        <v>20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131.751</v>
      </c>
      <c r="H59" s="67" t="n">
        <v>368.902</v>
      </c>
      <c r="I59" s="67" t="n">
        <f aca="false">C59+E59+G59</f>
        <v>131.751</v>
      </c>
      <c r="J59" s="67" t="n">
        <v>368.902</v>
      </c>
      <c r="K59" s="103" t="n">
        <f aca="false">J59/I59</f>
        <v>2.7999939279398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7"/>
      <c r="B60" s="48" t="s">
        <v>201</v>
      </c>
      <c r="C60" s="67" t="n">
        <v>0</v>
      </c>
      <c r="D60" s="67" t="n">
        <v>0</v>
      </c>
      <c r="E60" s="67" t="n">
        <v>146.683</v>
      </c>
      <c r="F60" s="67" t="n">
        <v>616.379</v>
      </c>
      <c r="G60" s="67" t="n">
        <v>0</v>
      </c>
      <c r="H60" s="67" t="n">
        <v>0</v>
      </c>
      <c r="I60" s="67" t="n">
        <f aca="false">C60+E60+G60</f>
        <v>146.683</v>
      </c>
      <c r="J60" s="67" t="n">
        <f aca="false">D60+F60+H60</f>
        <v>616.379</v>
      </c>
      <c r="K60" s="103" t="n">
        <f aca="false">J60/I60</f>
        <v>4.20211612797666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7"/>
      <c r="B61" s="48" t="s">
        <v>202</v>
      </c>
      <c r="C61" s="67" t="n">
        <v>85.99</v>
      </c>
      <c r="D61" s="67" t="n">
        <v>12.897</v>
      </c>
      <c r="E61" s="67" t="n">
        <v>0</v>
      </c>
      <c r="F61" s="67" t="n">
        <v>0</v>
      </c>
      <c r="G61" s="67" t="n">
        <v>3471</v>
      </c>
      <c r="H61" s="67" t="n">
        <v>624.88</v>
      </c>
      <c r="I61" s="67" t="n">
        <f aca="false">C61+E61+G61</f>
        <v>3556.99</v>
      </c>
      <c r="J61" s="67" t="n">
        <f aca="false">D61+F61+H61</f>
        <v>637.777</v>
      </c>
      <c r="K61" s="103" t="n">
        <f aca="false">J61/I61</f>
        <v>0.179302443920281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7"/>
      <c r="B62" s="101" t="s">
        <v>203</v>
      </c>
      <c r="C62" s="67" t="n">
        <v>9.33</v>
      </c>
      <c r="D62" s="67" t="n">
        <v>32.662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f aca="false">C62+E62+G62</f>
        <v>9.33</v>
      </c>
      <c r="J62" s="67" t="n">
        <f aca="false">D62+F62+H62</f>
        <v>32.662</v>
      </c>
      <c r="K62" s="103" t="n">
        <f aca="false">J62/I62</f>
        <v>3.50075026795284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4" t="s">
        <v>175</v>
      </c>
      <c r="B63" s="104"/>
      <c r="C63" s="68" t="n">
        <f aca="false">C59+C60+C61+C62</f>
        <v>95.32</v>
      </c>
      <c r="D63" s="68" t="n">
        <f aca="false">D59+D60+D61+D62</f>
        <v>45.559</v>
      </c>
      <c r="E63" s="68" t="n">
        <f aca="false">E59+E60+E61+E62</f>
        <v>146.683</v>
      </c>
      <c r="F63" s="68" t="n">
        <f aca="false">F59+F60+F61+F62</f>
        <v>616.379</v>
      </c>
      <c r="G63" s="68" t="n">
        <f aca="false">G59+G60+G61+G62</f>
        <v>3602.751</v>
      </c>
      <c r="H63" s="68" t="n">
        <f aca="false">H59+H60+H61+H62</f>
        <v>993.782</v>
      </c>
      <c r="I63" s="68" t="n">
        <f aca="false">I59+I60+I61+I62</f>
        <v>3844.754</v>
      </c>
      <c r="J63" s="68" t="n">
        <f aca="false">J59+J60+J61+J62</f>
        <v>1655.72</v>
      </c>
      <c r="K63" s="68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7" t="s">
        <v>45</v>
      </c>
      <c r="B64" s="101" t="s">
        <v>204</v>
      </c>
      <c r="C64" s="67" t="n">
        <v>0</v>
      </c>
      <c r="D64" s="67" t="n">
        <v>0</v>
      </c>
      <c r="E64" s="67" t="n">
        <v>1722.099</v>
      </c>
      <c r="F64" s="67" t="n">
        <v>2028.488</v>
      </c>
      <c r="G64" s="67" t="n">
        <v>2864.8</v>
      </c>
      <c r="H64" s="67" t="n">
        <v>4397.33</v>
      </c>
      <c r="I64" s="67" t="n">
        <v>4586.899</v>
      </c>
      <c r="J64" s="67" t="n">
        <v>6425.818</v>
      </c>
      <c r="K64" s="103" t="n">
        <f aca="false">J64/I64</f>
        <v>1.40090679999712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5" t="s">
        <v>176</v>
      </c>
      <c r="B65" s="45"/>
      <c r="C65" s="68" t="n">
        <v>0</v>
      </c>
      <c r="D65" s="68" t="n">
        <v>0</v>
      </c>
      <c r="E65" s="68" t="n">
        <v>1722.099</v>
      </c>
      <c r="F65" s="68" t="n">
        <v>2028.488</v>
      </c>
      <c r="G65" s="68" t="n">
        <v>2864.8</v>
      </c>
      <c r="H65" s="68" t="n">
        <v>4397.33</v>
      </c>
      <c r="I65" s="68" t="n">
        <v>4586.899</v>
      </c>
      <c r="J65" s="68" t="n">
        <v>6425.818</v>
      </c>
      <c r="K65" s="105" t="n">
        <f aca="false">J65/I65</f>
        <v>1.40090679999712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mergeCells count="53">
    <mergeCell ref="A1:K1"/>
    <mergeCell ref="A3:B3"/>
    <mergeCell ref="C3:K3"/>
    <mergeCell ref="A6:C6"/>
    <mergeCell ref="A7:A8"/>
    <mergeCell ref="B7:C7"/>
    <mergeCell ref="B8:C8"/>
    <mergeCell ref="A9:C9"/>
    <mergeCell ref="A10:A11"/>
    <mergeCell ref="B10:C10"/>
    <mergeCell ref="B11:C11"/>
    <mergeCell ref="A12:C12"/>
    <mergeCell ref="A13:A14"/>
    <mergeCell ref="B13:C13"/>
    <mergeCell ref="B14:C14"/>
    <mergeCell ref="A15:C15"/>
    <mergeCell ref="A16:A17"/>
    <mergeCell ref="B16:C16"/>
    <mergeCell ref="B17:C17"/>
    <mergeCell ref="A18:C18"/>
    <mergeCell ref="A19:A20"/>
    <mergeCell ref="B19:C19"/>
    <mergeCell ref="B20:C20"/>
    <mergeCell ref="A21:C21"/>
    <mergeCell ref="A22:A23"/>
    <mergeCell ref="B22:C22"/>
    <mergeCell ref="B23:C23"/>
    <mergeCell ref="A24:C24"/>
    <mergeCell ref="A25:A26"/>
    <mergeCell ref="B25:C25"/>
    <mergeCell ref="B26:C26"/>
    <mergeCell ref="A27:C27"/>
    <mergeCell ref="A30:B30"/>
    <mergeCell ref="C30:K30"/>
    <mergeCell ref="A33:A34"/>
    <mergeCell ref="B33:B34"/>
    <mergeCell ref="C33:D33"/>
    <mergeCell ref="E33:F33"/>
    <mergeCell ref="G33:H33"/>
    <mergeCell ref="I33:K33"/>
    <mergeCell ref="A35:A40"/>
    <mergeCell ref="A41:B41"/>
    <mergeCell ref="A42:A46"/>
    <mergeCell ref="A47:B47"/>
    <mergeCell ref="A48:A50"/>
    <mergeCell ref="A51:B51"/>
    <mergeCell ref="A52:A54"/>
    <mergeCell ref="A55:B55"/>
    <mergeCell ref="A56:A57"/>
    <mergeCell ref="A58:B58"/>
    <mergeCell ref="A59:A62"/>
    <mergeCell ref="A63:B63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F6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9.41"/>
    <col collapsed="false" customWidth="true" hidden="false" outlineLevel="0" max="3" min="3" style="106" width="14.14"/>
    <col collapsed="false" customWidth="true" hidden="false" outlineLevel="0" max="4" min="4" style="106" width="11.13"/>
    <col collapsed="false" customWidth="true" hidden="false" outlineLevel="0" max="5" min="5" style="106" width="8.56"/>
    <col collapsed="false" customWidth="true" hidden="false" outlineLevel="0" max="6" min="6" style="106" width="11.28"/>
    <col collapsed="false" customWidth="false" hidden="false" outlineLevel="0" max="8" min="7" style="106" width="11.42"/>
    <col collapsed="false" customWidth="false" hidden="false" outlineLevel="0" max="257" min="9" style="107" width="11.42"/>
  </cols>
  <sheetData>
    <row r="1" customFormat="false" ht="21" hidden="false" customHeight="false" outlineLevel="0" collapsed="false">
      <c r="A1" s="108" t="s">
        <v>205</v>
      </c>
      <c r="B1" s="109" t="n">
        <v>2013</v>
      </c>
      <c r="C1" s="110"/>
      <c r="D1" s="111"/>
    </row>
    <row r="2" customFormat="false" ht="15" hidden="false" customHeight="false" outlineLevel="0" collapsed="false">
      <c r="A2" s="112" t="s">
        <v>206</v>
      </c>
      <c r="B2" s="113" t="s">
        <v>207</v>
      </c>
      <c r="C2" s="114" t="s">
        <v>208</v>
      </c>
      <c r="D2" s="115" t="s">
        <v>209</v>
      </c>
      <c r="E2" s="114" t="s">
        <v>210</v>
      </c>
      <c r="F2" s="116" t="s">
        <v>211</v>
      </c>
    </row>
    <row r="3" customFormat="false" ht="15" hidden="false" customHeight="false" outlineLevel="0" collapsed="false">
      <c r="A3" s="117" t="s">
        <v>24</v>
      </c>
      <c r="B3" s="118" t="s">
        <v>212</v>
      </c>
      <c r="C3" s="119" t="n">
        <v>280</v>
      </c>
      <c r="D3" s="119" t="n">
        <v>5401</v>
      </c>
      <c r="E3" s="120" t="s">
        <v>213</v>
      </c>
      <c r="F3" s="121" t="s">
        <v>213</v>
      </c>
    </row>
    <row r="4" customFormat="false" ht="15" hidden="false" customHeight="false" outlineLevel="0" collapsed="false">
      <c r="A4" s="117"/>
      <c r="B4" s="118" t="s">
        <v>214</v>
      </c>
      <c r="C4" s="119" t="n">
        <v>33</v>
      </c>
      <c r="D4" s="119" t="n">
        <v>3593</v>
      </c>
      <c r="E4" s="122" t="n">
        <v>4.83851655997774</v>
      </c>
      <c r="F4" s="123" t="n">
        <v>17384.79</v>
      </c>
    </row>
    <row r="5" customFormat="false" ht="15" hidden="false" customHeight="false" outlineLevel="0" collapsed="false">
      <c r="A5" s="117"/>
      <c r="B5" s="118" t="s">
        <v>215</v>
      </c>
      <c r="C5" s="119" t="n">
        <v>27</v>
      </c>
      <c r="D5" s="119" t="n">
        <v>6187</v>
      </c>
      <c r="E5" s="122" t="n">
        <v>6.20501373848392</v>
      </c>
      <c r="F5" s="123" t="n">
        <v>38390.42</v>
      </c>
    </row>
    <row r="6" customFormat="false" ht="15" hidden="false" customHeight="false" outlineLevel="0" collapsed="false">
      <c r="A6" s="117"/>
      <c r="B6" s="124" t="s">
        <v>216</v>
      </c>
      <c r="C6" s="119" t="n">
        <v>25</v>
      </c>
      <c r="D6" s="119" t="n">
        <v>12844</v>
      </c>
      <c r="E6" s="122" t="n">
        <v>8.40849813142323</v>
      </c>
      <c r="F6" s="123" t="n">
        <v>107998.75</v>
      </c>
    </row>
    <row r="7" customFormat="false" ht="15" hidden="false" customHeight="false" outlineLevel="0" collapsed="false">
      <c r="A7" s="125" t="s">
        <v>217</v>
      </c>
      <c r="B7" s="126"/>
      <c r="C7" s="127" t="n">
        <v>365</v>
      </c>
      <c r="D7" s="127" t="n">
        <v>28025</v>
      </c>
      <c r="E7" s="128" t="n">
        <v>7.23894801980198</v>
      </c>
      <c r="F7" s="129" t="n">
        <v>163773.96</v>
      </c>
    </row>
    <row r="8" customFormat="false" ht="15" hidden="false" customHeight="false" outlineLevel="0" collapsed="false">
      <c r="A8" s="117" t="s">
        <v>49</v>
      </c>
      <c r="B8" s="118" t="s">
        <v>212</v>
      </c>
      <c r="C8" s="119" t="n">
        <v>281</v>
      </c>
      <c r="D8" s="119" t="n">
        <v>5607</v>
      </c>
      <c r="E8" s="122" t="s">
        <v>213</v>
      </c>
      <c r="F8" s="123" t="s">
        <v>213</v>
      </c>
    </row>
    <row r="9" customFormat="false" ht="15" hidden="false" customHeight="false" outlineLevel="0" collapsed="false">
      <c r="A9" s="117"/>
      <c r="B9" s="118" t="s">
        <v>214</v>
      </c>
      <c r="C9" s="119" t="n">
        <v>39</v>
      </c>
      <c r="D9" s="119" t="n">
        <v>4072</v>
      </c>
      <c r="E9" s="122" t="n">
        <v>5.21</v>
      </c>
      <c r="F9" s="123" t="n">
        <v>21215.12</v>
      </c>
    </row>
    <row r="10" customFormat="false" ht="15" hidden="false" customHeight="false" outlineLevel="0" collapsed="false">
      <c r="A10" s="117"/>
      <c r="B10" s="118" t="s">
        <v>215</v>
      </c>
      <c r="C10" s="119" t="n">
        <v>31</v>
      </c>
      <c r="D10" s="119" t="n">
        <v>6158</v>
      </c>
      <c r="E10" s="122" t="n">
        <v>8.25</v>
      </c>
      <c r="F10" s="123" t="n">
        <v>50803.5</v>
      </c>
      <c r="H10" s="130"/>
      <c r="I10" s="131"/>
      <c r="J10" s="131"/>
    </row>
    <row r="11" customFormat="false" ht="15" hidden="false" customHeight="false" outlineLevel="0" collapsed="false">
      <c r="A11" s="117"/>
      <c r="B11" s="124" t="s">
        <v>216</v>
      </c>
      <c r="C11" s="119" t="n">
        <v>24</v>
      </c>
      <c r="D11" s="119" t="n">
        <v>12996</v>
      </c>
      <c r="E11" s="122" t="n">
        <v>10.2220875654047</v>
      </c>
      <c r="F11" s="123" t="n">
        <v>132846.25</v>
      </c>
    </row>
    <row r="12" customFormat="false" ht="15" hidden="false" customHeight="false" outlineLevel="0" collapsed="false">
      <c r="A12" s="125" t="s">
        <v>218</v>
      </c>
      <c r="B12" s="126"/>
      <c r="C12" s="127" t="n">
        <v>375</v>
      </c>
      <c r="D12" s="127" t="n">
        <v>28833</v>
      </c>
      <c r="E12" s="128" t="n">
        <v>8.8204972875226</v>
      </c>
      <c r="F12" s="129" t="n">
        <v>204864.87</v>
      </c>
    </row>
    <row r="13" customFormat="false" ht="15" hidden="false" customHeight="false" outlineLevel="0" collapsed="false">
      <c r="A13" s="117" t="s">
        <v>62</v>
      </c>
      <c r="B13" s="118" t="s">
        <v>212</v>
      </c>
      <c r="C13" s="119" t="n">
        <v>328</v>
      </c>
      <c r="D13" s="119" t="n">
        <v>6904</v>
      </c>
      <c r="E13" s="122" t="s">
        <v>213</v>
      </c>
      <c r="F13" s="123" t="s">
        <v>213</v>
      </c>
    </row>
    <row r="14" customFormat="false" ht="15" hidden="false" customHeight="false" outlineLevel="0" collapsed="false">
      <c r="A14" s="117"/>
      <c r="B14" s="118" t="s">
        <v>214</v>
      </c>
      <c r="C14" s="119" t="n">
        <v>54</v>
      </c>
      <c r="D14" s="119" t="n">
        <v>5723</v>
      </c>
      <c r="E14" s="122" t="n">
        <v>7.14546217019046</v>
      </c>
      <c r="F14" s="123" t="n">
        <v>40893.48</v>
      </c>
    </row>
    <row r="15" customFormat="false" ht="15" hidden="false" customHeight="false" outlineLevel="0" collapsed="false">
      <c r="A15" s="117"/>
      <c r="B15" s="118" t="s">
        <v>215</v>
      </c>
      <c r="C15" s="119" t="n">
        <v>51</v>
      </c>
      <c r="D15" s="119" t="n">
        <v>10806</v>
      </c>
      <c r="E15" s="122" t="n">
        <v>9.40067925226726</v>
      </c>
      <c r="F15" s="123" t="n">
        <v>101583.74</v>
      </c>
    </row>
    <row r="16" customFormat="false" ht="15" hidden="false" customHeight="false" outlineLevel="0" collapsed="false">
      <c r="A16" s="117"/>
      <c r="B16" s="124" t="s">
        <v>216</v>
      </c>
      <c r="C16" s="119" t="n">
        <v>31</v>
      </c>
      <c r="D16" s="119" t="n">
        <v>19128</v>
      </c>
      <c r="E16" s="122" t="n">
        <v>13.2539732329569</v>
      </c>
      <c r="F16" s="123" t="n">
        <v>253522</v>
      </c>
    </row>
    <row r="17" customFormat="false" ht="15" hidden="false" customHeight="false" outlineLevel="0" collapsed="false">
      <c r="A17" s="125" t="s">
        <v>219</v>
      </c>
      <c r="B17" s="126"/>
      <c r="C17" s="127" t="n">
        <v>464</v>
      </c>
      <c r="D17" s="127" t="n">
        <v>42561</v>
      </c>
      <c r="E17" s="128" t="n">
        <v>11.1057918501276</v>
      </c>
      <c r="F17" s="129" t="n">
        <v>395999.22</v>
      </c>
    </row>
    <row r="18" customFormat="false" ht="15.75" hidden="false" customHeight="false" outlineLevel="0" collapsed="false">
      <c r="A18" s="132" t="s">
        <v>220</v>
      </c>
      <c r="B18" s="133"/>
      <c r="C18" s="134" t="n">
        <v>1204</v>
      </c>
      <c r="D18" s="134" t="n">
        <v>99419</v>
      </c>
      <c r="E18" s="135" t="n">
        <v>9.38125621112297</v>
      </c>
      <c r="F18" s="136" t="n">
        <v>764638.05</v>
      </c>
    </row>
    <row r="19" customFormat="false" ht="25.5" hidden="false" customHeight="true" outlineLevel="0" collapsed="false">
      <c r="A19" s="137" t="s">
        <v>221</v>
      </c>
      <c r="B19" s="137"/>
      <c r="C19" s="137"/>
      <c r="D19" s="137"/>
      <c r="E19" s="137"/>
      <c r="F19" s="137"/>
    </row>
    <row r="20" customFormat="false" ht="15" hidden="false" customHeight="false" outlineLevel="0" collapsed="false">
      <c r="A20" s="138" t="s">
        <v>222</v>
      </c>
      <c r="B20" s="139"/>
      <c r="C20" s="139"/>
      <c r="D20" s="139"/>
      <c r="E20" s="139"/>
      <c r="F20" s="139"/>
    </row>
    <row r="21" customFormat="false" ht="15.75" hidden="false" customHeight="false" outlineLevel="0" collapsed="false">
      <c r="A21" s="138"/>
      <c r="B21" s="139"/>
      <c r="C21" s="139"/>
      <c r="D21" s="139"/>
      <c r="E21" s="140"/>
      <c r="F21" s="140"/>
    </row>
    <row r="22" customFormat="false" ht="15" hidden="false" customHeight="false" outlineLevel="0" collapsed="false">
      <c r="A22" s="141" t="s">
        <v>223</v>
      </c>
      <c r="B22" s="141"/>
      <c r="C22" s="141"/>
      <c r="D22" s="139"/>
      <c r="E22" s="142"/>
      <c r="F22" s="142"/>
    </row>
    <row r="23" customFormat="false" ht="15" hidden="false" customHeight="false" outlineLevel="0" collapsed="false">
      <c r="A23" s="143" t="s">
        <v>224</v>
      </c>
      <c r="B23" s="144" t="s">
        <v>225</v>
      </c>
      <c r="C23" s="145" t="s">
        <v>226</v>
      </c>
      <c r="D23" s="139"/>
      <c r="E23" s="146"/>
      <c r="F23" s="147"/>
    </row>
    <row r="24" customFormat="false" ht="15" hidden="false" customHeight="false" outlineLevel="0" collapsed="false">
      <c r="A24" s="117" t="s">
        <v>227</v>
      </c>
      <c r="B24" s="148" t="s">
        <v>228</v>
      </c>
      <c r="C24" s="149" t="n">
        <v>4</v>
      </c>
      <c r="D24" s="139"/>
      <c r="E24" s="146"/>
      <c r="F24" s="147"/>
    </row>
    <row r="25" customFormat="false" ht="15" hidden="false" customHeight="false" outlineLevel="0" collapsed="false">
      <c r="A25" s="117"/>
      <c r="B25" s="148" t="s">
        <v>229</v>
      </c>
      <c r="C25" s="149" t="n">
        <v>3.15</v>
      </c>
      <c r="D25" s="139"/>
      <c r="E25" s="146"/>
      <c r="F25" s="147"/>
    </row>
    <row r="26" customFormat="false" ht="15.75" hidden="false" customHeight="false" outlineLevel="0" collapsed="false">
      <c r="A26" s="150" t="s">
        <v>230</v>
      </c>
      <c r="B26" s="150"/>
      <c r="C26" s="151" t="n">
        <v>5.5</v>
      </c>
      <c r="D26" s="139"/>
      <c r="E26" s="146"/>
      <c r="F26" s="147"/>
    </row>
    <row r="27" customFormat="false" ht="15.75" hidden="false" customHeight="false" outlineLevel="0" collapsed="false">
      <c r="A27" s="138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52" t="s">
        <v>231</v>
      </c>
      <c r="B28" s="152"/>
      <c r="C28" s="152"/>
      <c r="D28" s="153" t="s">
        <v>232</v>
      </c>
      <c r="E28" s="153"/>
      <c r="F28" s="153"/>
    </row>
    <row r="29" customFormat="false" ht="15" hidden="false" customHeight="true" outlineLevel="0" collapsed="false">
      <c r="A29" s="154" t="s">
        <v>233</v>
      </c>
      <c r="B29" s="155" t="s">
        <v>234</v>
      </c>
      <c r="C29" s="155" t="s">
        <v>235</v>
      </c>
      <c r="D29" s="156" t="n">
        <f aca="false">(F4*$C$26)*0.89</f>
        <v>85098.54705</v>
      </c>
      <c r="E29" s="156"/>
      <c r="F29" s="156"/>
    </row>
    <row r="30" customFormat="false" ht="15" hidden="false" customHeight="false" outlineLevel="0" collapsed="false">
      <c r="A30" s="154"/>
      <c r="B30" s="155"/>
      <c r="C30" s="155" t="s">
        <v>236</v>
      </c>
      <c r="D30" s="156" t="n">
        <f aca="false">((F5*$C$26)+(F6*$C$26))*0.43</f>
        <v>346210.38705</v>
      </c>
      <c r="E30" s="156"/>
      <c r="F30" s="156"/>
    </row>
    <row r="31" customFormat="false" ht="15" hidden="false" customHeight="true" outlineLevel="0" collapsed="false">
      <c r="A31" s="154"/>
      <c r="B31" s="157" t="s">
        <v>237</v>
      </c>
      <c r="C31" s="157"/>
      <c r="D31" s="158" t="n">
        <f aca="false">D29+D30</f>
        <v>431308.9341</v>
      </c>
      <c r="E31" s="158"/>
      <c r="F31" s="158"/>
    </row>
    <row r="32" customFormat="false" ht="15" hidden="false" customHeight="false" outlineLevel="0" collapsed="false">
      <c r="A32" s="154"/>
      <c r="B32" s="155" t="s">
        <v>227</v>
      </c>
      <c r="C32" s="155" t="s">
        <v>238</v>
      </c>
      <c r="D32" s="159" t="s">
        <v>228</v>
      </c>
      <c r="E32" s="160" t="n">
        <v>0.37</v>
      </c>
      <c r="F32" s="156" t="n">
        <f aca="false">((F4*$C$24))*0.11*0.37</f>
        <v>2830.243812</v>
      </c>
      <c r="H32" s="161"/>
      <c r="I32" s="162"/>
      <c r="J32" s="162"/>
    </row>
    <row r="33" customFormat="false" ht="15" hidden="false" customHeight="false" outlineLevel="0" collapsed="false">
      <c r="A33" s="154"/>
      <c r="B33" s="155"/>
      <c r="C33" s="155"/>
      <c r="D33" s="159" t="s">
        <v>239</v>
      </c>
      <c r="E33" s="160" t="n">
        <v>0.63</v>
      </c>
      <c r="F33" s="156" t="n">
        <f aca="false">((F4*$C$25))*0.1*0.63</f>
        <v>3450.0115755</v>
      </c>
    </row>
    <row r="34" customFormat="false" ht="15" hidden="false" customHeight="false" outlineLevel="0" collapsed="false">
      <c r="A34" s="154"/>
      <c r="B34" s="155"/>
      <c r="C34" s="155" t="s">
        <v>240</v>
      </c>
      <c r="D34" s="159" t="s">
        <v>228</v>
      </c>
      <c r="E34" s="160" t="n">
        <v>0.28</v>
      </c>
      <c r="F34" s="123" t="n">
        <f aca="false">((F5*$C$24)+(F6*$C$24))*0.57*0.28</f>
        <v>93454.846128</v>
      </c>
    </row>
    <row r="35" customFormat="false" ht="15" hidden="false" customHeight="false" outlineLevel="0" collapsed="false">
      <c r="A35" s="154"/>
      <c r="B35" s="155"/>
      <c r="C35" s="155"/>
      <c r="D35" s="159" t="s">
        <v>239</v>
      </c>
      <c r="E35" s="160" t="n">
        <v>0.72</v>
      </c>
      <c r="F35" s="123" t="n">
        <f aca="false">((F5*$C$25)+(F6*$C$25))*0.57*0.72</f>
        <v>189246.0634092</v>
      </c>
    </row>
    <row r="36" customFormat="false" ht="15" hidden="false" customHeight="true" outlineLevel="0" collapsed="false">
      <c r="A36" s="154"/>
      <c r="B36" s="163" t="s">
        <v>241</v>
      </c>
      <c r="C36" s="163"/>
      <c r="D36" s="163"/>
      <c r="E36" s="163"/>
      <c r="F36" s="129" t="n">
        <f aca="false">F34+F35+F32+F33</f>
        <v>288981.1649247</v>
      </c>
    </row>
    <row r="37" customFormat="false" ht="15.75" hidden="false" customHeight="false" outlineLevel="0" collapsed="false">
      <c r="A37" s="132" t="s">
        <v>242</v>
      </c>
      <c r="B37" s="164"/>
      <c r="C37" s="164"/>
      <c r="D37" s="164"/>
      <c r="E37" s="165"/>
      <c r="F37" s="136" t="n">
        <f aca="false">D31+F36</f>
        <v>720290.0990247</v>
      </c>
    </row>
    <row r="38" customFormat="false" ht="15.75" hidden="false" customHeight="false" outlineLevel="0" collapsed="false">
      <c r="A38" s="138"/>
      <c r="B38" s="139"/>
      <c r="C38" s="139"/>
      <c r="D38" s="139"/>
      <c r="E38" s="139"/>
      <c r="F38" s="139"/>
    </row>
    <row r="39" customFormat="false" ht="15" hidden="false" customHeight="false" outlineLevel="0" collapsed="false">
      <c r="A39" s="152" t="s">
        <v>243</v>
      </c>
      <c r="B39" s="152"/>
      <c r="C39" s="152"/>
      <c r="D39" s="153" t="s">
        <v>232</v>
      </c>
      <c r="E39" s="153"/>
      <c r="F39" s="153"/>
    </row>
    <row r="40" customFormat="false" ht="15" hidden="false" customHeight="true" outlineLevel="0" collapsed="false">
      <c r="A40" s="154" t="s">
        <v>233</v>
      </c>
      <c r="B40" s="155" t="s">
        <v>234</v>
      </c>
      <c r="C40" s="155" t="s">
        <v>244</v>
      </c>
      <c r="D40" s="156" t="n">
        <f aca="false">(F9*$C$26)*0.76</f>
        <v>88679.2016</v>
      </c>
      <c r="E40" s="156"/>
      <c r="F40" s="156"/>
    </row>
    <row r="41" customFormat="false" ht="15" hidden="false" customHeight="false" outlineLevel="0" collapsed="false">
      <c r="A41" s="154"/>
      <c r="B41" s="155"/>
      <c r="C41" s="155" t="s">
        <v>245</v>
      </c>
      <c r="D41" s="156" t="n">
        <f aca="false">((F10*$C$26)+(F11*$C$26))*0.32</f>
        <v>323223.56</v>
      </c>
      <c r="E41" s="156"/>
      <c r="F41" s="156"/>
    </row>
    <row r="42" customFormat="false" ht="15" hidden="false" customHeight="true" outlineLevel="0" collapsed="false">
      <c r="A42" s="154"/>
      <c r="B42" s="157" t="s">
        <v>237</v>
      </c>
      <c r="C42" s="157"/>
      <c r="D42" s="158" t="n">
        <f aca="false">D40+D41</f>
        <v>411902.7616</v>
      </c>
      <c r="E42" s="158"/>
      <c r="F42" s="158"/>
      <c r="H42" s="161"/>
    </row>
    <row r="43" customFormat="false" ht="15" hidden="false" customHeight="false" outlineLevel="0" collapsed="false">
      <c r="A43" s="154"/>
      <c r="B43" s="155" t="s">
        <v>227</v>
      </c>
      <c r="C43" s="155" t="s">
        <v>246</v>
      </c>
      <c r="D43" s="159" t="s">
        <v>228</v>
      </c>
      <c r="E43" s="160" t="n">
        <v>0.24</v>
      </c>
      <c r="F43" s="156" t="n">
        <f aca="false">((F9*$C$24))*0.24*0.24</f>
        <v>4887.963648</v>
      </c>
    </row>
    <row r="44" customFormat="false" ht="15" hidden="false" customHeight="false" outlineLevel="0" collapsed="false">
      <c r="A44" s="154"/>
      <c r="B44" s="155"/>
      <c r="C44" s="155"/>
      <c r="D44" s="159" t="s">
        <v>239</v>
      </c>
      <c r="E44" s="160" t="n">
        <v>0.76</v>
      </c>
      <c r="F44" s="156" t="n">
        <f aca="false">((F9*$C$25))*0.24*0.76</f>
        <v>12189.3593472</v>
      </c>
    </row>
    <row r="45" customFormat="false" ht="15" hidden="false" customHeight="false" outlineLevel="0" collapsed="false">
      <c r="A45" s="154"/>
      <c r="B45" s="155"/>
      <c r="C45" s="155" t="s">
        <v>247</v>
      </c>
      <c r="D45" s="159" t="s">
        <v>228</v>
      </c>
      <c r="E45" s="160" t="n">
        <v>0.5</v>
      </c>
      <c r="F45" s="123" t="n">
        <f aca="false">((F10*$C$24)+(F11*$C$24))*0.68*0.5</f>
        <v>249763.66</v>
      </c>
    </row>
    <row r="46" customFormat="false" ht="15" hidden="false" customHeight="false" outlineLevel="0" collapsed="false">
      <c r="A46" s="154"/>
      <c r="B46" s="155"/>
      <c r="C46" s="155"/>
      <c r="D46" s="159" t="s">
        <v>239</v>
      </c>
      <c r="E46" s="160" t="n">
        <v>0.5</v>
      </c>
      <c r="F46" s="123" t="n">
        <f aca="false">((F10*$C$25)+(F11*$C$25))*0.68*0.5</f>
        <v>196688.88225</v>
      </c>
    </row>
    <row r="47" customFormat="false" ht="15" hidden="false" customHeight="true" outlineLevel="0" collapsed="false">
      <c r="A47" s="154"/>
      <c r="B47" s="163" t="s">
        <v>241</v>
      </c>
      <c r="C47" s="163"/>
      <c r="D47" s="163"/>
      <c r="E47" s="163"/>
      <c r="F47" s="129" t="n">
        <f aca="false">F45+F46+F43+F44</f>
        <v>463529.8652452</v>
      </c>
    </row>
    <row r="48" customFormat="false" ht="15.75" hidden="false" customHeight="false" outlineLevel="0" collapsed="false">
      <c r="A48" s="132" t="s">
        <v>248</v>
      </c>
      <c r="B48" s="164"/>
      <c r="C48" s="164"/>
      <c r="D48" s="164"/>
      <c r="E48" s="165"/>
      <c r="F48" s="136" t="n">
        <f aca="false">D42+F47</f>
        <v>875432.6268452</v>
      </c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</row>
    <row r="50" customFormat="false" ht="15.75" hidden="false" customHeight="false" outlineLevel="0" collapsed="false">
      <c r="A50" s="138"/>
      <c r="B50" s="139"/>
      <c r="C50" s="139"/>
      <c r="D50" s="139"/>
      <c r="E50" s="139"/>
      <c r="F50" s="139"/>
    </row>
    <row r="51" customFormat="false" ht="15" hidden="false" customHeight="false" outlineLevel="0" collapsed="false">
      <c r="A51" s="152" t="s">
        <v>249</v>
      </c>
      <c r="B51" s="152"/>
      <c r="C51" s="152"/>
      <c r="D51" s="153" t="s">
        <v>232</v>
      </c>
      <c r="E51" s="153"/>
      <c r="F51" s="153"/>
    </row>
    <row r="52" customFormat="false" ht="15" hidden="false" customHeight="true" outlineLevel="0" collapsed="false">
      <c r="A52" s="154" t="s">
        <v>233</v>
      </c>
      <c r="B52" s="155" t="s">
        <v>234</v>
      </c>
      <c r="C52" s="155" t="s">
        <v>250</v>
      </c>
      <c r="D52" s="156" t="n">
        <f aca="false">(F14*$C$26)*0.81</f>
        <v>182180.4534</v>
      </c>
      <c r="E52" s="156"/>
      <c r="F52" s="156"/>
    </row>
    <row r="53" customFormat="false" ht="15" hidden="false" customHeight="false" outlineLevel="0" collapsed="false">
      <c r="A53" s="154"/>
      <c r="B53" s="155"/>
      <c r="C53" s="155" t="s">
        <v>251</v>
      </c>
      <c r="D53" s="156" t="n">
        <f aca="false">((F15*$C$26)+(F16*$C$26))*0.5</f>
        <v>976540.785</v>
      </c>
      <c r="E53" s="156"/>
      <c r="F53" s="156"/>
    </row>
    <row r="54" customFormat="false" ht="15" hidden="false" customHeight="true" outlineLevel="0" collapsed="false">
      <c r="A54" s="154"/>
      <c r="B54" s="157" t="s">
        <v>237</v>
      </c>
      <c r="C54" s="157"/>
      <c r="D54" s="158" t="n">
        <f aca="false">D52+D53</f>
        <v>1158721.2384</v>
      </c>
      <c r="E54" s="158"/>
      <c r="F54" s="158"/>
    </row>
    <row r="55" customFormat="false" ht="15" hidden="false" customHeight="false" outlineLevel="0" collapsed="false">
      <c r="A55" s="154"/>
      <c r="B55" s="155" t="s">
        <v>227</v>
      </c>
      <c r="C55" s="155" t="s">
        <v>252</v>
      </c>
      <c r="D55" s="159" t="s">
        <v>228</v>
      </c>
      <c r="E55" s="160" t="n">
        <v>0.27</v>
      </c>
      <c r="F55" s="156" t="n">
        <f aca="false">((F14*$C$24))*0.19*0.27</f>
        <v>8391.342096</v>
      </c>
    </row>
    <row r="56" customFormat="false" ht="15" hidden="false" customHeight="false" outlineLevel="0" collapsed="false">
      <c r="A56" s="154"/>
      <c r="B56" s="155"/>
      <c r="C56" s="155"/>
      <c r="D56" s="159" t="s">
        <v>239</v>
      </c>
      <c r="E56" s="160" t="n">
        <v>0.73</v>
      </c>
      <c r="F56" s="156" t="n">
        <f aca="false">((F14*$C$25))*0.19*0.73</f>
        <v>17866.5658794</v>
      </c>
    </row>
    <row r="57" customFormat="false" ht="15" hidden="false" customHeight="false" outlineLevel="0" collapsed="false">
      <c r="A57" s="154"/>
      <c r="B57" s="155"/>
      <c r="C57" s="155" t="s">
        <v>253</v>
      </c>
      <c r="D57" s="159" t="s">
        <v>228</v>
      </c>
      <c r="E57" s="160" t="n">
        <v>0.27</v>
      </c>
      <c r="F57" s="123" t="n">
        <f aca="false">((F15*$C$24)+(F16*$C$24))*0.5*0.27</f>
        <v>191757.0996</v>
      </c>
    </row>
    <row r="58" customFormat="false" ht="15" hidden="false" customHeight="false" outlineLevel="0" collapsed="false">
      <c r="A58" s="154"/>
      <c r="B58" s="155"/>
      <c r="C58" s="155"/>
      <c r="D58" s="159" t="s">
        <v>239</v>
      </c>
      <c r="E58" s="160" t="n">
        <v>0.73</v>
      </c>
      <c r="F58" s="123" t="n">
        <f aca="false">((F15*$C$25)+(F16*$C$25))*0.5*0.73</f>
        <v>408282.824565</v>
      </c>
    </row>
    <row r="59" customFormat="false" ht="15" hidden="false" customHeight="false" outlineLevel="0" collapsed="false">
      <c r="A59" s="154"/>
      <c r="B59" s="163" t="s">
        <v>241</v>
      </c>
      <c r="C59" s="163"/>
      <c r="D59" s="163"/>
      <c r="E59" s="163"/>
      <c r="F59" s="129" t="n">
        <f aca="false">F57+F58+F55+F56</f>
        <v>626297.8321404</v>
      </c>
    </row>
    <row r="60" customFormat="false" ht="15.75" hidden="false" customHeight="false" outlineLevel="0" collapsed="false">
      <c r="A60" s="132" t="s">
        <v>254</v>
      </c>
      <c r="B60" s="164"/>
      <c r="C60" s="164"/>
      <c r="D60" s="164"/>
      <c r="E60" s="165"/>
      <c r="F60" s="136" t="n">
        <f aca="false">D54+F59</f>
        <v>1785019.0705404</v>
      </c>
    </row>
    <row r="63" customFormat="false" ht="15" hidden="false" customHeight="false" outlineLevel="0" collapsed="false">
      <c r="A63" s="166"/>
      <c r="B63" s="161"/>
      <c r="C63" s="161"/>
      <c r="D63" s="161"/>
      <c r="E63" s="161"/>
    </row>
  </sheetData>
  <mergeCells count="43">
    <mergeCell ref="A3:A6"/>
    <mergeCell ref="A8:A11"/>
    <mergeCell ref="A13:A16"/>
    <mergeCell ref="A19:F19"/>
    <mergeCell ref="A22:C22"/>
    <mergeCell ref="A24:A25"/>
    <mergeCell ref="A26:B26"/>
    <mergeCell ref="A28:C28"/>
    <mergeCell ref="D28:F28"/>
    <mergeCell ref="A29:A36"/>
    <mergeCell ref="B29:B30"/>
    <mergeCell ref="D29:F29"/>
    <mergeCell ref="D30:F30"/>
    <mergeCell ref="B31:C31"/>
    <mergeCell ref="D31:F31"/>
    <mergeCell ref="B32:B35"/>
    <mergeCell ref="C32:C33"/>
    <mergeCell ref="C34:C35"/>
    <mergeCell ref="B36:E36"/>
    <mergeCell ref="A39:C39"/>
    <mergeCell ref="D39:F39"/>
    <mergeCell ref="A40:A47"/>
    <mergeCell ref="B40:B41"/>
    <mergeCell ref="D40:F40"/>
    <mergeCell ref="D41:F41"/>
    <mergeCell ref="B42:C42"/>
    <mergeCell ref="D42:F42"/>
    <mergeCell ref="B43:B46"/>
    <mergeCell ref="C43:C44"/>
    <mergeCell ref="C45:C46"/>
    <mergeCell ref="B47:E47"/>
    <mergeCell ref="A51:C51"/>
    <mergeCell ref="D51:F51"/>
    <mergeCell ref="A52:A59"/>
    <mergeCell ref="B52:B53"/>
    <mergeCell ref="D52:F52"/>
    <mergeCell ref="D53:F53"/>
    <mergeCell ref="B54:C54"/>
    <mergeCell ref="D54:F54"/>
    <mergeCell ref="B55:B58"/>
    <mergeCell ref="C55:C56"/>
    <mergeCell ref="C57:C58"/>
    <mergeCell ref="B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A4:F2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7" width="11.42"/>
    <col collapsed="false" customWidth="true" hidden="false" outlineLevel="0" max="2" min="2" style="167" width="20.13"/>
    <col collapsed="false" customWidth="false" hidden="false" outlineLevel="0" max="6" min="3" style="167" width="11.42"/>
    <col collapsed="false" customWidth="false" hidden="false" outlineLevel="0" max="257" min="7" style="168" width="11.42"/>
  </cols>
  <sheetData>
    <row r="3" customFormat="false" ht="21" hidden="false" customHeight="false" outlineLevel="0" collapsed="false">
      <c r="A3" s="169" t="s">
        <v>255</v>
      </c>
      <c r="B3" s="170" t="n">
        <v>2013</v>
      </c>
      <c r="C3" s="171"/>
      <c r="D3" s="172"/>
    </row>
    <row r="4" customFormat="false" ht="15" hidden="false" customHeight="false" outlineLevel="0" collapsed="false">
      <c r="A4" s="173" t="s">
        <v>206</v>
      </c>
      <c r="B4" s="174" t="s">
        <v>207</v>
      </c>
      <c r="C4" s="175" t="s">
        <v>208</v>
      </c>
      <c r="D4" s="176" t="s">
        <v>209</v>
      </c>
      <c r="E4" s="175" t="s">
        <v>210</v>
      </c>
      <c r="F4" s="177" t="s">
        <v>211</v>
      </c>
    </row>
    <row r="5" customFormat="false" ht="15" hidden="false" customHeight="false" outlineLevel="0" collapsed="false">
      <c r="A5" s="178" t="s">
        <v>24</v>
      </c>
      <c r="B5" s="179" t="s">
        <v>212</v>
      </c>
      <c r="C5" s="180" t="n">
        <v>280</v>
      </c>
      <c r="D5" s="180" t="n">
        <v>5401</v>
      </c>
      <c r="E5" s="181" t="s">
        <v>213</v>
      </c>
      <c r="F5" s="182" t="s">
        <v>213</v>
      </c>
    </row>
    <row r="6" customFormat="false" ht="15" hidden="false" customHeight="false" outlineLevel="0" collapsed="false">
      <c r="A6" s="178"/>
      <c r="B6" s="179" t="s">
        <v>214</v>
      </c>
      <c r="C6" s="180" t="n">
        <v>33</v>
      </c>
      <c r="D6" s="180" t="n">
        <v>3593</v>
      </c>
      <c r="E6" s="183" t="n">
        <v>0.375855304135081</v>
      </c>
      <c r="F6" s="184" t="n">
        <f aca="false">D6*E6</f>
        <v>1350.44810775735</v>
      </c>
    </row>
    <row r="7" customFormat="false" ht="15" hidden="false" customHeight="false" outlineLevel="0" collapsed="false">
      <c r="A7" s="178"/>
      <c r="B7" s="179" t="s">
        <v>215</v>
      </c>
      <c r="C7" s="180" t="n">
        <v>27</v>
      </c>
      <c r="D7" s="180" t="n">
        <v>6187</v>
      </c>
      <c r="E7" s="183" t="n">
        <v>0.987150318954784</v>
      </c>
      <c r="F7" s="184" t="n">
        <f aca="false">D7*E7</f>
        <v>6107.49902337325</v>
      </c>
    </row>
    <row r="8" customFormat="false" ht="15" hidden="false" customHeight="false" outlineLevel="0" collapsed="false">
      <c r="A8" s="178"/>
      <c r="B8" s="185" t="s">
        <v>216</v>
      </c>
      <c r="C8" s="180" t="n">
        <v>25</v>
      </c>
      <c r="D8" s="180" t="n">
        <v>12844</v>
      </c>
      <c r="E8" s="183" t="n">
        <v>1.46308867448634</v>
      </c>
      <c r="F8" s="184" t="n">
        <f aca="false">D8*E8</f>
        <v>18791.9109351025</v>
      </c>
    </row>
    <row r="9" customFormat="false" ht="15" hidden="false" customHeight="false" outlineLevel="0" collapsed="false">
      <c r="A9" s="186" t="s">
        <v>217</v>
      </c>
      <c r="B9" s="187"/>
      <c r="C9" s="188" t="n">
        <v>365</v>
      </c>
      <c r="D9" s="188" t="n">
        <v>28025</v>
      </c>
      <c r="E9" s="189" t="n">
        <v>0.942031432525402</v>
      </c>
      <c r="F9" s="190" t="n">
        <f aca="false">D9*E9</f>
        <v>26400.4308965244</v>
      </c>
    </row>
    <row r="10" customFormat="false" ht="15" hidden="false" customHeight="false" outlineLevel="0" collapsed="false">
      <c r="A10" s="178" t="s">
        <v>49</v>
      </c>
      <c r="B10" s="179" t="s">
        <v>212</v>
      </c>
      <c r="C10" s="180" t="n">
        <v>281</v>
      </c>
      <c r="D10" s="180" t="n">
        <v>5607</v>
      </c>
      <c r="E10" s="183" t="s">
        <v>213</v>
      </c>
      <c r="F10" s="183" t="s">
        <v>213</v>
      </c>
    </row>
    <row r="11" customFormat="false" ht="15" hidden="false" customHeight="false" outlineLevel="0" collapsed="false">
      <c r="A11" s="178"/>
      <c r="B11" s="179" t="s">
        <v>214</v>
      </c>
      <c r="C11" s="180" t="n">
        <v>39</v>
      </c>
      <c r="D11" s="180" t="n">
        <v>4072</v>
      </c>
      <c r="E11" s="183" t="n">
        <v>2.10604251748712</v>
      </c>
      <c r="F11" s="184" t="n">
        <f aca="false">D11*E11</f>
        <v>8575.80513120755</v>
      </c>
    </row>
    <row r="12" customFormat="false" ht="15" hidden="false" customHeight="false" outlineLevel="0" collapsed="false">
      <c r="A12" s="178"/>
      <c r="B12" s="179" t="s">
        <v>215</v>
      </c>
      <c r="C12" s="180" t="n">
        <v>31</v>
      </c>
      <c r="D12" s="180" t="n">
        <v>6158</v>
      </c>
      <c r="E12" s="183" t="n">
        <v>2.95822770696021</v>
      </c>
      <c r="F12" s="184" t="n">
        <f aca="false">D12*E12</f>
        <v>18216.766219461</v>
      </c>
    </row>
    <row r="13" customFormat="false" ht="15" hidden="false" customHeight="false" outlineLevel="0" collapsed="false">
      <c r="A13" s="178"/>
      <c r="B13" s="185" t="s">
        <v>216</v>
      </c>
      <c r="C13" s="180" t="n">
        <v>24</v>
      </c>
      <c r="D13" s="180" t="n">
        <v>12996</v>
      </c>
      <c r="E13" s="183" t="n">
        <v>4.33536507540046</v>
      </c>
      <c r="F13" s="184" t="n">
        <f aca="false">D13*E13</f>
        <v>56342.4045199044</v>
      </c>
    </row>
    <row r="14" customFormat="false" ht="15" hidden="false" customHeight="false" outlineLevel="0" collapsed="false">
      <c r="A14" s="186" t="s">
        <v>218</v>
      </c>
      <c r="B14" s="187"/>
      <c r="C14" s="188" t="n">
        <v>375</v>
      </c>
      <c r="D14" s="188" t="n">
        <v>28833</v>
      </c>
      <c r="E14" s="189" t="n">
        <v>3.13321176661593</v>
      </c>
      <c r="F14" s="190" t="n">
        <f aca="false">D14*E14</f>
        <v>90339.8948668371</v>
      </c>
    </row>
    <row r="15" customFormat="false" ht="15" hidden="false" customHeight="false" outlineLevel="0" collapsed="false">
      <c r="A15" s="178" t="s">
        <v>62</v>
      </c>
      <c r="B15" s="179" t="s">
        <v>212</v>
      </c>
      <c r="C15" s="180" t="n">
        <v>328</v>
      </c>
      <c r="D15" s="180" t="n">
        <v>6904</v>
      </c>
      <c r="E15" s="183" t="s">
        <v>213</v>
      </c>
      <c r="F15" s="183" t="s">
        <v>213</v>
      </c>
    </row>
    <row r="16" customFormat="false" ht="15" hidden="false" customHeight="false" outlineLevel="0" collapsed="false">
      <c r="A16" s="178"/>
      <c r="B16" s="179" t="s">
        <v>214</v>
      </c>
      <c r="C16" s="180" t="n">
        <v>54</v>
      </c>
      <c r="D16" s="180" t="n">
        <v>5723</v>
      </c>
      <c r="E16" s="183" t="n">
        <v>0.977551207097651</v>
      </c>
      <c r="F16" s="184" t="n">
        <f aca="false">D16*E16</f>
        <v>5594.52555821986</v>
      </c>
    </row>
    <row r="17" customFormat="false" ht="15" hidden="false" customHeight="false" outlineLevel="0" collapsed="false">
      <c r="A17" s="178"/>
      <c r="B17" s="179" t="s">
        <v>215</v>
      </c>
      <c r="C17" s="180" t="n">
        <v>51</v>
      </c>
      <c r="D17" s="180" t="n">
        <v>10806</v>
      </c>
      <c r="E17" s="183" t="n">
        <v>1.60566313954454</v>
      </c>
      <c r="F17" s="184" t="n">
        <f aca="false">D17*E17</f>
        <v>17350.7958859183</v>
      </c>
    </row>
    <row r="18" customFormat="false" ht="15" hidden="false" customHeight="false" outlineLevel="0" collapsed="false">
      <c r="A18" s="178"/>
      <c r="B18" s="185" t="s">
        <v>216</v>
      </c>
      <c r="C18" s="180" t="n">
        <v>31</v>
      </c>
      <c r="D18" s="180" t="n">
        <v>19128</v>
      </c>
      <c r="E18" s="183" t="n">
        <v>1.80377666373021</v>
      </c>
      <c r="F18" s="184" t="n">
        <f aca="false">D18*E18</f>
        <v>34502.6400238315</v>
      </c>
    </row>
    <row r="19" customFormat="false" ht="15" hidden="false" customHeight="false" outlineLevel="0" collapsed="false">
      <c r="A19" s="186" t="s">
        <v>219</v>
      </c>
      <c r="B19" s="187"/>
      <c r="C19" s="188" t="n">
        <v>464</v>
      </c>
      <c r="D19" s="188" t="n">
        <v>42561</v>
      </c>
      <c r="E19" s="189" t="n">
        <v>1.4623303367908</v>
      </c>
      <c r="F19" s="190" t="n">
        <f aca="false">D19*E19</f>
        <v>62238.2414641533</v>
      </c>
    </row>
    <row r="20" customFormat="false" ht="15.75" hidden="false" customHeight="false" outlineLevel="0" collapsed="false">
      <c r="A20" s="191" t="s">
        <v>220</v>
      </c>
      <c r="B20" s="192"/>
      <c r="C20" s="193" t="n">
        <v>1204</v>
      </c>
      <c r="D20" s="193" t="n">
        <v>99419</v>
      </c>
      <c r="E20" s="194" t="n">
        <v>1.84585784531071</v>
      </c>
      <c r="F20" s="195" t="n">
        <f aca="false">F9+F14+F19</f>
        <v>178978.567227515</v>
      </c>
    </row>
  </sheetData>
  <mergeCells count="3">
    <mergeCell ref="A5:A8"/>
    <mergeCell ref="A10:A13"/>
    <mergeCell ref="A15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2:N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N3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7" width="11.42"/>
    <col collapsed="false" customWidth="true" hidden="false" outlineLevel="0" max="2" min="2" style="196" width="23.28"/>
    <col collapsed="false" customWidth="false" hidden="false" outlineLevel="0" max="257" min="3" style="107" width="11.42"/>
  </cols>
  <sheetData>
    <row r="2" customFormat="false" ht="15" hidden="false" customHeight="false" outlineLevel="0" collapsed="false">
      <c r="A2" s="197" t="s">
        <v>256</v>
      </c>
      <c r="B2" s="198" t="s">
        <v>257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customFormat="false" ht="15" hidden="false" customHeight="false" outlineLevel="0" collapsed="false">
      <c r="C3" s="199"/>
      <c r="D3" s="199"/>
      <c r="E3" s="199"/>
      <c r="F3" s="199"/>
      <c r="G3" s="199"/>
      <c r="H3" s="199"/>
      <c r="I3" s="199"/>
    </row>
    <row r="4" customFormat="false" ht="15" hidden="false" customHeight="true" outlineLevel="0" collapsed="false">
      <c r="A4" s="200" t="s">
        <v>178</v>
      </c>
      <c r="B4" s="201" t="s">
        <v>258</v>
      </c>
      <c r="C4" s="202" t="s">
        <v>24</v>
      </c>
      <c r="D4" s="202"/>
      <c r="E4" s="202"/>
      <c r="F4" s="203" t="s">
        <v>49</v>
      </c>
      <c r="G4" s="203"/>
      <c r="H4" s="203"/>
      <c r="I4" s="203" t="s">
        <v>62</v>
      </c>
      <c r="J4" s="203"/>
      <c r="K4" s="203"/>
      <c r="L4" s="204" t="s">
        <v>74</v>
      </c>
      <c r="M4" s="204"/>
      <c r="N4" s="204"/>
    </row>
    <row r="5" customFormat="false" ht="39" hidden="false" customHeight="false" outlineLevel="0" collapsed="false">
      <c r="A5" s="200"/>
      <c r="B5" s="201"/>
      <c r="C5" s="205" t="s">
        <v>259</v>
      </c>
      <c r="D5" s="205" t="s">
        <v>260</v>
      </c>
      <c r="E5" s="205" t="s">
        <v>261</v>
      </c>
      <c r="F5" s="205" t="s">
        <v>259</v>
      </c>
      <c r="G5" s="205" t="s">
        <v>260</v>
      </c>
      <c r="H5" s="205" t="s">
        <v>261</v>
      </c>
      <c r="I5" s="205" t="s">
        <v>259</v>
      </c>
      <c r="J5" s="205" t="s">
        <v>260</v>
      </c>
      <c r="K5" s="205" t="s">
        <v>261</v>
      </c>
      <c r="L5" s="205" t="s">
        <v>259</v>
      </c>
      <c r="M5" s="205" t="s">
        <v>260</v>
      </c>
      <c r="N5" s="205" t="s">
        <v>261</v>
      </c>
    </row>
    <row r="6" customFormat="false" ht="28.5" hidden="false" customHeight="true" outlineLevel="0" collapsed="false">
      <c r="A6" s="206" t="s">
        <v>262</v>
      </c>
      <c r="B6" s="207" t="s">
        <v>263</v>
      </c>
      <c r="C6" s="208"/>
      <c r="D6" s="208"/>
      <c r="E6" s="208"/>
      <c r="F6" s="208"/>
      <c r="G6" s="208"/>
      <c r="H6" s="208"/>
      <c r="I6" s="208" t="n">
        <v>130000</v>
      </c>
      <c r="J6" s="208" t="n">
        <v>200</v>
      </c>
      <c r="K6" s="208" t="n">
        <v>2167</v>
      </c>
      <c r="L6" s="208" t="n">
        <v>130000</v>
      </c>
      <c r="M6" s="208" t="n">
        <v>200</v>
      </c>
      <c r="N6" s="208" t="n">
        <v>2167</v>
      </c>
    </row>
    <row r="7" customFormat="false" ht="15" hidden="false" customHeight="false" outlineLevel="0" collapsed="false">
      <c r="A7" s="209" t="s">
        <v>264</v>
      </c>
      <c r="B7" s="210"/>
      <c r="C7" s="211"/>
      <c r="D7" s="211"/>
      <c r="E7" s="211"/>
      <c r="F7" s="211"/>
      <c r="G7" s="211"/>
      <c r="H7" s="211"/>
      <c r="I7" s="211" t="n">
        <v>130000</v>
      </c>
      <c r="J7" s="211" t="n">
        <v>200</v>
      </c>
      <c r="K7" s="211" t="n">
        <v>2167</v>
      </c>
      <c r="L7" s="211" t="n">
        <v>130000</v>
      </c>
      <c r="M7" s="211" t="n">
        <v>200</v>
      </c>
      <c r="N7" s="211" t="n">
        <v>2167</v>
      </c>
    </row>
    <row r="8" customFormat="false" ht="15" hidden="false" customHeight="false" outlineLevel="0" collapsed="false">
      <c r="A8" s="212"/>
      <c r="B8" s="207" t="s">
        <v>265</v>
      </c>
      <c r="C8" s="208" t="n">
        <v>44000</v>
      </c>
      <c r="D8" s="208" t="n">
        <v>289.5</v>
      </c>
      <c r="E8" s="208" t="n">
        <v>1061.5</v>
      </c>
      <c r="F8" s="208"/>
      <c r="G8" s="208"/>
      <c r="H8" s="208"/>
      <c r="I8" s="208" t="n">
        <v>36000</v>
      </c>
      <c r="J8" s="208" t="n">
        <f aca="false">K8/I8*12000</f>
        <v>209.666666666667</v>
      </c>
      <c r="K8" s="208" t="n">
        <v>629</v>
      </c>
      <c r="L8" s="208" t="n">
        <v>80000</v>
      </c>
      <c r="M8" s="208" t="n">
        <f aca="false">N8/L8*12000</f>
        <v>253.575</v>
      </c>
      <c r="N8" s="208" t="n">
        <v>1690.5</v>
      </c>
    </row>
    <row r="9" customFormat="false" ht="38.25" hidden="false" customHeight="true" outlineLevel="0" collapsed="false">
      <c r="A9" s="213" t="s">
        <v>266</v>
      </c>
      <c r="B9" s="207" t="s">
        <v>267</v>
      </c>
      <c r="C9" s="208" t="n">
        <v>66732</v>
      </c>
      <c r="D9" s="208" t="n">
        <f aca="false">E9/C9*12000</f>
        <v>165.258047113828</v>
      </c>
      <c r="E9" s="208" t="n">
        <v>919</v>
      </c>
      <c r="F9" s="208" t="n">
        <v>13000</v>
      </c>
      <c r="G9" s="208" t="n">
        <f aca="false">H9/F9*12000</f>
        <v>204</v>
      </c>
      <c r="H9" s="208" t="n">
        <v>221</v>
      </c>
      <c r="I9" s="208" t="n">
        <v>364201</v>
      </c>
      <c r="J9" s="208" t="n">
        <f aca="false">K9/I9*12000</f>
        <v>160.724435133347</v>
      </c>
      <c r="K9" s="208" t="n">
        <v>4878</v>
      </c>
      <c r="L9" s="208" t="n">
        <v>446933</v>
      </c>
      <c r="M9" s="208" t="n">
        <f aca="false">N9/L9*12000</f>
        <v>161.554416433783</v>
      </c>
      <c r="N9" s="208" t="n">
        <v>6017</v>
      </c>
    </row>
    <row r="10" customFormat="false" ht="36" hidden="false" customHeight="true" outlineLevel="0" collapsed="false">
      <c r="A10" s="214"/>
      <c r="B10" s="207" t="s">
        <v>263</v>
      </c>
      <c r="C10" s="208" t="n">
        <v>1454104</v>
      </c>
      <c r="D10" s="208" t="n">
        <v>265.134328768781</v>
      </c>
      <c r="E10" s="208" t="n">
        <v>32127.7406666667</v>
      </c>
      <c r="F10" s="208" t="n">
        <v>95500</v>
      </c>
      <c r="G10" s="208" t="n">
        <v>276</v>
      </c>
      <c r="H10" s="208" t="n">
        <v>2196.79166666667</v>
      </c>
      <c r="I10" s="208" t="n">
        <v>3197641</v>
      </c>
      <c r="J10" s="208" t="n">
        <f aca="false">K10/I10*12000</f>
        <v>298.41729512475</v>
      </c>
      <c r="K10" s="208" t="n">
        <v>79519.2815</v>
      </c>
      <c r="L10" s="208" t="n">
        <v>4747245</v>
      </c>
      <c r="M10" s="208" t="n">
        <f aca="false">N10/L10*12000</f>
        <v>287.77233237383</v>
      </c>
      <c r="N10" s="208" t="n">
        <v>113843.813833333</v>
      </c>
    </row>
    <row r="11" customFormat="false" ht="15" hidden="false" customHeight="false" outlineLevel="0" collapsed="false">
      <c r="A11" s="215" t="s">
        <v>268</v>
      </c>
      <c r="B11" s="210"/>
      <c r="C11" s="211" t="n">
        <f aca="false">C8+C9+C10</f>
        <v>1564836</v>
      </c>
      <c r="D11" s="211"/>
      <c r="E11" s="211" t="n">
        <f aca="false">E8+E9+E10</f>
        <v>34108.2406666667</v>
      </c>
      <c r="F11" s="211" t="n">
        <f aca="false">F8+F9+F10</f>
        <v>108500</v>
      </c>
      <c r="G11" s="211"/>
      <c r="H11" s="211" t="n">
        <f aca="false">H8+H9+H10</f>
        <v>2417.79166666667</v>
      </c>
      <c r="I11" s="211" t="n">
        <f aca="false">I8+I9+I10</f>
        <v>3597842</v>
      </c>
      <c r="J11" s="211"/>
      <c r="K11" s="211" t="n">
        <f aca="false">K8+K9+K10</f>
        <v>85026.2815</v>
      </c>
      <c r="L11" s="211" t="n">
        <f aca="false">L8+L9+L10</f>
        <v>5274178</v>
      </c>
      <c r="M11" s="211"/>
      <c r="N11" s="211" t="n">
        <f aca="false">N8+N9+N10</f>
        <v>121551.313833333</v>
      </c>
    </row>
    <row r="12" customFormat="false" ht="15" hidden="false" customHeight="false" outlineLevel="0" collapsed="false">
      <c r="A12" s="215" t="s">
        <v>269</v>
      </c>
      <c r="B12" s="210"/>
      <c r="C12" s="211" t="n">
        <f aca="false">C11+C7</f>
        <v>1564836</v>
      </c>
      <c r="D12" s="211"/>
      <c r="E12" s="211" t="n">
        <f aca="false">E11+E7</f>
        <v>34108.2406666667</v>
      </c>
      <c r="F12" s="211" t="n">
        <f aca="false">F11+F7</f>
        <v>108500</v>
      </c>
      <c r="G12" s="211"/>
      <c r="H12" s="211" t="n">
        <f aca="false">H11+H7</f>
        <v>2417.79166666667</v>
      </c>
      <c r="I12" s="211" t="n">
        <f aca="false">I11+I7</f>
        <v>3727842</v>
      </c>
      <c r="J12" s="211"/>
      <c r="K12" s="211" t="n">
        <f aca="false">K11+K7</f>
        <v>87193.2815</v>
      </c>
      <c r="L12" s="211" t="n">
        <f aca="false">L11+L7</f>
        <v>5404178</v>
      </c>
      <c r="M12" s="211"/>
      <c r="N12" s="211" t="n">
        <f aca="false">N11+N7</f>
        <v>123718.313833333</v>
      </c>
    </row>
    <row r="14" customFormat="false" ht="15" hidden="false" customHeight="false" outlineLevel="0" collapsed="false">
      <c r="B14" s="216"/>
      <c r="C14" s="216"/>
      <c r="D14" s="216"/>
      <c r="E14" s="216"/>
      <c r="F14" s="216"/>
    </row>
    <row r="17" customFormat="false" ht="15" hidden="false" customHeight="false" outlineLevel="0" collapsed="false">
      <c r="B17" s="107"/>
    </row>
    <row r="18" customFormat="false" ht="15" hidden="false" customHeight="true" outlineLevel="0" collapsed="false">
      <c r="A18" s="217" t="s">
        <v>256</v>
      </c>
      <c r="B18" s="198" t="s">
        <v>270</v>
      </c>
      <c r="C18" s="198"/>
      <c r="D18" s="198"/>
      <c r="E18" s="198"/>
      <c r="F18" s="198"/>
      <c r="G18" s="198"/>
      <c r="H18" s="198"/>
      <c r="I18" s="198"/>
      <c r="J18" s="198"/>
    </row>
    <row r="19" customFormat="false" ht="15" hidden="false" customHeight="true" outlineLevel="0" collapsed="false">
      <c r="B19" s="218"/>
      <c r="C19" s="218"/>
      <c r="D19" s="218"/>
      <c r="E19" s="218"/>
      <c r="F19" s="219"/>
      <c r="G19" s="219"/>
    </row>
    <row r="20" customFormat="false" ht="51.75" hidden="false" customHeight="false" outlineLevel="0" collapsed="false">
      <c r="B20" s="205" t="s">
        <v>259</v>
      </c>
      <c r="C20" s="205" t="s">
        <v>260</v>
      </c>
      <c r="D20" s="205" t="s">
        <v>261</v>
      </c>
      <c r="E20" s="205" t="s">
        <v>271</v>
      </c>
      <c r="F20" s="205" t="s">
        <v>272</v>
      </c>
      <c r="G20" s="205" t="s">
        <v>273</v>
      </c>
      <c r="H20" s="205" t="s">
        <v>274</v>
      </c>
      <c r="I20" s="205" t="s">
        <v>275</v>
      </c>
      <c r="J20" s="205" t="s">
        <v>276</v>
      </c>
    </row>
    <row r="21" customFormat="false" ht="15" hidden="false" customHeight="false" outlineLevel="0" collapsed="false">
      <c r="A21" s="220" t="s">
        <v>24</v>
      </c>
      <c r="B21" s="221" t="n">
        <v>1498104</v>
      </c>
      <c r="C21" s="221" t="n">
        <f aca="false">D21/B21*12000</f>
        <v>265.848031912337</v>
      </c>
      <c r="D21" s="221" t="n">
        <v>33189</v>
      </c>
      <c r="E21" s="221" t="n">
        <v>1719.07916666667</v>
      </c>
      <c r="F21" s="221" t="n">
        <v>31470.1615</v>
      </c>
      <c r="G21" s="222" t="n">
        <v>0.85</v>
      </c>
      <c r="H21" s="222" t="n">
        <v>0.6</v>
      </c>
      <c r="I21" s="221" t="n">
        <f aca="false">G21*E21*1000</f>
        <v>1461217.29166667</v>
      </c>
      <c r="J21" s="221" t="n">
        <f aca="false">H21*F21*1000</f>
        <v>18882096.9</v>
      </c>
      <c r="K21" s="223"/>
    </row>
    <row r="22" customFormat="false" ht="15" hidden="false" customHeight="false" outlineLevel="0" collapsed="false">
      <c r="A22" s="224" t="s">
        <v>277</v>
      </c>
      <c r="B22" s="221" t="n">
        <v>95500</v>
      </c>
      <c r="C22" s="221" t="n">
        <f aca="false">D22/B22*12000</f>
        <v>276.062827225131</v>
      </c>
      <c r="D22" s="221" t="n">
        <v>2197</v>
      </c>
      <c r="E22" s="221" t="n">
        <v>1546.84583333333</v>
      </c>
      <c r="F22" s="221" t="n">
        <v>649.945833333333</v>
      </c>
      <c r="G22" s="222" t="n">
        <v>0.8</v>
      </c>
      <c r="H22" s="222" t="n">
        <v>0.6</v>
      </c>
      <c r="I22" s="221" t="n">
        <f aca="false">G22*E22*1000</f>
        <v>1237476.66666667</v>
      </c>
      <c r="J22" s="221" t="n">
        <f aca="false">H22*F22*1000</f>
        <v>389967.5</v>
      </c>
      <c r="K22" s="223"/>
    </row>
    <row r="23" customFormat="false" ht="15" hidden="false" customHeight="false" outlineLevel="0" collapsed="false">
      <c r="A23" s="225" t="s">
        <v>278</v>
      </c>
      <c r="B23" s="221" t="n">
        <v>3233641</v>
      </c>
      <c r="C23" s="221" t="n">
        <f aca="false">D23/B23*12000</f>
        <v>297.428193172959</v>
      </c>
      <c r="D23" s="221" t="n">
        <v>80148</v>
      </c>
      <c r="E23" s="221" t="n">
        <v>60149.5660266667</v>
      </c>
      <c r="F23" s="221" t="n">
        <v>19998.7154733333</v>
      </c>
      <c r="G23" s="222" t="n">
        <v>0.7</v>
      </c>
      <c r="H23" s="222" t="n">
        <v>0.6</v>
      </c>
      <c r="I23" s="221" t="n">
        <f aca="false">G23*E23*1000</f>
        <v>42104696.2186667</v>
      </c>
      <c r="J23" s="221" t="n">
        <f aca="false">H23*F23*1000</f>
        <v>11999229.284</v>
      </c>
      <c r="K23" s="223"/>
    </row>
    <row r="24" s="131" customFormat="true" ht="15" hidden="false" customHeight="false" outlineLevel="0" collapsed="false">
      <c r="A24" s="226" t="s">
        <v>279</v>
      </c>
      <c r="B24" s="227" t="n">
        <f aca="false">B21+B22+B23</f>
        <v>4827245</v>
      </c>
      <c r="C24" s="228" t="n">
        <f aca="false">D24/B24*12000</f>
        <v>287.204813511641</v>
      </c>
      <c r="D24" s="227" t="n">
        <f aca="false">D21+D22+D23</f>
        <v>115534</v>
      </c>
      <c r="E24" s="227" t="n">
        <f aca="false">E21+E22+E23</f>
        <v>63415.4910266667</v>
      </c>
      <c r="F24" s="227" t="n">
        <f aca="false">F21+F22+F23</f>
        <v>52118.8228066667</v>
      </c>
      <c r="G24" s="229" t="n">
        <f aca="false">(I24/1000)/E24</f>
        <v>0.706505452400579</v>
      </c>
      <c r="H24" s="229" t="n">
        <f aca="false">(J24/1000)/F24</f>
        <v>0.6</v>
      </c>
      <c r="I24" s="227" t="n">
        <f aca="false">I21+I22+I23</f>
        <v>44803390.177</v>
      </c>
      <c r="J24" s="227" t="n">
        <f aca="false">J21+J22+J23</f>
        <v>31271293.684</v>
      </c>
      <c r="K24" s="223"/>
    </row>
    <row r="25" customFormat="false" ht="15" hidden="false" customHeight="false" outlineLevel="0" collapsed="false">
      <c r="A25" s="230"/>
      <c r="B25" s="107"/>
      <c r="K25" s="223"/>
    </row>
    <row r="26" customFormat="false" ht="15" hidden="false" customHeight="false" outlineLevel="0" collapsed="false">
      <c r="B26" s="107"/>
      <c r="K26" s="223"/>
    </row>
    <row r="27" customFormat="false" ht="15" hidden="false" customHeight="false" outlineLevel="0" collapsed="false">
      <c r="A27" s="230"/>
      <c r="B27" s="107"/>
    </row>
    <row r="28" customFormat="false" ht="15" hidden="false" customHeight="true" outlineLevel="0" collapsed="false">
      <c r="A28" s="217" t="s">
        <v>256</v>
      </c>
      <c r="B28" s="198" t="s">
        <v>280</v>
      </c>
      <c r="C28" s="198"/>
      <c r="D28" s="198"/>
      <c r="E28" s="198"/>
      <c r="F28" s="198"/>
      <c r="G28" s="198"/>
      <c r="H28" s="198"/>
    </row>
    <row r="29" customFormat="false" ht="15" hidden="false" customHeight="false" outlineLevel="0" collapsed="false">
      <c r="B29" s="107"/>
    </row>
    <row r="30" customFormat="false" ht="90" hidden="false" customHeight="false" outlineLevel="0" collapsed="false">
      <c r="B30" s="205" t="s">
        <v>259</v>
      </c>
      <c r="C30" s="205" t="s">
        <v>281</v>
      </c>
      <c r="D30" s="205" t="s">
        <v>282</v>
      </c>
      <c r="E30" s="205" t="s">
        <v>283</v>
      </c>
      <c r="F30" s="205" t="s">
        <v>284</v>
      </c>
      <c r="G30" s="205" t="s">
        <v>285</v>
      </c>
      <c r="H30" s="205" t="s">
        <v>286</v>
      </c>
    </row>
    <row r="31" customFormat="false" ht="15" hidden="false" customHeight="false" outlineLevel="0" collapsed="false">
      <c r="A31" s="220" t="s">
        <v>24</v>
      </c>
      <c r="B31" s="221" t="n">
        <v>69732</v>
      </c>
      <c r="C31" s="221" t="n">
        <v>160</v>
      </c>
      <c r="D31" s="231" t="n">
        <v>4.625</v>
      </c>
      <c r="E31" s="221" t="n">
        <v>152.04375</v>
      </c>
      <c r="F31" s="231" t="n">
        <v>18.5</v>
      </c>
      <c r="G31" s="221" t="n">
        <v>127.12152248887</v>
      </c>
      <c r="H31" s="221" t="n">
        <v>8854.679</v>
      </c>
    </row>
    <row r="32" customFormat="false" ht="15" hidden="false" customHeight="false" outlineLevel="0" collapsed="false">
      <c r="A32" s="224" t="s">
        <v>277</v>
      </c>
      <c r="B32" s="221" t="n">
        <v>13000</v>
      </c>
      <c r="C32" s="221" t="n">
        <v>204</v>
      </c>
      <c r="D32" s="231" t="n">
        <v>11.76</v>
      </c>
      <c r="E32" s="221" t="n">
        <v>180</v>
      </c>
      <c r="F32" s="231" t="n">
        <v>17</v>
      </c>
      <c r="G32" s="221" t="n">
        <v>149.4</v>
      </c>
      <c r="H32" s="221" t="n">
        <v>1942.2</v>
      </c>
    </row>
    <row r="33" customFormat="false" ht="15" hidden="false" customHeight="false" outlineLevel="0" collapsed="false">
      <c r="A33" s="225" t="s">
        <v>278</v>
      </c>
      <c r="B33" s="221" t="n">
        <v>364201</v>
      </c>
      <c r="C33" s="221" t="n">
        <v>160</v>
      </c>
      <c r="D33" s="232" t="n">
        <v>4.39090909090909</v>
      </c>
      <c r="E33" s="221" t="n">
        <v>154.489622984012</v>
      </c>
      <c r="F33" s="231" t="n">
        <v>15.5875</v>
      </c>
      <c r="G33" s="221" t="n">
        <v>130.206833629674</v>
      </c>
      <c r="H33" s="221" t="n">
        <v>47650.059</v>
      </c>
    </row>
    <row r="34" customFormat="false" ht="15" hidden="false" customHeight="false" outlineLevel="0" collapsed="false">
      <c r="A34" s="226" t="s">
        <v>279</v>
      </c>
      <c r="B34" s="233" t="n">
        <f aca="false">B31+B32+B33</f>
        <v>446933</v>
      </c>
      <c r="C34" s="233" t="n">
        <v>162</v>
      </c>
      <c r="D34" s="234" t="n">
        <v>4.91</v>
      </c>
      <c r="E34" s="233" t="n">
        <v>155.238522273533</v>
      </c>
      <c r="F34" s="234" t="n">
        <v>16.2095238095238</v>
      </c>
      <c r="G34" s="233" t="n">
        <v>130.533115620489</v>
      </c>
      <c r="H34" s="233" t="n">
        <v>58446.938</v>
      </c>
    </row>
  </sheetData>
  <mergeCells count="10">
    <mergeCell ref="B2:N2"/>
    <mergeCell ref="A4:A5"/>
    <mergeCell ref="B4:B5"/>
    <mergeCell ref="C4:E4"/>
    <mergeCell ref="F4:H4"/>
    <mergeCell ref="I4:K4"/>
    <mergeCell ref="L4:N4"/>
    <mergeCell ref="B18:J18"/>
    <mergeCell ref="B19:E19"/>
    <mergeCell ref="B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7" width="11.28"/>
    <col collapsed="false" customWidth="true" hidden="false" outlineLevel="0" max="2" min="2" style="107" width="10.56"/>
    <col collapsed="false" customWidth="true" hidden="false" outlineLevel="0" max="3" min="3" style="107" width="12.7"/>
    <col collapsed="false" customWidth="true" hidden="false" outlineLevel="0" max="4" min="4" style="107" width="9.85"/>
    <col collapsed="false" customWidth="true" hidden="false" outlineLevel="0" max="5" min="5" style="107" width="9.56"/>
    <col collapsed="false" customWidth="true" hidden="false" outlineLevel="0" max="6" min="6" style="107" width="13.41"/>
    <col collapsed="false" customWidth="true" hidden="false" outlineLevel="0" max="7" min="7" style="107" width="10.13"/>
    <col collapsed="false" customWidth="false" hidden="false" outlineLevel="0" max="257" min="8" style="107" width="11.42"/>
  </cols>
  <sheetData>
    <row r="1" customFormat="false" ht="21" hidden="false" customHeight="false" outlineLevel="0" collapsed="false">
      <c r="A1" s="235" t="n">
        <v>2013</v>
      </c>
    </row>
    <row r="2" customFormat="false" ht="15.75" hidden="false" customHeight="false" outlineLevel="0" collapsed="false"/>
    <row r="3" customFormat="false" ht="15.75" hidden="false" customHeight="false" outlineLevel="0" collapsed="false">
      <c r="A3" s="236" t="s">
        <v>287</v>
      </c>
      <c r="B3" s="236"/>
      <c r="C3" s="236"/>
      <c r="D3" s="236"/>
      <c r="E3" s="236"/>
      <c r="F3" s="236"/>
      <c r="G3" s="236"/>
    </row>
    <row r="4" customFormat="false" ht="51" hidden="false" customHeight="false" outlineLevel="0" collapsed="false">
      <c r="A4" s="237" t="s">
        <v>83</v>
      </c>
      <c r="B4" s="238" t="s">
        <v>288</v>
      </c>
      <c r="C4" s="238" t="s">
        <v>289</v>
      </c>
      <c r="D4" s="238" t="s">
        <v>290</v>
      </c>
      <c r="E4" s="238" t="s">
        <v>291</v>
      </c>
      <c r="F4" s="238" t="s">
        <v>292</v>
      </c>
      <c r="G4" s="239" t="s">
        <v>293</v>
      </c>
    </row>
    <row r="5" customFormat="false" ht="15" hidden="false" customHeight="false" outlineLevel="0" collapsed="false">
      <c r="A5" s="240" t="s">
        <v>24</v>
      </c>
      <c r="B5" s="241" t="s">
        <v>294</v>
      </c>
      <c r="C5" s="242" t="n">
        <v>448708.84</v>
      </c>
      <c r="D5" s="243" t="n">
        <v>1.35</v>
      </c>
      <c r="E5" s="243" t="n">
        <v>0.46</v>
      </c>
      <c r="F5" s="242" t="n">
        <v>605756.934</v>
      </c>
      <c r="G5" s="244" t="n">
        <v>278.64818964</v>
      </c>
    </row>
    <row r="6" customFormat="false" ht="15" hidden="false" customHeight="false" outlineLevel="0" collapsed="false">
      <c r="A6" s="240"/>
      <c r="B6" s="241" t="s">
        <v>295</v>
      </c>
      <c r="C6" s="242" t="n">
        <v>2050</v>
      </c>
      <c r="D6" s="243" t="n">
        <v>1.25</v>
      </c>
      <c r="E6" s="243" t="n">
        <v>0.06</v>
      </c>
      <c r="F6" s="242" t="n">
        <v>2562.5</v>
      </c>
      <c r="G6" s="244" t="n">
        <v>0.15375</v>
      </c>
    </row>
    <row r="7" customFormat="false" ht="15" hidden="false" customHeight="false" outlineLevel="0" collapsed="false">
      <c r="A7" s="240"/>
      <c r="B7" s="245" t="s">
        <v>20</v>
      </c>
      <c r="C7" s="246" t="n">
        <v>450758.84</v>
      </c>
      <c r="D7" s="247" t="n">
        <v>1.34954521135958</v>
      </c>
      <c r="E7" s="247" t="n">
        <v>0.458315029994587</v>
      </c>
      <c r="F7" s="246" t="n">
        <v>608319.434</v>
      </c>
      <c r="G7" s="248" t="n">
        <v>278.80193964</v>
      </c>
    </row>
    <row r="8" customFormat="false" ht="15" hidden="false" customHeight="false" outlineLevel="0" collapsed="false">
      <c r="A8" s="240" t="s">
        <v>49</v>
      </c>
      <c r="B8" s="241" t="s">
        <v>294</v>
      </c>
      <c r="C8" s="242" t="n">
        <v>524430.66</v>
      </c>
      <c r="D8" s="243" t="n">
        <v>1.4</v>
      </c>
      <c r="E8" s="243" t="n">
        <v>0.46</v>
      </c>
      <c r="F8" s="242" t="n">
        <v>734202.924</v>
      </c>
      <c r="G8" s="244" t="n">
        <v>337.73334504</v>
      </c>
    </row>
    <row r="9" customFormat="false" ht="15" hidden="false" customHeight="false" outlineLevel="0" collapsed="false">
      <c r="A9" s="240"/>
      <c r="B9" s="241" t="s">
        <v>295</v>
      </c>
      <c r="C9" s="242" t="n">
        <v>4100</v>
      </c>
      <c r="D9" s="243" t="n">
        <v>1.3</v>
      </c>
      <c r="E9" s="243" t="n">
        <v>0.06</v>
      </c>
      <c r="F9" s="242" t="n">
        <v>5330</v>
      </c>
      <c r="G9" s="244" t="n">
        <v>0.3198</v>
      </c>
    </row>
    <row r="10" customFormat="false" ht="15" hidden="false" customHeight="false" outlineLevel="0" collapsed="false">
      <c r="A10" s="240"/>
      <c r="B10" s="245" t="s">
        <v>20</v>
      </c>
      <c r="C10" s="246" t="n">
        <v>528530.66</v>
      </c>
      <c r="D10" s="247" t="n">
        <v>1.39922426449205</v>
      </c>
      <c r="E10" s="247" t="n">
        <v>0.457117099278733</v>
      </c>
      <c r="F10" s="246" t="n">
        <v>739532.924</v>
      </c>
      <c r="G10" s="248" t="n">
        <v>338.05314504</v>
      </c>
    </row>
    <row r="11" customFormat="false" ht="15" hidden="false" customHeight="false" outlineLevel="0" collapsed="false">
      <c r="A11" s="240" t="s">
        <v>62</v>
      </c>
      <c r="B11" s="241" t="s">
        <v>294</v>
      </c>
      <c r="C11" s="242" t="n">
        <v>496982.08</v>
      </c>
      <c r="D11" s="243" t="n">
        <v>1.6</v>
      </c>
      <c r="E11" s="243" t="n">
        <v>0.46</v>
      </c>
      <c r="F11" s="242" t="n">
        <v>795171.328</v>
      </c>
      <c r="G11" s="244" t="n">
        <v>365.77881088</v>
      </c>
    </row>
    <row r="12" customFormat="false" ht="15" hidden="false" customHeight="false" outlineLevel="0" collapsed="false">
      <c r="A12" s="240"/>
      <c r="B12" s="241" t="s">
        <v>295</v>
      </c>
      <c r="C12" s="242" t="n">
        <v>18200</v>
      </c>
      <c r="D12" s="243" t="n">
        <v>1.5</v>
      </c>
      <c r="E12" s="243" t="n">
        <v>0.2</v>
      </c>
      <c r="F12" s="242" t="n">
        <v>27300</v>
      </c>
      <c r="G12" s="244" t="n">
        <v>5.46</v>
      </c>
    </row>
    <row r="13" customFormat="false" ht="15" hidden="false" customHeight="false" outlineLevel="0" collapsed="false">
      <c r="A13" s="240"/>
      <c r="B13" s="245" t="s">
        <v>20</v>
      </c>
      <c r="C13" s="246" t="n">
        <v>515182.08</v>
      </c>
      <c r="D13" s="247" t="n">
        <v>1.59646726842673</v>
      </c>
      <c r="E13" s="247" t="n">
        <v>0.451369911924759</v>
      </c>
      <c r="F13" s="246" t="n">
        <v>822471.328</v>
      </c>
      <c r="G13" s="248" t="n">
        <v>371.23881088</v>
      </c>
    </row>
    <row r="14" customFormat="false" ht="15" hidden="false" customHeight="false" outlineLevel="0" collapsed="false">
      <c r="A14" s="249" t="s">
        <v>74</v>
      </c>
      <c r="B14" s="241" t="s">
        <v>294</v>
      </c>
      <c r="C14" s="242" t="n">
        <v>1470121.58</v>
      </c>
      <c r="D14" s="243" t="n">
        <v>1.45235007433875</v>
      </c>
      <c r="E14" s="243" t="n">
        <v>0.46</v>
      </c>
      <c r="F14" s="242" t="n">
        <v>2135131.186</v>
      </c>
      <c r="G14" s="244" t="n">
        <v>982.16034556</v>
      </c>
    </row>
    <row r="15" customFormat="false" ht="15" hidden="false" customHeight="false" outlineLevel="0" collapsed="false">
      <c r="A15" s="249"/>
      <c r="B15" s="241" t="s">
        <v>295</v>
      </c>
      <c r="C15" s="242" t="n">
        <v>24350</v>
      </c>
      <c r="D15" s="243" t="n">
        <v>1.4452772073922</v>
      </c>
      <c r="E15" s="243" t="n">
        <v>0.168602685231228</v>
      </c>
      <c r="F15" s="242" t="n">
        <v>35192.5</v>
      </c>
      <c r="G15" s="244" t="n">
        <v>5.93355</v>
      </c>
    </row>
    <row r="16" customFormat="false" ht="15.75" hidden="false" customHeight="false" outlineLevel="0" collapsed="false">
      <c r="A16" s="249"/>
      <c r="B16" s="250" t="s">
        <v>20</v>
      </c>
      <c r="C16" s="251" t="n">
        <v>1494471.58</v>
      </c>
      <c r="D16" s="252" t="n">
        <v>1.45223483339844</v>
      </c>
      <c r="E16" s="252" t="n">
        <v>0.455274898363709</v>
      </c>
      <c r="F16" s="251" t="n">
        <v>2170323.686</v>
      </c>
      <c r="G16" s="253" t="n">
        <v>988.09389556</v>
      </c>
    </row>
  </sheetData>
  <mergeCells count="5">
    <mergeCell ref="A3:G3"/>
    <mergeCell ref="A5:A7"/>
    <mergeCell ref="A8:A10"/>
    <mergeCell ref="A11:A13"/>
    <mergeCell ref="A14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7"/>
    <col collapsed="false" customWidth="true" hidden="false" outlineLevel="0" max="4" min="4" style="0" width="14.7"/>
    <col collapsed="false" customWidth="true" hidden="false" outlineLevel="0" max="5" min="5" style="53" width="16.13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54" t="s">
        <v>256</v>
      </c>
      <c r="B2" s="255" t="s">
        <v>296</v>
      </c>
      <c r="C2" s="255"/>
      <c r="D2" s="255"/>
      <c r="E2" s="255"/>
      <c r="F2" s="255"/>
      <c r="G2" s="255"/>
    </row>
    <row r="4" customFormat="false" ht="20.25" hidden="false" customHeight="false" outlineLevel="0" collapsed="false">
      <c r="A4" s="256" t="s">
        <v>166</v>
      </c>
      <c r="B4" s="257"/>
      <c r="C4" s="258"/>
      <c r="D4" s="257"/>
      <c r="E4" s="258"/>
      <c r="F4" s="257"/>
      <c r="G4" s="257"/>
    </row>
    <row r="5" customFormat="false" ht="12.75" hidden="false" customHeight="false" outlineLevel="0" collapsed="false">
      <c r="A5" s="259" t="s">
        <v>83</v>
      </c>
      <c r="B5" s="259" t="s">
        <v>297</v>
      </c>
      <c r="C5" s="260" t="s">
        <v>298</v>
      </c>
      <c r="D5" s="261" t="s">
        <v>299</v>
      </c>
      <c r="E5" s="262" t="s">
        <v>300</v>
      </c>
      <c r="F5" s="62"/>
      <c r="G5" s="62"/>
    </row>
    <row r="6" customFormat="false" ht="12.75" hidden="false" customHeight="false" outlineLevel="0" collapsed="false">
      <c r="A6" s="263" t="s">
        <v>24</v>
      </c>
      <c r="B6" s="264" t="s">
        <v>301</v>
      </c>
      <c r="C6" s="265" t="n">
        <v>459958</v>
      </c>
      <c r="D6" s="266" t="n">
        <v>2.56</v>
      </c>
      <c r="E6" s="267" t="n">
        <f aca="false">C6*D6</f>
        <v>1177492.48</v>
      </c>
    </row>
    <row r="7" customFormat="false" ht="12.75" hidden="false" customHeight="false" outlineLevel="0" collapsed="false">
      <c r="A7" s="263"/>
      <c r="B7" s="264" t="s">
        <v>302</v>
      </c>
      <c r="C7" s="265" t="n">
        <f aca="false">C6*1.1</f>
        <v>505953.8</v>
      </c>
      <c r="D7" s="266" t="n">
        <v>0.73</v>
      </c>
      <c r="E7" s="267" t="n">
        <f aca="false">C7*D7</f>
        <v>369346.274</v>
      </c>
    </row>
    <row r="8" customFormat="false" ht="12.75" hidden="false" customHeight="false" outlineLevel="0" collapsed="false">
      <c r="A8" s="263"/>
      <c r="B8" s="264" t="s">
        <v>303</v>
      </c>
      <c r="C8" s="265" t="n">
        <v>21120</v>
      </c>
      <c r="D8" s="266" t="n">
        <v>2.19</v>
      </c>
      <c r="E8" s="267" t="n">
        <f aca="false">C8*D8</f>
        <v>46252.8</v>
      </c>
    </row>
    <row r="9" customFormat="false" ht="12.75" hidden="false" customHeight="false" outlineLevel="0" collapsed="false">
      <c r="A9" s="263"/>
      <c r="B9" s="264" t="s">
        <v>304</v>
      </c>
      <c r="C9" s="265" t="n">
        <f aca="false">C8*1.1</f>
        <v>23232</v>
      </c>
      <c r="D9" s="266" t="n">
        <v>0.55</v>
      </c>
      <c r="E9" s="267" t="n">
        <f aca="false">C9*D9</f>
        <v>12777.6</v>
      </c>
    </row>
    <row r="10" customFormat="false" ht="12.75" hidden="false" customHeight="false" outlineLevel="0" collapsed="false">
      <c r="A10" s="263" t="s">
        <v>49</v>
      </c>
      <c r="B10" s="264" t="s">
        <v>301</v>
      </c>
      <c r="C10" s="265" t="n">
        <v>539317</v>
      </c>
      <c r="D10" s="266" t="n">
        <v>2.56</v>
      </c>
      <c r="E10" s="267" t="n">
        <f aca="false">C10*D10</f>
        <v>1380651.52</v>
      </c>
    </row>
    <row r="11" customFormat="false" ht="12.75" hidden="false" customHeight="false" outlineLevel="0" collapsed="false">
      <c r="A11" s="263"/>
      <c r="B11" s="264" t="s">
        <v>302</v>
      </c>
      <c r="C11" s="265" t="n">
        <f aca="false">C10*1.1</f>
        <v>593248.7</v>
      </c>
      <c r="D11" s="266" t="n">
        <v>0.73</v>
      </c>
      <c r="E11" s="267" t="n">
        <f aca="false">C11*D11</f>
        <v>433071.551</v>
      </c>
    </row>
    <row r="12" customFormat="false" ht="12.75" hidden="false" customHeight="false" outlineLevel="0" collapsed="false">
      <c r="A12" s="263"/>
      <c r="B12" s="264" t="s">
        <v>303</v>
      </c>
      <c r="C12" s="265" t="n">
        <v>13402</v>
      </c>
      <c r="D12" s="266" t="n">
        <v>2.19</v>
      </c>
      <c r="E12" s="267" t="n">
        <f aca="false">C12*D12</f>
        <v>29350.38</v>
      </c>
    </row>
    <row r="13" customFormat="false" ht="12.75" hidden="false" customHeight="false" outlineLevel="0" collapsed="false">
      <c r="A13" s="263"/>
      <c r="B13" s="264" t="s">
        <v>304</v>
      </c>
      <c r="C13" s="265" t="n">
        <f aca="false">C12*1.1</f>
        <v>14742.2</v>
      </c>
      <c r="D13" s="266" t="n">
        <v>0.55</v>
      </c>
      <c r="E13" s="267" t="n">
        <f aca="false">C13*D13</f>
        <v>8108.21</v>
      </c>
    </row>
    <row r="14" customFormat="false" ht="12.75" hidden="false" customHeight="false" outlineLevel="0" collapsed="false">
      <c r="A14" s="263" t="s">
        <v>62</v>
      </c>
      <c r="B14" s="264" t="s">
        <v>301</v>
      </c>
      <c r="C14" s="265" t="n">
        <v>525696</v>
      </c>
      <c r="D14" s="266" t="n">
        <v>2.56</v>
      </c>
      <c r="E14" s="267" t="n">
        <f aca="false">C14*D14</f>
        <v>1345781.76</v>
      </c>
    </row>
    <row r="15" customFormat="false" ht="12.75" hidden="false" customHeight="false" outlineLevel="0" collapsed="false">
      <c r="A15" s="263"/>
      <c r="B15" s="264" t="s">
        <v>302</v>
      </c>
      <c r="C15" s="265" t="n">
        <f aca="false">C14*1.1</f>
        <v>578265.6</v>
      </c>
      <c r="D15" s="266" t="n">
        <v>0.73</v>
      </c>
      <c r="E15" s="267" t="n">
        <f aca="false">C15*D15</f>
        <v>422133.888</v>
      </c>
    </row>
    <row r="16" customFormat="false" ht="12.75" hidden="false" customHeight="false" outlineLevel="0" collapsed="false">
      <c r="A16" s="263"/>
      <c r="B16" s="264" t="s">
        <v>303</v>
      </c>
      <c r="C16" s="265" t="n">
        <v>15134</v>
      </c>
      <c r="D16" s="266" t="n">
        <v>2.19</v>
      </c>
      <c r="E16" s="267" t="n">
        <f aca="false">C16*D16</f>
        <v>33143.46</v>
      </c>
    </row>
    <row r="17" customFormat="false" ht="12.75" hidden="false" customHeight="false" outlineLevel="0" collapsed="false">
      <c r="A17" s="263"/>
      <c r="B17" s="264" t="s">
        <v>304</v>
      </c>
      <c r="C17" s="265" t="n">
        <f aca="false">C16*1.1</f>
        <v>16647.4</v>
      </c>
      <c r="D17" s="266" t="n">
        <v>0.55</v>
      </c>
      <c r="E17" s="267" t="n">
        <f aca="false">C17*D17</f>
        <v>9156.07</v>
      </c>
    </row>
    <row r="18" customFormat="false" ht="12.75" hidden="false" customHeight="false" outlineLevel="0" collapsed="false">
      <c r="A18" s="268" t="s">
        <v>305</v>
      </c>
      <c r="B18" s="269"/>
      <c r="C18" s="270" t="n">
        <f aca="false">C6+C10+C14</f>
        <v>1524971</v>
      </c>
      <c r="D18" s="271" t="n">
        <v>2.56</v>
      </c>
      <c r="E18" s="272" t="n">
        <f aca="false">C18*D18</f>
        <v>3903925.76</v>
      </c>
    </row>
    <row r="19" customFormat="false" ht="12.75" hidden="false" customHeight="false" outlineLevel="0" collapsed="false">
      <c r="A19" s="268" t="s">
        <v>306</v>
      </c>
      <c r="B19" s="269"/>
      <c r="C19" s="270" t="n">
        <f aca="false">C18*1.1</f>
        <v>1677468.1</v>
      </c>
      <c r="D19" s="271" t="n">
        <v>0.73</v>
      </c>
      <c r="E19" s="272" t="n">
        <f aca="false">C19*D19</f>
        <v>1224551.713</v>
      </c>
    </row>
    <row r="20" customFormat="false" ht="12.75" hidden="false" customHeight="false" outlineLevel="0" collapsed="false">
      <c r="A20" s="273" t="s">
        <v>307</v>
      </c>
      <c r="B20" s="274"/>
      <c r="C20" s="275" t="n">
        <f aca="false">C8+C12+C16</f>
        <v>49656</v>
      </c>
      <c r="D20" s="271" t="n">
        <v>2.19</v>
      </c>
      <c r="E20" s="272" t="n">
        <f aca="false">C20*D20</f>
        <v>108746.64</v>
      </c>
    </row>
    <row r="21" customFormat="false" ht="12.75" hidden="false" customHeight="false" outlineLevel="0" collapsed="false">
      <c r="A21" s="273" t="s">
        <v>308</v>
      </c>
      <c r="B21" s="274"/>
      <c r="C21" s="275" t="n">
        <f aca="false">C20*1.1</f>
        <v>54621.6</v>
      </c>
      <c r="D21" s="271" t="n">
        <v>0.55</v>
      </c>
      <c r="E21" s="272" t="n">
        <f aca="false">C21*D21</f>
        <v>30041.88</v>
      </c>
    </row>
    <row r="22" customFormat="false" ht="12.75" hidden="false" customHeight="false" outlineLevel="0" collapsed="false">
      <c r="A22" s="276" t="s">
        <v>20</v>
      </c>
      <c r="B22" s="62"/>
      <c r="C22" s="74"/>
      <c r="D22" s="62"/>
      <c r="E22" s="277" t="n">
        <f aca="false">E18+E19+E20+E21</f>
        <v>5267265.993</v>
      </c>
    </row>
    <row r="25" customFormat="false" ht="15.75" hidden="false" customHeight="false" outlineLevel="0" collapsed="false">
      <c r="A25" s="256" t="s">
        <v>309</v>
      </c>
      <c r="D25" s="278"/>
      <c r="F25" s="278"/>
      <c r="G25" s="278"/>
    </row>
    <row r="26" customFormat="false" ht="12.75" hidden="false" customHeight="false" outlineLevel="0" collapsed="false">
      <c r="A26" s="259" t="s">
        <v>83</v>
      </c>
      <c r="B26" s="261" t="s">
        <v>297</v>
      </c>
      <c r="C26" s="261" t="s">
        <v>298</v>
      </c>
      <c r="D26" s="279" t="s">
        <v>300</v>
      </c>
      <c r="E26" s="262" t="s">
        <v>299</v>
      </c>
      <c r="F26" s="279" t="s">
        <v>310</v>
      </c>
      <c r="G26" s="279" t="s">
        <v>300</v>
      </c>
    </row>
    <row r="27" customFormat="false" ht="12.75" hidden="false" customHeight="false" outlineLevel="0" collapsed="false">
      <c r="A27" s="263" t="s">
        <v>24</v>
      </c>
      <c r="B27" s="264" t="s">
        <v>311</v>
      </c>
      <c r="C27" s="265" t="n">
        <v>26033</v>
      </c>
      <c r="D27" s="280" t="n">
        <v>20.08</v>
      </c>
      <c r="E27" s="267" t="n">
        <f aca="false">C27*D27</f>
        <v>522742.64</v>
      </c>
      <c r="F27" s="280" t="n">
        <v>0.8</v>
      </c>
      <c r="G27" s="280" t="n">
        <f aca="false">F27*E27</f>
        <v>418194.112</v>
      </c>
    </row>
    <row r="28" customFormat="false" ht="12.75" hidden="false" customHeight="false" outlineLevel="0" collapsed="false">
      <c r="A28" s="263"/>
      <c r="B28" s="264" t="s">
        <v>312</v>
      </c>
      <c r="C28" s="265" t="n">
        <v>8764</v>
      </c>
      <c r="D28" s="280" t="n">
        <v>20.08</v>
      </c>
      <c r="E28" s="267" t="n">
        <f aca="false">C28*D28</f>
        <v>175981.12</v>
      </c>
      <c r="F28" s="280" t="n">
        <v>0.8</v>
      </c>
      <c r="G28" s="280" t="n">
        <f aca="false">F28*E28</f>
        <v>140784.896</v>
      </c>
    </row>
    <row r="29" customFormat="false" ht="12.75" hidden="false" customHeight="false" outlineLevel="0" collapsed="false">
      <c r="A29" s="263"/>
      <c r="B29" s="264" t="s">
        <v>313</v>
      </c>
      <c r="C29" s="265" t="n">
        <v>187432</v>
      </c>
      <c r="D29" s="280" t="n">
        <v>3.65</v>
      </c>
      <c r="E29" s="267" t="n">
        <f aca="false">C29*D29</f>
        <v>684126.8</v>
      </c>
      <c r="F29" s="280" t="n">
        <v>0.8</v>
      </c>
      <c r="G29" s="280" t="n">
        <f aca="false">F29*E29</f>
        <v>547301.44</v>
      </c>
    </row>
    <row r="30" customFormat="false" ht="12.75" hidden="false" customHeight="false" outlineLevel="0" collapsed="false">
      <c r="A30" s="263" t="s">
        <v>49</v>
      </c>
      <c r="B30" s="264" t="s">
        <v>311</v>
      </c>
      <c r="C30" s="265" t="n">
        <v>11200</v>
      </c>
      <c r="D30" s="280" t="n">
        <v>20.08</v>
      </c>
      <c r="E30" s="267" t="n">
        <f aca="false">C30*D30</f>
        <v>224896</v>
      </c>
      <c r="F30" s="280" t="n">
        <v>0.8</v>
      </c>
      <c r="G30" s="280" t="n">
        <f aca="false">F30*E30</f>
        <v>179916.8</v>
      </c>
    </row>
    <row r="31" customFormat="false" ht="12.75" hidden="false" customHeight="false" outlineLevel="0" collapsed="false">
      <c r="A31" s="263"/>
      <c r="B31" s="264" t="s">
        <v>312</v>
      </c>
      <c r="C31" s="265" t="n">
        <v>287</v>
      </c>
      <c r="D31" s="280" t="n">
        <v>20.08</v>
      </c>
      <c r="E31" s="267" t="n">
        <f aca="false">C31*D31</f>
        <v>5762.96</v>
      </c>
      <c r="F31" s="280" t="n">
        <v>0.8</v>
      </c>
      <c r="G31" s="280" t="n">
        <f aca="false">F31*E31</f>
        <v>4610.368</v>
      </c>
    </row>
    <row r="32" customFormat="false" ht="12.75" hidden="false" customHeight="false" outlineLevel="0" collapsed="false">
      <c r="A32" s="263"/>
      <c r="B32" s="264" t="s">
        <v>313</v>
      </c>
      <c r="C32" s="265" t="n">
        <v>29664</v>
      </c>
      <c r="D32" s="280" t="n">
        <v>3.65</v>
      </c>
      <c r="E32" s="267" t="n">
        <f aca="false">C32*D32</f>
        <v>108273.6</v>
      </c>
      <c r="F32" s="280" t="n">
        <v>0.8</v>
      </c>
      <c r="G32" s="280" t="n">
        <f aca="false">F32*E32</f>
        <v>86618.88</v>
      </c>
    </row>
    <row r="33" customFormat="false" ht="12.75" hidden="false" customHeight="false" outlineLevel="0" collapsed="false">
      <c r="A33" s="263" t="s">
        <v>62</v>
      </c>
      <c r="B33" s="264" t="s">
        <v>311</v>
      </c>
      <c r="C33" s="265" t="n">
        <v>6699</v>
      </c>
      <c r="D33" s="280" t="n">
        <v>20.08</v>
      </c>
      <c r="E33" s="267" t="n">
        <f aca="false">C33*D33</f>
        <v>134515.92</v>
      </c>
      <c r="F33" s="280" t="n">
        <v>0.8</v>
      </c>
      <c r="G33" s="280" t="n">
        <f aca="false">F33*E33</f>
        <v>107612.736</v>
      </c>
    </row>
    <row r="34" customFormat="false" ht="12.75" hidden="false" customHeight="false" outlineLevel="0" collapsed="false">
      <c r="A34" s="263"/>
      <c r="B34" s="264" t="s">
        <v>312</v>
      </c>
      <c r="C34" s="265" t="n">
        <v>4415</v>
      </c>
      <c r="D34" s="280" t="n">
        <v>20.08</v>
      </c>
      <c r="E34" s="267" t="n">
        <f aca="false">C34*D34</f>
        <v>88653.2</v>
      </c>
      <c r="F34" s="280" t="n">
        <v>0.8</v>
      </c>
      <c r="G34" s="280" t="n">
        <f aca="false">F34*E34</f>
        <v>70922.56</v>
      </c>
    </row>
    <row r="35" customFormat="false" ht="12.75" hidden="false" customHeight="false" outlineLevel="0" collapsed="false">
      <c r="A35" s="263"/>
      <c r="B35" s="264" t="s">
        <v>313</v>
      </c>
      <c r="C35" s="265" t="n">
        <v>55035</v>
      </c>
      <c r="D35" s="280" t="n">
        <v>3.65</v>
      </c>
      <c r="E35" s="267" t="n">
        <f aca="false">C35*D35</f>
        <v>200877.75</v>
      </c>
      <c r="F35" s="280" t="n">
        <v>0.8</v>
      </c>
      <c r="G35" s="280" t="n">
        <f aca="false">F35*E35</f>
        <v>160702.2</v>
      </c>
    </row>
    <row r="36" customFormat="false" ht="12.75" hidden="false" customHeight="false" outlineLevel="0" collapsed="false">
      <c r="A36" s="268" t="s">
        <v>314</v>
      </c>
      <c r="B36" s="269"/>
      <c r="C36" s="275" t="n">
        <f aca="false">C27+C30+C33</f>
        <v>43932</v>
      </c>
      <c r="D36" s="281"/>
      <c r="E36" s="272" t="n">
        <f aca="false">E27+E30+E33</f>
        <v>882154.56</v>
      </c>
      <c r="F36" s="281"/>
      <c r="G36" s="281" t="n">
        <f aca="false">G27+G30+G33</f>
        <v>705723.648</v>
      </c>
    </row>
    <row r="37" customFormat="false" ht="12.75" hidden="false" customHeight="false" outlineLevel="0" collapsed="false">
      <c r="A37" s="268" t="s">
        <v>315</v>
      </c>
      <c r="B37" s="269"/>
      <c r="C37" s="275" t="n">
        <f aca="false">C28+C31+C34</f>
        <v>13466</v>
      </c>
      <c r="D37" s="281"/>
      <c r="E37" s="272" t="n">
        <f aca="false">E28+E31+E34</f>
        <v>270397.28</v>
      </c>
      <c r="F37" s="281"/>
      <c r="G37" s="281" t="n">
        <f aca="false">G28+G31+G34</f>
        <v>216317.824</v>
      </c>
    </row>
    <row r="38" customFormat="false" ht="12.75" hidden="false" customHeight="false" outlineLevel="0" collapsed="false">
      <c r="A38" s="273" t="s">
        <v>316</v>
      </c>
      <c r="B38" s="274"/>
      <c r="C38" s="275" t="n">
        <f aca="false">C29+C32+C35</f>
        <v>272131</v>
      </c>
      <c r="D38" s="281"/>
      <c r="E38" s="272" t="n">
        <f aca="false">E29+E32+E35</f>
        <v>993278.15</v>
      </c>
      <c r="F38" s="281"/>
      <c r="G38" s="281" t="n">
        <f aca="false">G29+G32+G35</f>
        <v>794622.52</v>
      </c>
    </row>
    <row r="39" customFormat="false" ht="12.75" hidden="false" customHeight="false" outlineLevel="0" collapsed="false">
      <c r="A39" s="276" t="s">
        <v>20</v>
      </c>
      <c r="B39" s="62"/>
      <c r="C39" s="62"/>
      <c r="D39" s="282"/>
      <c r="E39" s="74"/>
      <c r="F39" s="282"/>
      <c r="G39" s="283" t="n">
        <f aca="false">G36+G37+G38</f>
        <v>1716663.992</v>
      </c>
    </row>
    <row r="42" customFormat="false" ht="15.75" hidden="false" customHeight="false" outlineLevel="0" collapsed="false">
      <c r="A42" s="256" t="s">
        <v>170</v>
      </c>
      <c r="G42" s="278"/>
    </row>
    <row r="43" customFormat="false" ht="12.75" hidden="false" customHeight="false" outlineLevel="0" collapsed="false">
      <c r="A43" s="259" t="s">
        <v>83</v>
      </c>
      <c r="B43" s="261" t="s">
        <v>297</v>
      </c>
      <c r="C43" s="261" t="s">
        <v>298</v>
      </c>
      <c r="D43" s="261" t="s">
        <v>317</v>
      </c>
      <c r="E43" s="262" t="s">
        <v>318</v>
      </c>
      <c r="F43" s="261" t="s">
        <v>310</v>
      </c>
      <c r="G43" s="279" t="s">
        <v>318</v>
      </c>
    </row>
    <row r="44" customFormat="false" ht="12.75" hidden="false" customHeight="false" outlineLevel="0" collapsed="false">
      <c r="A44" s="263" t="s">
        <v>24</v>
      </c>
      <c r="B44" s="264" t="s">
        <v>319</v>
      </c>
      <c r="C44" s="265" t="n">
        <v>165531</v>
      </c>
      <c r="D44" s="266" t="n">
        <v>5.61</v>
      </c>
      <c r="E44" s="267" t="n">
        <f aca="false">C44*D44</f>
        <v>928628.91</v>
      </c>
      <c r="F44" s="266" t="n">
        <v>0.8</v>
      </c>
      <c r="G44" s="280" t="n">
        <f aca="false">E44*F44</f>
        <v>742903.128</v>
      </c>
    </row>
    <row r="45" customFormat="false" ht="12.75" hidden="false" customHeight="false" outlineLevel="0" collapsed="false">
      <c r="A45" s="263"/>
      <c r="B45" s="264" t="s">
        <v>313</v>
      </c>
      <c r="C45" s="265" t="n">
        <v>2821715</v>
      </c>
      <c r="D45" s="266" t="n">
        <v>1.5</v>
      </c>
      <c r="E45" s="267" t="n">
        <f aca="false">C45*D45</f>
        <v>4232572.5</v>
      </c>
      <c r="F45" s="266" t="n">
        <v>0.8</v>
      </c>
      <c r="G45" s="280" t="n">
        <f aca="false">E45*F45</f>
        <v>3386058</v>
      </c>
    </row>
    <row r="46" customFormat="false" ht="12.75" hidden="false" customHeight="false" outlineLevel="0" collapsed="false">
      <c r="A46" s="263" t="s">
        <v>49</v>
      </c>
      <c r="B46" s="264" t="s">
        <v>319</v>
      </c>
      <c r="C46" s="265" t="n">
        <v>67522</v>
      </c>
      <c r="D46" s="266" t="n">
        <v>5.61</v>
      </c>
      <c r="E46" s="267" t="n">
        <f aca="false">C46*D46</f>
        <v>378798.42</v>
      </c>
      <c r="F46" s="266" t="n">
        <v>0.8</v>
      </c>
      <c r="G46" s="280" t="n">
        <f aca="false">E46*F46</f>
        <v>303038.736</v>
      </c>
    </row>
    <row r="47" customFormat="false" ht="12.75" hidden="false" customHeight="false" outlineLevel="0" collapsed="false">
      <c r="A47" s="263"/>
      <c r="B47" s="264" t="s">
        <v>313</v>
      </c>
      <c r="C47" s="265" t="n">
        <v>888807</v>
      </c>
      <c r="D47" s="266" t="n">
        <v>1.5</v>
      </c>
      <c r="E47" s="267" t="n">
        <f aca="false">C47*D47</f>
        <v>1333210.5</v>
      </c>
      <c r="F47" s="266" t="n">
        <v>0.8</v>
      </c>
      <c r="G47" s="280" t="n">
        <f aca="false">E47*F47</f>
        <v>1066568.4</v>
      </c>
    </row>
    <row r="48" customFormat="false" ht="12.75" hidden="false" customHeight="false" outlineLevel="0" collapsed="false">
      <c r="A48" s="263" t="s">
        <v>62</v>
      </c>
      <c r="B48" s="264" t="s">
        <v>319</v>
      </c>
      <c r="C48" s="265" t="n">
        <v>232764</v>
      </c>
      <c r="D48" s="266" t="n">
        <v>5.61</v>
      </c>
      <c r="E48" s="267" t="n">
        <f aca="false">C48*D48</f>
        <v>1305806.04</v>
      </c>
      <c r="F48" s="266" t="n">
        <v>0.8</v>
      </c>
      <c r="G48" s="280" t="n">
        <f aca="false">E48*F48</f>
        <v>1044644.832</v>
      </c>
    </row>
    <row r="49" customFormat="false" ht="12.75" hidden="false" customHeight="false" outlineLevel="0" collapsed="false">
      <c r="A49" s="263"/>
      <c r="B49" s="264" t="s">
        <v>313</v>
      </c>
      <c r="C49" s="265" t="n">
        <v>1688953</v>
      </c>
      <c r="D49" s="266" t="n">
        <v>1.5</v>
      </c>
      <c r="E49" s="267" t="n">
        <f aca="false">C49*D49</f>
        <v>2533429.5</v>
      </c>
      <c r="F49" s="266" t="n">
        <v>0.8</v>
      </c>
      <c r="G49" s="280" t="n">
        <f aca="false">E49*F49</f>
        <v>2026743.6</v>
      </c>
    </row>
    <row r="50" customFormat="false" ht="12.75" hidden="false" customHeight="false" outlineLevel="0" collapsed="false">
      <c r="A50" s="268" t="s">
        <v>320</v>
      </c>
      <c r="B50" s="271"/>
      <c r="C50" s="275" t="n">
        <f aca="false">C44+C46+C48</f>
        <v>465817</v>
      </c>
      <c r="D50" s="271" t="n">
        <v>5.61</v>
      </c>
      <c r="E50" s="272" t="n">
        <f aca="false">C50*D50</f>
        <v>2613233.37</v>
      </c>
      <c r="F50" s="271" t="n">
        <v>0.8</v>
      </c>
      <c r="G50" s="281" t="n">
        <f aca="false">E50*F50</f>
        <v>2090586.696</v>
      </c>
    </row>
    <row r="51" customFormat="false" ht="12.75" hidden="false" customHeight="false" outlineLevel="0" collapsed="false">
      <c r="A51" s="273" t="s">
        <v>316</v>
      </c>
      <c r="B51" s="271"/>
      <c r="C51" s="275" t="n">
        <f aca="false">C45+C47+C49</f>
        <v>5399475</v>
      </c>
      <c r="D51" s="271" t="n">
        <v>1.5</v>
      </c>
      <c r="E51" s="272" t="n">
        <f aca="false">C51*D51</f>
        <v>8099212.5</v>
      </c>
      <c r="F51" s="271" t="n">
        <v>0.8</v>
      </c>
      <c r="G51" s="281" t="n">
        <f aca="false">E51*F51</f>
        <v>6479370</v>
      </c>
    </row>
    <row r="52" customFormat="false" ht="12.75" hidden="false" customHeight="false" outlineLevel="0" collapsed="false">
      <c r="A52" s="284" t="s">
        <v>20</v>
      </c>
      <c r="B52" s="62"/>
      <c r="C52" s="62"/>
      <c r="D52" s="62"/>
      <c r="E52" s="74"/>
      <c r="F52" s="62"/>
      <c r="G52" s="283" t="n">
        <f aca="false">G50+G51</f>
        <v>8569956.696</v>
      </c>
    </row>
    <row r="53" customFormat="false" ht="12.75" hidden="false" customHeight="false" outlineLevel="0" collapsed="false">
      <c r="A53" s="0" t="s">
        <v>321</v>
      </c>
    </row>
  </sheetData>
  <mergeCells count="10">
    <mergeCell ref="B2:G2"/>
    <mergeCell ref="A6:A9"/>
    <mergeCell ref="A10:A13"/>
    <mergeCell ref="A14:A17"/>
    <mergeCell ref="A27:A29"/>
    <mergeCell ref="A30:A32"/>
    <mergeCell ref="A33:A35"/>
    <mergeCell ref="A44:A45"/>
    <mergeCell ref="A46:A47"/>
    <mergeCell ref="A48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sheetData>
    <row r="2" customFormat="false" ht="26.25" hidden="false" customHeight="false" outlineLevel="0" collapsed="false">
      <c r="A2" s="285" t="s">
        <v>322</v>
      </c>
      <c r="B2" s="286"/>
      <c r="C2" s="285" t="s">
        <v>323</v>
      </c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</row>
    <row r="4" customFormat="false" ht="15.75" hidden="false" customHeight="false" outlineLevel="0" collapsed="false">
      <c r="A4" s="287" t="s">
        <v>324</v>
      </c>
      <c r="B4" s="286"/>
      <c r="C4" s="286"/>
      <c r="D4" s="286"/>
      <c r="E4" s="288" t="s">
        <v>325</v>
      </c>
      <c r="F4" s="289"/>
      <c r="G4" s="286"/>
      <c r="H4" s="286"/>
      <c r="I4" s="286"/>
      <c r="J4" s="290" t="s">
        <v>326</v>
      </c>
      <c r="K4" s="291"/>
      <c r="L4" s="291"/>
      <c r="M4" s="292"/>
      <c r="N4" s="286"/>
      <c r="O4" s="286"/>
    </row>
    <row r="5" customFormat="false" ht="12.75" hidden="false" customHeight="false" outlineLevel="0" collapsed="false">
      <c r="A5" s="286"/>
      <c r="B5" s="286"/>
      <c r="C5" s="293" t="s">
        <v>327</v>
      </c>
      <c r="D5" s="293" t="s">
        <v>328</v>
      </c>
      <c r="E5" s="294" t="s">
        <v>327</v>
      </c>
      <c r="F5" s="294" t="s">
        <v>327</v>
      </c>
      <c r="G5" s="293" t="s">
        <v>329</v>
      </c>
      <c r="H5" s="293" t="s">
        <v>330</v>
      </c>
      <c r="I5" s="293" t="s">
        <v>331</v>
      </c>
      <c r="J5" s="295" t="s">
        <v>20</v>
      </c>
      <c r="K5" s="295" t="s">
        <v>332</v>
      </c>
      <c r="L5" s="295" t="s">
        <v>333</v>
      </c>
      <c r="M5" s="295" t="s">
        <v>334</v>
      </c>
      <c r="N5" s="293" t="s">
        <v>335</v>
      </c>
      <c r="O5" s="293" t="s">
        <v>335</v>
      </c>
    </row>
    <row r="6" customFormat="false" ht="12.75" hidden="false" customHeight="false" outlineLevel="0" collapsed="false">
      <c r="A6" s="286"/>
      <c r="B6" s="286"/>
      <c r="C6" s="296" t="s">
        <v>336</v>
      </c>
      <c r="D6" s="296" t="s">
        <v>337</v>
      </c>
      <c r="E6" s="297" t="s">
        <v>336</v>
      </c>
      <c r="F6" s="297" t="s">
        <v>338</v>
      </c>
      <c r="G6" s="296" t="s">
        <v>339</v>
      </c>
      <c r="H6" s="296" t="s">
        <v>340</v>
      </c>
      <c r="I6" s="296" t="s">
        <v>341</v>
      </c>
      <c r="J6" s="298" t="s">
        <v>342</v>
      </c>
      <c r="K6" s="298" t="s">
        <v>343</v>
      </c>
      <c r="L6" s="298"/>
      <c r="M6" s="298"/>
      <c r="N6" s="296" t="s">
        <v>344</v>
      </c>
      <c r="O6" s="296" t="s">
        <v>345</v>
      </c>
    </row>
    <row r="7" customFormat="false" ht="13.5" hidden="false" customHeight="false" outlineLevel="0" collapsed="false">
      <c r="A7" s="286"/>
      <c r="B7" s="286"/>
      <c r="C7" s="299" t="s">
        <v>346</v>
      </c>
      <c r="D7" s="299"/>
      <c r="E7" s="300" t="s">
        <v>347</v>
      </c>
      <c r="F7" s="300" t="s">
        <v>347</v>
      </c>
      <c r="G7" s="299" t="s">
        <v>348</v>
      </c>
      <c r="H7" s="299" t="s">
        <v>349</v>
      </c>
      <c r="I7" s="299" t="s">
        <v>350</v>
      </c>
      <c r="J7" s="301" t="s">
        <v>351</v>
      </c>
      <c r="K7" s="301" t="s">
        <v>351</v>
      </c>
      <c r="L7" s="301" t="s">
        <v>351</v>
      </c>
      <c r="M7" s="301" t="s">
        <v>351</v>
      </c>
      <c r="N7" s="299" t="s">
        <v>347</v>
      </c>
      <c r="O7" s="299" t="s">
        <v>352</v>
      </c>
    </row>
    <row r="8" customFormat="false" ht="13.5" hidden="false" customHeight="false" outlineLevel="0" collapsed="false">
      <c r="A8" s="302"/>
      <c r="B8" s="62" t="s">
        <v>24</v>
      </c>
      <c r="C8" s="303" t="n">
        <v>85818519</v>
      </c>
      <c r="D8" s="304" t="n">
        <v>1.03</v>
      </c>
      <c r="E8" s="305" t="n">
        <v>83318950.4854369</v>
      </c>
      <c r="F8" s="303" t="n">
        <v>0</v>
      </c>
      <c r="G8" s="306" t="n">
        <v>9875</v>
      </c>
      <c r="H8" s="307" t="n">
        <v>8887.5</v>
      </c>
      <c r="I8" s="303" t="n">
        <v>130</v>
      </c>
      <c r="J8" s="305" t="n">
        <v>1155375</v>
      </c>
      <c r="K8" s="303" t="n">
        <v>0</v>
      </c>
      <c r="L8" s="305" t="n">
        <v>0</v>
      </c>
      <c r="M8" s="305" t="n">
        <v>739099</v>
      </c>
      <c r="N8" s="308" t="n">
        <v>85213424.4854369</v>
      </c>
      <c r="O8" s="306" t="n">
        <v>8629</v>
      </c>
    </row>
    <row r="9" customFormat="false" ht="13.5" hidden="false" customHeight="false" outlineLevel="0" collapsed="false">
      <c r="A9" s="302"/>
      <c r="B9" s="59" t="s">
        <v>49</v>
      </c>
      <c r="C9" s="303" t="n">
        <v>2534582</v>
      </c>
      <c r="D9" s="304" t="n">
        <v>1.03</v>
      </c>
      <c r="E9" s="305" t="n">
        <v>2460759.22330097</v>
      </c>
      <c r="F9" s="303" t="n">
        <v>0</v>
      </c>
      <c r="G9" s="306" t="n">
        <v>382</v>
      </c>
      <c r="H9" s="307" t="n">
        <v>343.8</v>
      </c>
      <c r="I9" s="303" t="n">
        <v>110</v>
      </c>
      <c r="J9" s="305" t="n">
        <v>37818</v>
      </c>
      <c r="K9" s="303" t="n">
        <v>4320</v>
      </c>
      <c r="L9" s="305" t="n">
        <v>0</v>
      </c>
      <c r="M9" s="305" t="n">
        <v>0</v>
      </c>
      <c r="N9" s="308" t="n">
        <v>2502897.22330097</v>
      </c>
      <c r="O9" s="306" t="n">
        <v>6552</v>
      </c>
    </row>
    <row r="10" customFormat="false" ht="13.5" hidden="false" customHeight="false" outlineLevel="0" collapsed="false">
      <c r="A10" s="302"/>
      <c r="B10" s="59" t="s">
        <v>62</v>
      </c>
      <c r="C10" s="303" t="n">
        <v>36580038</v>
      </c>
      <c r="D10" s="304" t="n">
        <v>1.03</v>
      </c>
      <c r="E10" s="305" t="n">
        <v>35514600</v>
      </c>
      <c r="F10" s="303" t="n">
        <v>0</v>
      </c>
      <c r="G10" s="306" t="n">
        <v>4457</v>
      </c>
      <c r="H10" s="307" t="n">
        <v>4011.3</v>
      </c>
      <c r="I10" s="303" t="n">
        <v>130</v>
      </c>
      <c r="J10" s="305" t="n">
        <v>521469</v>
      </c>
      <c r="K10" s="303" t="n">
        <v>9500</v>
      </c>
      <c r="L10" s="305" t="n">
        <v>0</v>
      </c>
      <c r="M10" s="305" t="n">
        <v>135000</v>
      </c>
      <c r="N10" s="308" t="n">
        <v>36180569</v>
      </c>
      <c r="O10" s="306" t="n">
        <v>8117</v>
      </c>
    </row>
    <row r="11" customFormat="false" ht="12.75" hidden="false" customHeight="false" outlineLevel="0" collapsed="false">
      <c r="A11" s="286"/>
      <c r="B11" s="59" t="s">
        <v>74</v>
      </c>
      <c r="C11" s="309" t="n">
        <v>124933139</v>
      </c>
      <c r="D11" s="286"/>
      <c r="E11" s="309" t="n">
        <v>121294309.708738</v>
      </c>
      <c r="F11" s="309" t="n">
        <v>0</v>
      </c>
      <c r="G11" s="286"/>
      <c r="H11" s="286"/>
      <c r="I11" s="286"/>
      <c r="J11" s="309" t="n">
        <v>1714662</v>
      </c>
      <c r="K11" s="286"/>
      <c r="L11" s="309" t="n">
        <v>0</v>
      </c>
      <c r="M11" s="309" t="n">
        <v>874099</v>
      </c>
      <c r="N11" s="309" t="n">
        <v>123896890.708738</v>
      </c>
      <c r="O11" s="286"/>
    </row>
    <row r="12" customFormat="false" ht="12.75" hidden="false" customHeight="false" outlineLevel="0" collapsed="false">
      <c r="A12" s="286"/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</row>
    <row r="13" customFormat="false" ht="15.75" hidden="false" customHeight="false" outlineLevel="0" collapsed="false">
      <c r="A13" s="287" t="s">
        <v>353</v>
      </c>
      <c r="B13" s="286"/>
      <c r="C13" s="286"/>
      <c r="D13" s="286"/>
      <c r="E13" s="286"/>
      <c r="F13" s="62" t="s">
        <v>354</v>
      </c>
      <c r="G13" s="286"/>
      <c r="H13" s="286"/>
      <c r="I13" s="286"/>
      <c r="J13" s="290" t="s">
        <v>326</v>
      </c>
      <c r="K13" s="291"/>
      <c r="L13" s="291"/>
      <c r="M13" s="292"/>
      <c r="N13" s="288" t="s">
        <v>325</v>
      </c>
      <c r="O13" s="289"/>
    </row>
    <row r="14" customFormat="false" ht="12.75" hidden="false" customHeight="false" outlineLevel="0" collapsed="false">
      <c r="A14" s="286"/>
      <c r="B14" s="286"/>
      <c r="C14" s="293" t="s">
        <v>355</v>
      </c>
      <c r="D14" s="293" t="s">
        <v>356</v>
      </c>
      <c r="E14" s="293" t="s">
        <v>20</v>
      </c>
      <c r="F14" s="293" t="s">
        <v>357</v>
      </c>
      <c r="G14" s="293" t="s">
        <v>358</v>
      </c>
      <c r="H14" s="293" t="s">
        <v>359</v>
      </c>
      <c r="I14" s="293" t="s">
        <v>335</v>
      </c>
      <c r="J14" s="295" t="s">
        <v>20</v>
      </c>
      <c r="K14" s="295" t="s">
        <v>332</v>
      </c>
      <c r="L14" s="295" t="s">
        <v>360</v>
      </c>
      <c r="M14" s="295"/>
      <c r="N14" s="294" t="s">
        <v>327</v>
      </c>
      <c r="O14" s="294" t="s">
        <v>327</v>
      </c>
    </row>
    <row r="15" customFormat="false" ht="12.75" hidden="false" customHeight="false" outlineLevel="0" collapsed="false">
      <c r="A15" s="286"/>
      <c r="B15" s="286"/>
      <c r="C15" s="296" t="s">
        <v>339</v>
      </c>
      <c r="D15" s="296" t="s">
        <v>361</v>
      </c>
      <c r="E15" s="296" t="s">
        <v>362</v>
      </c>
      <c r="F15" s="296" t="s">
        <v>363</v>
      </c>
      <c r="G15" s="296" t="s">
        <v>364</v>
      </c>
      <c r="H15" s="296" t="s">
        <v>365</v>
      </c>
      <c r="I15" s="296" t="s">
        <v>344</v>
      </c>
      <c r="J15" s="298" t="s">
        <v>342</v>
      </c>
      <c r="K15" s="298" t="s">
        <v>343</v>
      </c>
      <c r="L15" s="298" t="s">
        <v>333</v>
      </c>
      <c r="M15" s="298" t="s">
        <v>334</v>
      </c>
      <c r="N15" s="297" t="s">
        <v>366</v>
      </c>
      <c r="O15" s="297" t="s">
        <v>367</v>
      </c>
    </row>
    <row r="16" customFormat="false" ht="12.75" hidden="false" customHeight="false" outlineLevel="0" collapsed="false">
      <c r="A16" s="286"/>
      <c r="B16" s="286"/>
      <c r="C16" s="299" t="s">
        <v>348</v>
      </c>
      <c r="D16" s="299" t="s">
        <v>368</v>
      </c>
      <c r="E16" s="299" t="s">
        <v>369</v>
      </c>
      <c r="F16" s="299" t="s">
        <v>370</v>
      </c>
      <c r="G16" s="299" t="s">
        <v>339</v>
      </c>
      <c r="H16" s="299" t="s">
        <v>339</v>
      </c>
      <c r="I16" s="299" t="s">
        <v>347</v>
      </c>
      <c r="J16" s="301" t="s">
        <v>351</v>
      </c>
      <c r="K16" s="301" t="s">
        <v>351</v>
      </c>
      <c r="L16" s="301" t="s">
        <v>351</v>
      </c>
      <c r="M16" s="301" t="s">
        <v>351</v>
      </c>
      <c r="N16" s="300" t="s">
        <v>347</v>
      </c>
      <c r="O16" s="300" t="s">
        <v>347</v>
      </c>
    </row>
    <row r="17" customFormat="false" ht="13.5" hidden="false" customHeight="false" outlineLevel="0" collapsed="false">
      <c r="A17" s="286"/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</row>
    <row r="18" customFormat="false" ht="13.5" hidden="false" customHeight="false" outlineLevel="0" collapsed="false">
      <c r="A18" s="302"/>
      <c r="B18" s="62" t="s">
        <v>24</v>
      </c>
      <c r="C18" s="306" t="n">
        <v>1103</v>
      </c>
      <c r="D18" s="310" t="n">
        <v>83</v>
      </c>
      <c r="E18" s="307" t="n">
        <v>915.49</v>
      </c>
      <c r="F18" s="311" t="n">
        <v>270</v>
      </c>
      <c r="G18" s="312" t="n">
        <v>1.4</v>
      </c>
      <c r="H18" s="307" t="n">
        <v>378</v>
      </c>
      <c r="I18" s="308" t="n">
        <v>346055.22</v>
      </c>
      <c r="J18" s="313"/>
      <c r="K18" s="303" t="n">
        <v>0</v>
      </c>
      <c r="L18" s="313"/>
      <c r="M18" s="305" t="n">
        <v>234517</v>
      </c>
      <c r="N18" s="313"/>
      <c r="O18" s="314" t="n">
        <v>111538.22</v>
      </c>
    </row>
    <row r="19" customFormat="false" ht="13.5" hidden="false" customHeight="false" outlineLevel="0" collapsed="false">
      <c r="A19" s="302"/>
      <c r="B19" s="59" t="s">
        <v>49</v>
      </c>
      <c r="C19" s="306" t="n">
        <v>3715</v>
      </c>
      <c r="D19" s="310" t="n">
        <v>82</v>
      </c>
      <c r="E19" s="307" t="n">
        <v>3046.3</v>
      </c>
      <c r="F19" s="311" t="n">
        <v>270</v>
      </c>
      <c r="G19" s="315" t="n">
        <v>1.7</v>
      </c>
      <c r="H19" s="307" t="n">
        <v>459</v>
      </c>
      <c r="I19" s="308" t="n">
        <v>1398251.7</v>
      </c>
      <c r="J19" s="313"/>
      <c r="K19" s="303" t="n">
        <v>0</v>
      </c>
      <c r="L19" s="313"/>
      <c r="M19" s="305" t="n">
        <v>0</v>
      </c>
      <c r="N19" s="313"/>
      <c r="O19" s="314" t="n">
        <v>1398251.7</v>
      </c>
    </row>
    <row r="20" customFormat="false" ht="13.5" hidden="false" customHeight="false" outlineLevel="0" collapsed="false">
      <c r="A20" s="302"/>
      <c r="B20" s="59" t="s">
        <v>62</v>
      </c>
      <c r="C20" s="306" t="n">
        <v>1273</v>
      </c>
      <c r="D20" s="310" t="n">
        <v>85</v>
      </c>
      <c r="E20" s="307" t="n">
        <v>1082.05</v>
      </c>
      <c r="F20" s="311" t="n">
        <v>270</v>
      </c>
      <c r="G20" s="315" t="n">
        <v>1.7</v>
      </c>
      <c r="H20" s="307" t="n">
        <v>459</v>
      </c>
      <c r="I20" s="308" t="n">
        <v>496660.95</v>
      </c>
      <c r="J20" s="313"/>
      <c r="K20" s="303" t="n">
        <v>0</v>
      </c>
      <c r="L20" s="313"/>
      <c r="M20" s="305" t="n">
        <v>0</v>
      </c>
      <c r="N20" s="313"/>
      <c r="O20" s="314" t="n">
        <v>496660.95</v>
      </c>
    </row>
    <row r="21" customFormat="false" ht="12.75" hidden="false" customHeight="false" outlineLevel="0" collapsed="false">
      <c r="A21" s="286"/>
      <c r="B21" s="59" t="s">
        <v>74</v>
      </c>
      <c r="C21" s="309" t="n">
        <v>6091</v>
      </c>
      <c r="D21" s="286"/>
      <c r="E21" s="309" t="n">
        <v>5043.84</v>
      </c>
      <c r="F21" s="286"/>
      <c r="G21" s="286"/>
      <c r="H21" s="286"/>
      <c r="I21" s="309" t="n">
        <v>2240967.87</v>
      </c>
      <c r="J21" s="286"/>
      <c r="K21" s="309" t="n">
        <v>0</v>
      </c>
      <c r="L21" s="286"/>
      <c r="M21" s="309" t="n">
        <v>234517</v>
      </c>
      <c r="N21" s="286"/>
      <c r="O21" s="309" t="n">
        <v>2006450.87</v>
      </c>
    </row>
    <row r="22" customFormat="false" ht="12.75" hidden="false" customHeight="false" outlineLevel="0" collapsed="false">
      <c r="A22" s="286"/>
      <c r="B22" s="286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286"/>
    </row>
    <row r="23" customFormat="false" ht="15.75" hidden="false" customHeight="false" outlineLevel="0" collapsed="false">
      <c r="A23" s="287" t="s">
        <v>371</v>
      </c>
      <c r="B23" s="286"/>
      <c r="C23" s="286"/>
      <c r="D23" s="286"/>
      <c r="E23" s="286"/>
      <c r="F23" s="286"/>
      <c r="G23" s="286"/>
      <c r="H23" s="286"/>
      <c r="I23" s="286"/>
      <c r="J23" s="290" t="s">
        <v>326</v>
      </c>
      <c r="K23" s="291"/>
      <c r="L23" s="291"/>
      <c r="M23" s="292"/>
      <c r="N23" s="288" t="s">
        <v>325</v>
      </c>
      <c r="O23" s="289"/>
    </row>
    <row r="24" customFormat="false" ht="12.75" hidden="false" customHeight="false" outlineLevel="0" collapsed="false">
      <c r="A24" s="286"/>
      <c r="B24" s="286"/>
      <c r="C24" s="293" t="s">
        <v>372</v>
      </c>
      <c r="D24" s="293" t="s">
        <v>373</v>
      </c>
      <c r="E24" s="293" t="s">
        <v>20</v>
      </c>
      <c r="F24" s="293" t="s">
        <v>357</v>
      </c>
      <c r="G24" s="293" t="s">
        <v>358</v>
      </c>
      <c r="H24" s="293" t="s">
        <v>374</v>
      </c>
      <c r="I24" s="293" t="s">
        <v>335</v>
      </c>
      <c r="J24" s="295" t="s">
        <v>20</v>
      </c>
      <c r="K24" s="295" t="s">
        <v>332</v>
      </c>
      <c r="L24" s="295" t="s">
        <v>360</v>
      </c>
      <c r="M24" s="295"/>
      <c r="N24" s="294" t="s">
        <v>327</v>
      </c>
      <c r="O24" s="294" t="s">
        <v>327</v>
      </c>
    </row>
    <row r="25" customFormat="false" ht="12.75" hidden="false" customHeight="false" outlineLevel="0" collapsed="false">
      <c r="A25" s="286"/>
      <c r="B25" s="286"/>
      <c r="C25" s="296" t="s">
        <v>339</v>
      </c>
      <c r="D25" s="296" t="s">
        <v>361</v>
      </c>
      <c r="E25" s="296" t="s">
        <v>375</v>
      </c>
      <c r="F25" s="296" t="s">
        <v>363</v>
      </c>
      <c r="G25" s="296" t="s">
        <v>364</v>
      </c>
      <c r="H25" s="296" t="s">
        <v>365</v>
      </c>
      <c r="I25" s="296" t="s">
        <v>344</v>
      </c>
      <c r="J25" s="298" t="s">
        <v>342</v>
      </c>
      <c r="K25" s="298" t="s">
        <v>343</v>
      </c>
      <c r="L25" s="298" t="s">
        <v>333</v>
      </c>
      <c r="M25" s="298" t="s">
        <v>334</v>
      </c>
      <c r="N25" s="297" t="s">
        <v>366</v>
      </c>
      <c r="O25" s="297" t="s">
        <v>367</v>
      </c>
    </row>
    <row r="26" customFormat="false" ht="12.75" hidden="false" customHeight="false" outlineLevel="0" collapsed="false">
      <c r="A26" s="286"/>
      <c r="B26" s="286"/>
      <c r="C26" s="299" t="s">
        <v>348</v>
      </c>
      <c r="D26" s="299" t="s">
        <v>368</v>
      </c>
      <c r="E26" s="299" t="s">
        <v>369</v>
      </c>
      <c r="F26" s="299" t="s">
        <v>370</v>
      </c>
      <c r="G26" s="299" t="s">
        <v>339</v>
      </c>
      <c r="H26" s="299" t="s">
        <v>339</v>
      </c>
      <c r="I26" s="299" t="s">
        <v>347</v>
      </c>
      <c r="J26" s="301" t="s">
        <v>351</v>
      </c>
      <c r="K26" s="301" t="s">
        <v>351</v>
      </c>
      <c r="L26" s="301" t="s">
        <v>351</v>
      </c>
      <c r="M26" s="301" t="s">
        <v>351</v>
      </c>
      <c r="N26" s="300" t="s">
        <v>347</v>
      </c>
      <c r="O26" s="300" t="s">
        <v>347</v>
      </c>
    </row>
    <row r="27" customFormat="false" ht="13.5" hidden="false" customHeight="fals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</row>
    <row r="28" customFormat="false" ht="13.5" hidden="false" customHeight="false" outlineLevel="0" collapsed="false">
      <c r="A28" s="302"/>
      <c r="B28" s="62" t="s">
        <v>24</v>
      </c>
      <c r="C28" s="306" t="n">
        <v>2073</v>
      </c>
      <c r="D28" s="310" t="n">
        <v>65</v>
      </c>
      <c r="E28" s="307" t="n">
        <v>1347.45</v>
      </c>
      <c r="F28" s="311" t="n">
        <v>270</v>
      </c>
      <c r="G28" s="312" t="n">
        <v>1.6</v>
      </c>
      <c r="H28" s="316" t="n">
        <v>432</v>
      </c>
      <c r="I28" s="308" t="n">
        <v>582098.4</v>
      </c>
      <c r="J28" s="313"/>
      <c r="K28" s="303" t="n">
        <v>0</v>
      </c>
      <c r="L28" s="313"/>
      <c r="M28" s="305" t="n">
        <v>467000</v>
      </c>
      <c r="N28" s="313"/>
      <c r="O28" s="314" t="n">
        <v>115098.4</v>
      </c>
    </row>
    <row r="29" customFormat="false" ht="13.5" hidden="false" customHeight="false" outlineLevel="0" collapsed="false">
      <c r="A29" s="302"/>
      <c r="B29" s="59" t="s">
        <v>49</v>
      </c>
      <c r="C29" s="306" t="n">
        <v>892</v>
      </c>
      <c r="D29" s="310" t="n">
        <v>70.5</v>
      </c>
      <c r="E29" s="307" t="n">
        <v>628.86</v>
      </c>
      <c r="F29" s="311" t="n">
        <v>270</v>
      </c>
      <c r="G29" s="315" t="n">
        <v>1.6</v>
      </c>
      <c r="H29" s="316" t="n">
        <v>432</v>
      </c>
      <c r="I29" s="308" t="n">
        <v>271667.52</v>
      </c>
      <c r="J29" s="313"/>
      <c r="K29" s="303" t="n">
        <v>0</v>
      </c>
      <c r="L29" s="313"/>
      <c r="M29" s="305" t="n">
        <v>0</v>
      </c>
      <c r="N29" s="313"/>
      <c r="O29" s="314" t="n">
        <v>271667.52</v>
      </c>
    </row>
    <row r="30" customFormat="false" ht="13.5" hidden="false" customHeight="false" outlineLevel="0" collapsed="false">
      <c r="A30" s="302"/>
      <c r="B30" s="59" t="s">
        <v>62</v>
      </c>
      <c r="C30" s="306" t="n">
        <v>1748</v>
      </c>
      <c r="D30" s="310" t="n">
        <v>65</v>
      </c>
      <c r="E30" s="307" t="n">
        <v>1136.2</v>
      </c>
      <c r="F30" s="311" t="n">
        <v>270</v>
      </c>
      <c r="G30" s="315" t="n">
        <v>1.7</v>
      </c>
      <c r="H30" s="316" t="n">
        <v>459</v>
      </c>
      <c r="I30" s="308" t="n">
        <v>521515.8</v>
      </c>
      <c r="J30" s="313"/>
      <c r="K30" s="303" t="n">
        <v>0</v>
      </c>
      <c r="L30" s="313"/>
      <c r="M30" s="305" t="n">
        <v>0</v>
      </c>
      <c r="N30" s="313"/>
      <c r="O30" s="314" t="n">
        <v>521515.8</v>
      </c>
    </row>
    <row r="31" customFormat="false" ht="12.75" hidden="false" customHeight="false" outlineLevel="0" collapsed="false">
      <c r="A31" s="286"/>
      <c r="B31" s="59" t="s">
        <v>74</v>
      </c>
      <c r="C31" s="309" t="n">
        <v>4713</v>
      </c>
      <c r="D31" s="286"/>
      <c r="E31" s="309" t="n">
        <v>3112.51</v>
      </c>
      <c r="F31" s="286"/>
      <c r="G31" s="286"/>
      <c r="H31" s="286"/>
      <c r="I31" s="309" t="n">
        <v>1375281.72</v>
      </c>
      <c r="J31" s="286"/>
      <c r="K31" s="309" t="n">
        <v>0</v>
      </c>
      <c r="L31" s="286"/>
      <c r="M31" s="309" t="n">
        <v>467000</v>
      </c>
      <c r="N31" s="286"/>
      <c r="O31" s="309" t="n">
        <v>908281.72</v>
      </c>
    </row>
  </sheetData>
  <conditionalFormatting sqref="A18:A20 A8:A10 A28:A30">
    <cfRule type="cellIs" priority="2" operator="greaterThan" aboveAverage="0" equalAverage="0" bottom="0" percent="0" rank="0" text="" dxfId="0">
      <formula>$A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5.75" hidden="false" customHeight="false" outlineLevel="0" collapsed="false">
      <c r="A2" s="42" t="s">
        <v>75</v>
      </c>
      <c r="B2" s="42"/>
      <c r="C2" s="43" t="s">
        <v>76</v>
      </c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.75" hidden="false" customHeight="false" outlineLevel="0" collapsed="false">
      <c r="A3" s="42"/>
      <c r="B3" s="42"/>
      <c r="C3" s="43" t="s">
        <v>77</v>
      </c>
      <c r="D3" s="43"/>
      <c r="E3" s="43"/>
      <c r="F3" s="43"/>
      <c r="G3" s="43"/>
      <c r="H3" s="43"/>
      <c r="I3" s="43"/>
      <c r="J3" s="43"/>
      <c r="K3" s="43"/>
      <c r="L3" s="43"/>
      <c r="M3" s="43"/>
    </row>
    <row r="5" customFormat="false" ht="12.75" hidden="false" customHeight="true" outlineLevel="0" collapsed="false">
      <c r="A5" s="44" t="s">
        <v>78</v>
      </c>
      <c r="B5" s="44"/>
      <c r="C5" s="45" t="s">
        <v>79</v>
      </c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false" customHeight="true" outlineLevel="0" collapsed="false">
      <c r="A6" s="44"/>
      <c r="B6" s="44"/>
      <c r="C6" s="46" t="s">
        <v>80</v>
      </c>
      <c r="D6" s="46"/>
      <c r="E6" s="46"/>
      <c r="F6" s="46"/>
      <c r="G6" s="46"/>
      <c r="H6" s="46"/>
      <c r="I6" s="46" t="s">
        <v>81</v>
      </c>
      <c r="J6" s="46"/>
      <c r="K6" s="46" t="s">
        <v>82</v>
      </c>
      <c r="L6" s="46"/>
      <c r="M6" s="46"/>
    </row>
    <row r="7" customFormat="false" ht="12.75" hidden="false" customHeight="true" outlineLevel="0" collapsed="false">
      <c r="A7" s="46" t="s">
        <v>83</v>
      </c>
      <c r="B7" s="46" t="s">
        <v>84</v>
      </c>
      <c r="C7" s="46" t="s">
        <v>24</v>
      </c>
      <c r="D7" s="46"/>
      <c r="E7" s="46" t="s">
        <v>49</v>
      </c>
      <c r="F7" s="46"/>
      <c r="G7" s="46" t="s">
        <v>62</v>
      </c>
      <c r="H7" s="46"/>
      <c r="I7" s="46"/>
      <c r="J7" s="46"/>
      <c r="K7" s="46"/>
      <c r="L7" s="46"/>
      <c r="M7" s="46"/>
    </row>
    <row r="8" customFormat="false" ht="25.5" hidden="false" customHeight="false" outlineLevel="0" collapsed="false">
      <c r="A8" s="46"/>
      <c r="B8" s="46"/>
      <c r="C8" s="46" t="s">
        <v>21</v>
      </c>
      <c r="D8" s="46" t="s">
        <v>22</v>
      </c>
      <c r="E8" s="46" t="s">
        <v>21</v>
      </c>
      <c r="F8" s="46" t="s">
        <v>22</v>
      </c>
      <c r="G8" s="46" t="s">
        <v>21</v>
      </c>
      <c r="H8" s="46" t="s">
        <v>22</v>
      </c>
      <c r="I8" s="46" t="s">
        <v>21</v>
      </c>
      <c r="J8" s="46" t="s">
        <v>22</v>
      </c>
      <c r="K8" s="46" t="s">
        <v>21</v>
      </c>
      <c r="L8" s="46" t="s">
        <v>22</v>
      </c>
      <c r="M8" s="46" t="s">
        <v>20</v>
      </c>
    </row>
    <row r="9" customFormat="false" ht="12.75" hidden="false" customHeight="false" outlineLevel="0" collapsed="false">
      <c r="A9" s="47" t="s">
        <v>24</v>
      </c>
      <c r="B9" s="48" t="s">
        <v>85</v>
      </c>
      <c r="C9" s="49" t="n">
        <v>96721</v>
      </c>
      <c r="D9" s="49" t="n">
        <v>25041</v>
      </c>
      <c r="E9" s="49" t="n">
        <v>728</v>
      </c>
      <c r="F9" s="49" t="n">
        <v>12</v>
      </c>
      <c r="G9" s="49" t="n">
        <v>2429</v>
      </c>
      <c r="H9" s="49" t="n">
        <v>2293</v>
      </c>
      <c r="I9" s="49" t="n">
        <v>25694</v>
      </c>
      <c r="J9" s="49" t="n">
        <v>82602</v>
      </c>
      <c r="K9" s="50" t="n">
        <v>125572</v>
      </c>
      <c r="L9" s="50" t="n">
        <v>109948</v>
      </c>
      <c r="M9" s="51" t="n">
        <v>235520</v>
      </c>
    </row>
    <row r="10" customFormat="false" ht="12.75" hidden="false" customHeight="false" outlineLevel="0" collapsed="false">
      <c r="A10" s="47"/>
      <c r="B10" s="48" t="s">
        <v>86</v>
      </c>
      <c r="C10" s="49" t="n">
        <v>1750</v>
      </c>
      <c r="D10" s="49" t="n">
        <v>11190</v>
      </c>
      <c r="E10" s="49" t="n">
        <v>5</v>
      </c>
      <c r="F10" s="49"/>
      <c r="G10" s="49" t="n">
        <v>6</v>
      </c>
      <c r="H10" s="49" t="n">
        <v>1313</v>
      </c>
      <c r="I10" s="49" t="n">
        <v>1731</v>
      </c>
      <c r="J10" s="49" t="n">
        <v>7516</v>
      </c>
      <c r="K10" s="50" t="n">
        <v>3492</v>
      </c>
      <c r="L10" s="50" t="n">
        <v>20019</v>
      </c>
      <c r="M10" s="51" t="n">
        <v>23511</v>
      </c>
    </row>
    <row r="11" customFormat="false" ht="12.75" hidden="false" customHeight="false" outlineLevel="0" collapsed="false">
      <c r="A11" s="47"/>
      <c r="B11" s="48" t="s">
        <v>87</v>
      </c>
      <c r="C11" s="49" t="n">
        <v>372</v>
      </c>
      <c r="D11" s="49" t="n">
        <v>70</v>
      </c>
      <c r="E11" s="49"/>
      <c r="F11" s="49"/>
      <c r="G11" s="49"/>
      <c r="H11" s="49"/>
      <c r="I11" s="49" t="n">
        <v>156</v>
      </c>
      <c r="J11" s="49" t="n">
        <v>647</v>
      </c>
      <c r="K11" s="50" t="n">
        <v>528</v>
      </c>
      <c r="L11" s="50" t="n">
        <v>717</v>
      </c>
      <c r="M11" s="51" t="n">
        <v>1245</v>
      </c>
    </row>
    <row r="12" customFormat="false" ht="12.75" hidden="false" customHeight="false" outlineLevel="0" collapsed="false">
      <c r="A12" s="47"/>
      <c r="B12" s="48" t="s">
        <v>88</v>
      </c>
      <c r="C12" s="49" t="n">
        <v>10722</v>
      </c>
      <c r="D12" s="49" t="n">
        <v>488</v>
      </c>
      <c r="E12" s="49"/>
      <c r="F12" s="49"/>
      <c r="G12" s="49" t="n">
        <v>31</v>
      </c>
      <c r="H12" s="49" t="n">
        <v>19</v>
      </c>
      <c r="I12" s="49" t="n">
        <v>626</v>
      </c>
      <c r="J12" s="49" t="n">
        <v>1363</v>
      </c>
      <c r="K12" s="50" t="n">
        <v>11379</v>
      </c>
      <c r="L12" s="50" t="n">
        <v>1870</v>
      </c>
      <c r="M12" s="51" t="n">
        <v>13249</v>
      </c>
    </row>
    <row r="13" customFormat="false" ht="12.75" hidden="false" customHeight="false" outlineLevel="0" collapsed="false">
      <c r="A13" s="47"/>
      <c r="B13" s="48" t="s">
        <v>89</v>
      </c>
      <c r="C13" s="49" t="n">
        <v>61</v>
      </c>
      <c r="D13" s="49" t="n">
        <v>12</v>
      </c>
      <c r="E13" s="49"/>
      <c r="F13" s="49"/>
      <c r="G13" s="49"/>
      <c r="H13" s="49"/>
      <c r="I13" s="49" t="n">
        <v>142</v>
      </c>
      <c r="J13" s="49" t="n">
        <v>1800</v>
      </c>
      <c r="K13" s="50" t="n">
        <v>203</v>
      </c>
      <c r="L13" s="50" t="n">
        <v>1812</v>
      </c>
      <c r="M13" s="51" t="n">
        <v>2015</v>
      </c>
    </row>
    <row r="14" customFormat="false" ht="12.75" hidden="false" customHeight="false" outlineLevel="0" collapsed="false">
      <c r="A14" s="47"/>
      <c r="B14" s="48" t="s">
        <v>90</v>
      </c>
      <c r="C14" s="49" t="n">
        <v>676</v>
      </c>
      <c r="D14" s="49" t="n">
        <v>23606</v>
      </c>
      <c r="E14" s="49"/>
      <c r="F14" s="49" t="n">
        <v>43</v>
      </c>
      <c r="G14" s="49" t="n">
        <v>11</v>
      </c>
      <c r="H14" s="49" t="n">
        <v>5412</v>
      </c>
      <c r="I14" s="49" t="n">
        <v>5286</v>
      </c>
      <c r="J14" s="49" t="n">
        <v>38954</v>
      </c>
      <c r="K14" s="50" t="n">
        <v>5973</v>
      </c>
      <c r="L14" s="50" t="n">
        <v>68015</v>
      </c>
      <c r="M14" s="51" t="n">
        <v>73988</v>
      </c>
    </row>
    <row r="15" customFormat="false" ht="12.75" hidden="false" customHeight="false" outlineLevel="0" collapsed="false">
      <c r="A15" s="47"/>
      <c r="B15" s="48" t="s">
        <v>91</v>
      </c>
      <c r="C15" s="49" t="n">
        <v>267</v>
      </c>
      <c r="D15" s="49" t="n">
        <v>217</v>
      </c>
      <c r="E15" s="49"/>
      <c r="F15" s="49"/>
      <c r="G15" s="49" t="n">
        <v>5</v>
      </c>
      <c r="H15" s="49" t="n">
        <v>59</v>
      </c>
      <c r="I15" s="49" t="n">
        <v>112</v>
      </c>
      <c r="J15" s="49" t="n">
        <v>259</v>
      </c>
      <c r="K15" s="50" t="n">
        <v>384</v>
      </c>
      <c r="L15" s="50" t="n">
        <v>535</v>
      </c>
      <c r="M15" s="51" t="n">
        <v>919</v>
      </c>
    </row>
    <row r="16" customFormat="false" ht="12.75" hidden="false" customHeight="false" outlineLevel="0" collapsed="false">
      <c r="A16" s="45" t="s">
        <v>92</v>
      </c>
      <c r="B16" s="45"/>
      <c r="C16" s="52" t="n">
        <v>110569</v>
      </c>
      <c r="D16" s="52" t="n">
        <v>60624</v>
      </c>
      <c r="E16" s="52" t="n">
        <v>733</v>
      </c>
      <c r="F16" s="52" t="n">
        <v>55</v>
      </c>
      <c r="G16" s="52" t="n">
        <v>2482</v>
      </c>
      <c r="H16" s="52" t="n">
        <v>9096</v>
      </c>
      <c r="I16" s="52" t="n">
        <v>33747</v>
      </c>
      <c r="J16" s="52" t="n">
        <v>133141</v>
      </c>
      <c r="K16" s="52" t="n">
        <v>147531</v>
      </c>
      <c r="L16" s="52" t="n">
        <v>202916</v>
      </c>
      <c r="M16" s="52" t="n">
        <v>350447</v>
      </c>
    </row>
    <row r="17" customFormat="false" ht="12.75" hidden="false" customHeight="false" outlineLevel="0" collapsed="false">
      <c r="A17" s="47" t="s">
        <v>49</v>
      </c>
      <c r="B17" s="48" t="s">
        <v>85</v>
      </c>
      <c r="C17" s="49" t="n">
        <v>504</v>
      </c>
      <c r="D17" s="49" t="n">
        <v>265</v>
      </c>
      <c r="E17" s="49" t="n">
        <v>16467</v>
      </c>
      <c r="F17" s="49" t="n">
        <v>445</v>
      </c>
      <c r="G17" s="49" t="n">
        <v>1246</v>
      </c>
      <c r="H17" s="49" t="n">
        <v>1347</v>
      </c>
      <c r="I17" s="49" t="n">
        <v>2518</v>
      </c>
      <c r="J17" s="49" t="n">
        <v>8441</v>
      </c>
      <c r="K17" s="50" t="n">
        <v>20735</v>
      </c>
      <c r="L17" s="50" t="n">
        <v>10498</v>
      </c>
      <c r="M17" s="51" t="n">
        <v>31233</v>
      </c>
    </row>
    <row r="18" customFormat="false" ht="12.75" hidden="false" customHeight="false" outlineLevel="0" collapsed="false">
      <c r="A18" s="47"/>
      <c r="B18" s="48" t="s">
        <v>86</v>
      </c>
      <c r="C18" s="49"/>
      <c r="D18" s="49" t="n">
        <v>154</v>
      </c>
      <c r="E18" s="49" t="n">
        <v>144</v>
      </c>
      <c r="F18" s="49" t="n">
        <v>830</v>
      </c>
      <c r="G18" s="49"/>
      <c r="H18" s="49" t="n">
        <v>46</v>
      </c>
      <c r="I18" s="49" t="n">
        <v>74</v>
      </c>
      <c r="J18" s="49" t="n">
        <v>2295</v>
      </c>
      <c r="K18" s="50" t="n">
        <v>218</v>
      </c>
      <c r="L18" s="50" t="n">
        <v>3325</v>
      </c>
      <c r="M18" s="51" t="n">
        <v>3543</v>
      </c>
    </row>
    <row r="19" customFormat="false" ht="12.75" hidden="false" customHeight="false" outlineLevel="0" collapsed="false">
      <c r="A19" s="47"/>
      <c r="B19" s="48" t="s">
        <v>87</v>
      </c>
      <c r="C19" s="49"/>
      <c r="D19" s="49"/>
      <c r="E19" s="49" t="n">
        <v>1</v>
      </c>
      <c r="F19" s="49" t="n">
        <v>10</v>
      </c>
      <c r="G19" s="49"/>
      <c r="H19" s="49"/>
      <c r="I19" s="49" t="n">
        <v>0</v>
      </c>
      <c r="J19" s="49" t="n">
        <v>10</v>
      </c>
      <c r="K19" s="50" t="n">
        <v>1</v>
      </c>
      <c r="L19" s="50" t="n">
        <v>20</v>
      </c>
      <c r="M19" s="51" t="n">
        <v>21</v>
      </c>
    </row>
    <row r="20" customFormat="false" ht="12.75" hidden="false" customHeight="false" outlineLevel="0" collapsed="false">
      <c r="A20" s="47"/>
      <c r="B20" s="48" t="s">
        <v>88</v>
      </c>
      <c r="C20" s="49"/>
      <c r="D20" s="49" t="n">
        <v>58</v>
      </c>
      <c r="E20" s="49" t="n">
        <v>1870</v>
      </c>
      <c r="F20" s="49" t="n">
        <v>11</v>
      </c>
      <c r="G20" s="49" t="n">
        <v>33</v>
      </c>
      <c r="H20" s="49"/>
      <c r="I20" s="49" t="n">
        <v>325</v>
      </c>
      <c r="J20" s="49" t="n">
        <v>641</v>
      </c>
      <c r="K20" s="50" t="n">
        <v>2228</v>
      </c>
      <c r="L20" s="50" t="n">
        <v>710</v>
      </c>
      <c r="M20" s="51" t="n">
        <v>2938</v>
      </c>
    </row>
    <row r="21" customFormat="false" ht="12.75" hidden="false" customHeight="false" outlineLevel="0" collapsed="false">
      <c r="A21" s="47"/>
      <c r="B21" s="48" t="s">
        <v>89</v>
      </c>
      <c r="C21" s="49"/>
      <c r="D21" s="49"/>
      <c r="E21" s="49" t="n">
        <v>2</v>
      </c>
      <c r="F21" s="49"/>
      <c r="G21" s="49"/>
      <c r="H21" s="49"/>
      <c r="I21" s="49" t="n">
        <v>1</v>
      </c>
      <c r="J21" s="49" t="n">
        <v>67</v>
      </c>
      <c r="K21" s="50" t="n">
        <v>3</v>
      </c>
      <c r="L21" s="50" t="n">
        <v>67</v>
      </c>
      <c r="M21" s="51" t="n">
        <v>70</v>
      </c>
    </row>
    <row r="22" customFormat="false" ht="12.75" hidden="false" customHeight="false" outlineLevel="0" collapsed="false">
      <c r="A22" s="47"/>
      <c r="B22" s="48" t="s">
        <v>90</v>
      </c>
      <c r="C22" s="49"/>
      <c r="D22" s="49" t="n">
        <v>69</v>
      </c>
      <c r="E22" s="49" t="n">
        <v>166</v>
      </c>
      <c r="F22" s="49" t="n">
        <v>422</v>
      </c>
      <c r="G22" s="49" t="n">
        <v>4</v>
      </c>
      <c r="H22" s="49" t="n">
        <v>2302</v>
      </c>
      <c r="I22" s="49" t="n">
        <v>404</v>
      </c>
      <c r="J22" s="49" t="n">
        <v>7134</v>
      </c>
      <c r="K22" s="50" t="n">
        <v>574</v>
      </c>
      <c r="L22" s="50" t="n">
        <v>9927</v>
      </c>
      <c r="M22" s="51" t="n">
        <v>10501</v>
      </c>
    </row>
    <row r="23" customFormat="false" ht="12.75" hidden="false" customHeight="false" outlineLevel="0" collapsed="false">
      <c r="A23" s="47"/>
      <c r="B23" s="48" t="s">
        <v>91</v>
      </c>
      <c r="C23" s="49"/>
      <c r="D23" s="49" t="n">
        <v>49</v>
      </c>
      <c r="E23" s="49" t="n">
        <v>83</v>
      </c>
      <c r="F23" s="49" t="n">
        <v>43</v>
      </c>
      <c r="G23" s="49"/>
      <c r="H23" s="49" t="n">
        <v>1</v>
      </c>
      <c r="I23" s="49" t="n">
        <v>100</v>
      </c>
      <c r="J23" s="49" t="n">
        <v>191</v>
      </c>
      <c r="K23" s="50" t="n">
        <v>183</v>
      </c>
      <c r="L23" s="50" t="n">
        <v>284</v>
      </c>
      <c r="M23" s="51" t="n">
        <v>467</v>
      </c>
    </row>
    <row r="24" customFormat="false" ht="12.75" hidden="false" customHeight="false" outlineLevel="0" collapsed="false">
      <c r="A24" s="45" t="s">
        <v>93</v>
      </c>
      <c r="B24" s="45"/>
      <c r="C24" s="52" t="n">
        <v>504</v>
      </c>
      <c r="D24" s="52" t="n">
        <v>595</v>
      </c>
      <c r="E24" s="52" t="n">
        <v>18733</v>
      </c>
      <c r="F24" s="52" t="n">
        <v>1761</v>
      </c>
      <c r="G24" s="52" t="n">
        <v>1283</v>
      </c>
      <c r="H24" s="52" t="n">
        <v>3696</v>
      </c>
      <c r="I24" s="52" t="n">
        <v>3422</v>
      </c>
      <c r="J24" s="52" t="n">
        <v>18779</v>
      </c>
      <c r="K24" s="52" t="n">
        <v>23942</v>
      </c>
      <c r="L24" s="52" t="n">
        <v>24831</v>
      </c>
      <c r="M24" s="52" t="n">
        <v>48773</v>
      </c>
    </row>
    <row r="25" customFormat="false" ht="12.75" hidden="false" customHeight="false" outlineLevel="0" collapsed="false">
      <c r="A25" s="47" t="s">
        <v>62</v>
      </c>
      <c r="B25" s="48" t="s">
        <v>85</v>
      </c>
      <c r="C25" s="49" t="n">
        <v>1483</v>
      </c>
      <c r="D25" s="49" t="n">
        <v>1447</v>
      </c>
      <c r="E25" s="49" t="n">
        <v>439</v>
      </c>
      <c r="F25" s="49" t="n">
        <v>10</v>
      </c>
      <c r="G25" s="49" t="n">
        <v>12273</v>
      </c>
      <c r="H25" s="49" t="n">
        <v>2897</v>
      </c>
      <c r="I25" s="49" t="n">
        <v>4894</v>
      </c>
      <c r="J25" s="49" t="n">
        <v>14080</v>
      </c>
      <c r="K25" s="50" t="n">
        <v>19089</v>
      </c>
      <c r="L25" s="50" t="n">
        <v>18434</v>
      </c>
      <c r="M25" s="51" t="n">
        <v>37523</v>
      </c>
    </row>
    <row r="26" customFormat="false" ht="12.75" hidden="false" customHeight="false" outlineLevel="0" collapsed="false">
      <c r="A26" s="47"/>
      <c r="B26" s="48" t="s">
        <v>86</v>
      </c>
      <c r="C26" s="49" t="n">
        <v>118</v>
      </c>
      <c r="D26" s="49" t="n">
        <v>281</v>
      </c>
      <c r="E26" s="49" t="n">
        <v>14</v>
      </c>
      <c r="F26" s="49"/>
      <c r="G26" s="49" t="n">
        <v>237</v>
      </c>
      <c r="H26" s="49" t="n">
        <v>3373</v>
      </c>
      <c r="I26" s="49" t="n">
        <v>1728</v>
      </c>
      <c r="J26" s="49" t="n">
        <v>2605</v>
      </c>
      <c r="K26" s="50" t="n">
        <v>2097</v>
      </c>
      <c r="L26" s="50" t="n">
        <v>6259</v>
      </c>
      <c r="M26" s="51" t="n">
        <v>8356</v>
      </c>
    </row>
    <row r="27" customFormat="false" ht="12.75" hidden="false" customHeight="false" outlineLevel="0" collapsed="false">
      <c r="A27" s="47"/>
      <c r="B27" s="48" t="s">
        <v>87</v>
      </c>
      <c r="C27" s="49"/>
      <c r="D27" s="49" t="n">
        <v>8</v>
      </c>
      <c r="E27" s="49"/>
      <c r="F27" s="49"/>
      <c r="G27" s="49" t="n">
        <v>190</v>
      </c>
      <c r="H27" s="49" t="n">
        <v>16</v>
      </c>
      <c r="I27" s="49" t="n">
        <v>3584</v>
      </c>
      <c r="J27" s="49" t="n">
        <v>142</v>
      </c>
      <c r="K27" s="50" t="n">
        <v>3774</v>
      </c>
      <c r="L27" s="50" t="n">
        <v>166</v>
      </c>
      <c r="M27" s="51" t="n">
        <v>3940</v>
      </c>
    </row>
    <row r="28" customFormat="false" ht="12.75" hidden="false" customHeight="false" outlineLevel="0" collapsed="false">
      <c r="A28" s="47"/>
      <c r="B28" s="48" t="s">
        <v>88</v>
      </c>
      <c r="C28" s="49" t="n">
        <v>193</v>
      </c>
      <c r="D28" s="49" t="n">
        <v>32</v>
      </c>
      <c r="E28" s="49" t="n">
        <v>7</v>
      </c>
      <c r="F28" s="49"/>
      <c r="G28" s="49" t="n">
        <v>1091</v>
      </c>
      <c r="H28" s="49" t="n">
        <v>77</v>
      </c>
      <c r="I28" s="49" t="n">
        <v>319</v>
      </c>
      <c r="J28" s="49" t="n">
        <v>390</v>
      </c>
      <c r="K28" s="50" t="n">
        <v>1610</v>
      </c>
      <c r="L28" s="50" t="n">
        <v>499</v>
      </c>
      <c r="M28" s="51" t="n">
        <v>2109</v>
      </c>
    </row>
    <row r="29" customFormat="false" ht="12.75" hidden="false" customHeight="false" outlineLevel="0" collapsed="false">
      <c r="A29" s="47"/>
      <c r="B29" s="48" t="s">
        <v>89</v>
      </c>
      <c r="C29" s="49"/>
      <c r="D29" s="49" t="n">
        <v>1</v>
      </c>
      <c r="E29" s="49" t="n">
        <v>3</v>
      </c>
      <c r="F29" s="49"/>
      <c r="G29" s="49" t="n">
        <v>135</v>
      </c>
      <c r="H29" s="49"/>
      <c r="I29" s="49" t="n">
        <v>644</v>
      </c>
      <c r="J29" s="49" t="n">
        <v>1070</v>
      </c>
      <c r="K29" s="50" t="n">
        <v>782</v>
      </c>
      <c r="L29" s="50" t="n">
        <v>1071</v>
      </c>
      <c r="M29" s="51" t="n">
        <v>1853</v>
      </c>
    </row>
    <row r="30" customFormat="false" ht="12.75" hidden="false" customHeight="false" outlineLevel="0" collapsed="false">
      <c r="A30" s="47"/>
      <c r="B30" s="48" t="s">
        <v>90</v>
      </c>
      <c r="C30" s="49" t="n">
        <v>17</v>
      </c>
      <c r="D30" s="49" t="n">
        <v>1247</v>
      </c>
      <c r="E30" s="49" t="n">
        <v>17</v>
      </c>
      <c r="F30" s="49" t="n">
        <v>138</v>
      </c>
      <c r="G30" s="49" t="n">
        <v>241</v>
      </c>
      <c r="H30" s="49" t="n">
        <v>5114</v>
      </c>
      <c r="I30" s="49" t="n">
        <v>1945</v>
      </c>
      <c r="J30" s="49" t="n">
        <v>11797</v>
      </c>
      <c r="K30" s="50" t="n">
        <v>2220</v>
      </c>
      <c r="L30" s="50" t="n">
        <v>18296</v>
      </c>
      <c r="M30" s="51" t="n">
        <v>20516</v>
      </c>
    </row>
    <row r="31" customFormat="false" ht="12.75" hidden="false" customHeight="false" outlineLevel="0" collapsed="false">
      <c r="A31" s="47"/>
      <c r="B31" s="48" t="s">
        <v>91</v>
      </c>
      <c r="C31" s="49" t="n">
        <v>6</v>
      </c>
      <c r="D31" s="49" t="n">
        <v>28</v>
      </c>
      <c r="E31" s="49" t="n">
        <v>12</v>
      </c>
      <c r="F31" s="49"/>
      <c r="G31" s="49" t="n">
        <v>119</v>
      </c>
      <c r="H31" s="49" t="n">
        <v>96</v>
      </c>
      <c r="I31" s="49" t="n">
        <v>113</v>
      </c>
      <c r="J31" s="49" t="n">
        <v>176</v>
      </c>
      <c r="K31" s="50" t="n">
        <v>250</v>
      </c>
      <c r="L31" s="50" t="n">
        <v>300</v>
      </c>
      <c r="M31" s="51" t="n">
        <v>550</v>
      </c>
    </row>
    <row r="32" customFormat="false" ht="12.75" hidden="false" customHeight="false" outlineLevel="0" collapsed="false">
      <c r="A32" s="45" t="s">
        <v>94</v>
      </c>
      <c r="B32" s="45"/>
      <c r="C32" s="52" t="n">
        <v>1817</v>
      </c>
      <c r="D32" s="52" t="n">
        <v>3044</v>
      </c>
      <c r="E32" s="52" t="n">
        <v>492</v>
      </c>
      <c r="F32" s="52" t="n">
        <v>148</v>
      </c>
      <c r="G32" s="52" t="n">
        <v>14286</v>
      </c>
      <c r="H32" s="52" t="n">
        <v>11573</v>
      </c>
      <c r="I32" s="52" t="n">
        <v>13227</v>
      </c>
      <c r="J32" s="52" t="n">
        <v>30260</v>
      </c>
      <c r="K32" s="52" t="n">
        <v>29822</v>
      </c>
      <c r="L32" s="52" t="n">
        <v>45025</v>
      </c>
      <c r="M32" s="52" t="n">
        <v>74847</v>
      </c>
    </row>
    <row r="33" customFormat="false" ht="12.75" hidden="false" customHeight="false" outlineLevel="0" collapsed="false">
      <c r="A33" s="47" t="s">
        <v>95</v>
      </c>
      <c r="B33" s="48" t="s">
        <v>85</v>
      </c>
      <c r="C33" s="49" t="n">
        <v>98708</v>
      </c>
      <c r="D33" s="49" t="n">
        <v>26753</v>
      </c>
      <c r="E33" s="49" t="n">
        <v>17634</v>
      </c>
      <c r="F33" s="49" t="n">
        <v>467</v>
      </c>
      <c r="G33" s="49" t="n">
        <v>15948</v>
      </c>
      <c r="H33" s="49" t="n">
        <v>6537</v>
      </c>
      <c r="I33" s="49" t="n">
        <v>33106</v>
      </c>
      <c r="J33" s="49" t="n">
        <v>105123</v>
      </c>
      <c r="K33" s="50" t="n">
        <v>165396</v>
      </c>
      <c r="L33" s="50" t="n">
        <v>138880</v>
      </c>
      <c r="M33" s="51" t="n">
        <v>304276</v>
      </c>
    </row>
    <row r="34" customFormat="false" ht="12.75" hidden="false" customHeight="false" outlineLevel="0" collapsed="false">
      <c r="A34" s="47"/>
      <c r="B34" s="48" t="s">
        <v>86</v>
      </c>
      <c r="C34" s="49" t="n">
        <v>1868</v>
      </c>
      <c r="D34" s="49" t="n">
        <v>11625</v>
      </c>
      <c r="E34" s="49" t="n">
        <v>163</v>
      </c>
      <c r="F34" s="49" t="n">
        <v>830</v>
      </c>
      <c r="G34" s="49" t="n">
        <v>243</v>
      </c>
      <c r="H34" s="49" t="n">
        <v>4732</v>
      </c>
      <c r="I34" s="49" t="n">
        <v>3533</v>
      </c>
      <c r="J34" s="49" t="n">
        <v>12416</v>
      </c>
      <c r="K34" s="50" t="n">
        <v>5807</v>
      </c>
      <c r="L34" s="50" t="n">
        <v>29603</v>
      </c>
      <c r="M34" s="51" t="n">
        <v>35410</v>
      </c>
    </row>
    <row r="35" customFormat="false" ht="12.75" hidden="false" customHeight="false" outlineLevel="0" collapsed="false">
      <c r="A35" s="47"/>
      <c r="B35" s="48" t="s">
        <v>87</v>
      </c>
      <c r="C35" s="49" t="n">
        <v>372</v>
      </c>
      <c r="D35" s="49" t="n">
        <v>78</v>
      </c>
      <c r="E35" s="49" t="n">
        <v>1</v>
      </c>
      <c r="F35" s="49" t="n">
        <v>10</v>
      </c>
      <c r="G35" s="49" t="n">
        <v>190</v>
      </c>
      <c r="H35" s="49" t="n">
        <v>16</v>
      </c>
      <c r="I35" s="49" t="n">
        <v>3740</v>
      </c>
      <c r="J35" s="49" t="n">
        <v>799</v>
      </c>
      <c r="K35" s="50" t="n">
        <v>4303</v>
      </c>
      <c r="L35" s="50" t="n">
        <v>903</v>
      </c>
      <c r="M35" s="51" t="n">
        <v>5206</v>
      </c>
    </row>
    <row r="36" customFormat="false" ht="12.75" hidden="false" customHeight="false" outlineLevel="0" collapsed="false">
      <c r="A36" s="47"/>
      <c r="B36" s="48" t="s">
        <v>88</v>
      </c>
      <c r="C36" s="49" t="n">
        <v>10915</v>
      </c>
      <c r="D36" s="49" t="n">
        <v>578</v>
      </c>
      <c r="E36" s="49" t="n">
        <v>1877</v>
      </c>
      <c r="F36" s="49" t="n">
        <v>11</v>
      </c>
      <c r="G36" s="49" t="n">
        <v>1155</v>
      </c>
      <c r="H36" s="49" t="n">
        <v>96</v>
      </c>
      <c r="I36" s="49" t="n">
        <v>1270</v>
      </c>
      <c r="J36" s="49" t="n">
        <v>2394</v>
      </c>
      <c r="K36" s="50" t="n">
        <v>15217</v>
      </c>
      <c r="L36" s="50" t="n">
        <v>3079</v>
      </c>
      <c r="M36" s="51" t="n">
        <v>18296</v>
      </c>
    </row>
    <row r="37" customFormat="false" ht="12.75" hidden="false" customHeight="false" outlineLevel="0" collapsed="false">
      <c r="A37" s="47"/>
      <c r="B37" s="48" t="s">
        <v>89</v>
      </c>
      <c r="C37" s="49" t="n">
        <v>61</v>
      </c>
      <c r="D37" s="49" t="n">
        <v>13</v>
      </c>
      <c r="E37" s="49" t="n">
        <v>5</v>
      </c>
      <c r="F37" s="49" t="n">
        <v>0</v>
      </c>
      <c r="G37" s="49" t="n">
        <v>135</v>
      </c>
      <c r="H37" s="49" t="n">
        <v>0</v>
      </c>
      <c r="I37" s="49" t="n">
        <v>787</v>
      </c>
      <c r="J37" s="49" t="n">
        <v>2937</v>
      </c>
      <c r="K37" s="50" t="n">
        <v>988</v>
      </c>
      <c r="L37" s="50" t="n">
        <v>2950</v>
      </c>
      <c r="M37" s="51" t="n">
        <v>3938</v>
      </c>
    </row>
    <row r="38" customFormat="false" ht="12.75" hidden="false" customHeight="false" outlineLevel="0" collapsed="false">
      <c r="A38" s="47"/>
      <c r="B38" s="48" t="s">
        <v>90</v>
      </c>
      <c r="C38" s="49" t="n">
        <v>693</v>
      </c>
      <c r="D38" s="49" t="n">
        <v>24922</v>
      </c>
      <c r="E38" s="49" t="n">
        <v>183</v>
      </c>
      <c r="F38" s="49" t="n">
        <v>603</v>
      </c>
      <c r="G38" s="49" t="n">
        <v>256</v>
      </c>
      <c r="H38" s="49" t="n">
        <v>12828</v>
      </c>
      <c r="I38" s="49" t="n">
        <v>7635</v>
      </c>
      <c r="J38" s="49" t="n">
        <v>57885</v>
      </c>
      <c r="K38" s="50" t="n">
        <v>8767</v>
      </c>
      <c r="L38" s="50" t="n">
        <v>96238</v>
      </c>
      <c r="M38" s="51" t="n">
        <v>105005</v>
      </c>
    </row>
    <row r="39" customFormat="false" ht="12.75" hidden="false" customHeight="false" outlineLevel="0" collapsed="false">
      <c r="A39" s="47"/>
      <c r="B39" s="48" t="s">
        <v>91</v>
      </c>
      <c r="C39" s="49" t="n">
        <v>273</v>
      </c>
      <c r="D39" s="49" t="n">
        <v>294</v>
      </c>
      <c r="E39" s="49" t="n">
        <v>95</v>
      </c>
      <c r="F39" s="49" t="n">
        <v>43</v>
      </c>
      <c r="G39" s="49" t="n">
        <v>124</v>
      </c>
      <c r="H39" s="49" t="n">
        <v>156</v>
      </c>
      <c r="I39" s="49" t="n">
        <v>325</v>
      </c>
      <c r="J39" s="49" t="n">
        <v>626</v>
      </c>
      <c r="K39" s="50" t="n">
        <v>817</v>
      </c>
      <c r="L39" s="50" t="n">
        <v>1119</v>
      </c>
      <c r="M39" s="51" t="n">
        <v>1936</v>
      </c>
    </row>
    <row r="40" customFormat="false" ht="12.75" hidden="false" customHeight="false" outlineLevel="0" collapsed="false">
      <c r="A40" s="45" t="s">
        <v>96</v>
      </c>
      <c r="B40" s="45"/>
      <c r="C40" s="52" t="n">
        <v>112890</v>
      </c>
      <c r="D40" s="52" t="n">
        <v>64263</v>
      </c>
      <c r="E40" s="52" t="n">
        <v>19958</v>
      </c>
      <c r="F40" s="52" t="n">
        <v>1964</v>
      </c>
      <c r="G40" s="52" t="n">
        <v>18051</v>
      </c>
      <c r="H40" s="52" t="n">
        <v>24365</v>
      </c>
      <c r="I40" s="52" t="n">
        <v>50396</v>
      </c>
      <c r="J40" s="52" t="n">
        <v>182180</v>
      </c>
      <c r="K40" s="52" t="n">
        <v>201295</v>
      </c>
      <c r="L40" s="52" t="n">
        <v>272772</v>
      </c>
      <c r="M40" s="52" t="n">
        <v>474067</v>
      </c>
    </row>
  </sheetData>
  <mergeCells count="21">
    <mergeCell ref="A2:B3"/>
    <mergeCell ref="C2:M2"/>
    <mergeCell ref="C3:M3"/>
    <mergeCell ref="A5:B6"/>
    <mergeCell ref="C5:M5"/>
    <mergeCell ref="C6:H6"/>
    <mergeCell ref="I6:J7"/>
    <mergeCell ref="K6:M7"/>
    <mergeCell ref="A7:A8"/>
    <mergeCell ref="B7:B8"/>
    <mergeCell ref="C7:D7"/>
    <mergeCell ref="E7:F7"/>
    <mergeCell ref="G7:H7"/>
    <mergeCell ref="A9:A15"/>
    <mergeCell ref="A16:B16"/>
    <mergeCell ref="A17:A23"/>
    <mergeCell ref="A24:B24"/>
    <mergeCell ref="A25:A31"/>
    <mergeCell ref="A32:B32"/>
    <mergeCell ref="A33:A39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N1" s="53"/>
      <c r="O1" s="53"/>
      <c r="P1" s="53"/>
      <c r="Q1" s="53"/>
      <c r="R1" s="53"/>
      <c r="S1" s="53"/>
      <c r="T1" s="53"/>
      <c r="U1" s="53"/>
      <c r="V1" s="53"/>
    </row>
    <row r="2" customFormat="false" ht="15.75" hidden="false" customHeight="false" outlineLevel="0" collapsed="false">
      <c r="A2" s="42" t="s">
        <v>8</v>
      </c>
      <c r="B2" s="42"/>
      <c r="C2" s="43" t="s">
        <v>97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53"/>
      <c r="O2" s="53"/>
      <c r="P2" s="53"/>
      <c r="Q2" s="53"/>
      <c r="R2" s="53"/>
      <c r="S2" s="53"/>
      <c r="T2" s="53"/>
      <c r="U2" s="53"/>
      <c r="V2" s="53"/>
    </row>
    <row r="3" customFormat="false" ht="15.75" hidden="false" customHeight="false" outlineLevel="0" collapsed="false">
      <c r="A3" s="42"/>
      <c r="B3" s="42"/>
      <c r="C3" s="43" t="s">
        <v>98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53"/>
      <c r="O3" s="53"/>
      <c r="P3" s="53"/>
      <c r="Q3" s="53"/>
      <c r="R3" s="53"/>
      <c r="S3" s="53"/>
      <c r="T3" s="53"/>
      <c r="U3" s="53"/>
      <c r="V3" s="53"/>
    </row>
    <row r="4" customFormat="false" ht="12.75" hidden="false" customHeight="false" outlineLevel="0" collapsed="false">
      <c r="N4" s="53"/>
      <c r="O4" s="53"/>
      <c r="P4" s="53"/>
      <c r="Q4" s="53"/>
      <c r="R4" s="53"/>
      <c r="S4" s="53"/>
      <c r="T4" s="53"/>
      <c r="U4" s="53"/>
      <c r="V4" s="53"/>
    </row>
    <row r="5" customFormat="false" ht="15" hidden="false" customHeight="true" outlineLevel="0" collapsed="false">
      <c r="A5" s="46" t="s">
        <v>78</v>
      </c>
      <c r="B5" s="46"/>
      <c r="C5" s="46" t="s">
        <v>80</v>
      </c>
      <c r="D5" s="46"/>
      <c r="E5" s="46"/>
      <c r="F5" s="46"/>
      <c r="G5" s="46"/>
      <c r="H5" s="46"/>
      <c r="I5" s="46" t="s">
        <v>81</v>
      </c>
      <c r="J5" s="46"/>
      <c r="K5" s="46" t="s">
        <v>82</v>
      </c>
      <c r="L5" s="46"/>
      <c r="M5" s="46"/>
      <c r="N5" s="53"/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46" t="s">
        <v>83</v>
      </c>
      <c r="B6" s="46" t="s">
        <v>84</v>
      </c>
      <c r="C6" s="46" t="s">
        <v>24</v>
      </c>
      <c r="D6" s="46"/>
      <c r="E6" s="46" t="s">
        <v>49</v>
      </c>
      <c r="F6" s="46"/>
      <c r="G6" s="46" t="s">
        <v>62</v>
      </c>
      <c r="H6" s="46"/>
      <c r="I6" s="46"/>
      <c r="J6" s="46"/>
      <c r="K6" s="46"/>
      <c r="L6" s="46"/>
      <c r="M6" s="46"/>
      <c r="N6" s="53"/>
      <c r="O6" s="53"/>
      <c r="P6" s="53"/>
      <c r="Q6" s="53"/>
      <c r="R6" s="53"/>
      <c r="S6" s="53"/>
      <c r="T6" s="53"/>
      <c r="U6" s="53"/>
      <c r="V6" s="53"/>
    </row>
    <row r="7" customFormat="false" ht="12.75" hidden="false" customHeight="false" outlineLevel="0" collapsed="false">
      <c r="A7" s="46"/>
      <c r="B7" s="46"/>
      <c r="C7" s="54" t="s">
        <v>21</v>
      </c>
      <c r="D7" s="54" t="s">
        <v>99</v>
      </c>
      <c r="E7" s="54" t="s">
        <v>21</v>
      </c>
      <c r="F7" s="54" t="s">
        <v>99</v>
      </c>
      <c r="G7" s="54" t="s">
        <v>21</v>
      </c>
      <c r="H7" s="54" t="s">
        <v>99</v>
      </c>
      <c r="I7" s="54" t="s">
        <v>21</v>
      </c>
      <c r="J7" s="54" t="s">
        <v>99</v>
      </c>
      <c r="K7" s="54" t="s">
        <v>21</v>
      </c>
      <c r="L7" s="54" t="s">
        <v>99</v>
      </c>
      <c r="M7" s="54" t="s">
        <v>20</v>
      </c>
      <c r="N7" s="53"/>
      <c r="O7" s="53"/>
      <c r="P7" s="53"/>
      <c r="Q7" s="53"/>
      <c r="R7" s="53"/>
      <c r="S7" s="53"/>
      <c r="T7" s="53"/>
      <c r="U7" s="53"/>
      <c r="V7" s="53"/>
    </row>
    <row r="8" customFormat="false" ht="12.75" hidden="false" customHeight="false" outlineLevel="0" collapsed="false">
      <c r="A8" s="47" t="s">
        <v>24</v>
      </c>
      <c r="B8" s="48" t="s">
        <v>100</v>
      </c>
      <c r="C8" s="50" t="n">
        <v>192020</v>
      </c>
      <c r="D8" s="50" t="n">
        <v>211287</v>
      </c>
      <c r="E8" s="50" t="n">
        <v>4122</v>
      </c>
      <c r="F8" s="50" t="n">
        <v>0</v>
      </c>
      <c r="G8" s="50" t="n">
        <v>10033</v>
      </c>
      <c r="H8" s="50" t="n">
        <v>46842</v>
      </c>
      <c r="I8" s="50" t="n">
        <v>74905</v>
      </c>
      <c r="J8" s="50" t="n">
        <v>88694</v>
      </c>
      <c r="K8" s="50" t="n">
        <v>281080</v>
      </c>
      <c r="L8" s="50" t="n">
        <v>346823</v>
      </c>
      <c r="M8" s="51" t="n">
        <v>627903</v>
      </c>
      <c r="N8" s="53"/>
      <c r="O8" s="53"/>
      <c r="P8" s="53"/>
      <c r="Q8" s="53"/>
      <c r="R8" s="53"/>
      <c r="S8" s="53"/>
      <c r="T8" s="53"/>
      <c r="U8" s="53"/>
      <c r="V8" s="53"/>
    </row>
    <row r="9" customFormat="false" ht="12.75" hidden="false" customHeight="false" outlineLevel="0" collapsed="false">
      <c r="A9" s="47"/>
      <c r="B9" s="48" t="s">
        <v>101</v>
      </c>
      <c r="C9" s="50" t="n">
        <v>6000</v>
      </c>
      <c r="D9" s="50" t="n">
        <v>3612</v>
      </c>
      <c r="E9" s="50" t="n">
        <v>121</v>
      </c>
      <c r="F9" s="50" t="n">
        <v>0</v>
      </c>
      <c r="G9" s="50" t="n">
        <v>203</v>
      </c>
      <c r="H9" s="50" t="n">
        <v>876</v>
      </c>
      <c r="I9" s="50" t="n">
        <v>3172</v>
      </c>
      <c r="J9" s="50" t="n">
        <v>2088</v>
      </c>
      <c r="K9" s="50" t="n">
        <v>9496</v>
      </c>
      <c r="L9" s="50" t="n">
        <v>6576</v>
      </c>
      <c r="M9" s="51" t="n">
        <v>16072</v>
      </c>
      <c r="N9" s="53"/>
      <c r="O9" s="53"/>
      <c r="P9" s="53"/>
      <c r="Q9" s="53"/>
      <c r="R9" s="53"/>
      <c r="S9" s="53"/>
      <c r="T9" s="53"/>
      <c r="U9" s="53"/>
      <c r="V9" s="53"/>
    </row>
    <row r="10" customFormat="false" ht="12.75" hidden="false" customHeight="false" outlineLevel="0" collapsed="false">
      <c r="A10" s="47"/>
      <c r="B10" s="48" t="s">
        <v>102</v>
      </c>
      <c r="C10" s="50" t="n">
        <v>1430</v>
      </c>
      <c r="D10" s="50" t="n">
        <v>448</v>
      </c>
      <c r="E10" s="50" t="n">
        <v>2</v>
      </c>
      <c r="F10" s="50" t="n">
        <v>0</v>
      </c>
      <c r="G10" s="50" t="n">
        <v>21</v>
      </c>
      <c r="H10" s="50" t="n">
        <v>28</v>
      </c>
      <c r="I10" s="50" t="n">
        <v>79</v>
      </c>
      <c r="J10" s="50" t="n">
        <v>342</v>
      </c>
      <c r="K10" s="50" t="n">
        <v>1532</v>
      </c>
      <c r="L10" s="50" t="n">
        <v>818</v>
      </c>
      <c r="M10" s="51" t="n">
        <v>2350</v>
      </c>
      <c r="N10" s="53"/>
      <c r="O10" s="53"/>
      <c r="P10" s="53"/>
      <c r="Q10" s="53"/>
      <c r="R10" s="53"/>
      <c r="S10" s="53"/>
      <c r="T10" s="53"/>
      <c r="U10" s="53"/>
      <c r="V10" s="53"/>
    </row>
    <row r="11" customFormat="false" ht="12.75" hidden="false" customHeight="false" outlineLevel="0" collapsed="false">
      <c r="A11" s="47"/>
      <c r="B11" s="48" t="s">
        <v>103</v>
      </c>
      <c r="C11" s="50" t="n">
        <v>108803</v>
      </c>
      <c r="D11" s="50" t="n">
        <v>21943</v>
      </c>
      <c r="E11" s="50" t="n">
        <v>141</v>
      </c>
      <c r="F11" s="50" t="n">
        <v>0</v>
      </c>
      <c r="G11" s="50" t="n">
        <v>932</v>
      </c>
      <c r="H11" s="50" t="n">
        <v>5601</v>
      </c>
      <c r="I11" s="50" t="n">
        <v>8862</v>
      </c>
      <c r="J11" s="50" t="n">
        <v>12238</v>
      </c>
      <c r="K11" s="50" t="n">
        <v>118738</v>
      </c>
      <c r="L11" s="50" t="n">
        <v>39782</v>
      </c>
      <c r="M11" s="51" t="n">
        <v>158520</v>
      </c>
      <c r="N11" s="53"/>
      <c r="O11" s="53"/>
      <c r="P11" s="53"/>
      <c r="Q11" s="53"/>
      <c r="R11" s="53"/>
      <c r="S11" s="53"/>
      <c r="T11" s="53"/>
      <c r="U11" s="53"/>
      <c r="V11" s="53"/>
    </row>
    <row r="12" customFormat="false" ht="12.75" hidden="false" customHeight="false" outlineLevel="0" collapsed="false">
      <c r="A12" s="45" t="s">
        <v>92</v>
      </c>
      <c r="B12" s="45"/>
      <c r="C12" s="52" t="n">
        <v>308253</v>
      </c>
      <c r="D12" s="52" t="n">
        <v>237290</v>
      </c>
      <c r="E12" s="52" t="n">
        <v>4386</v>
      </c>
      <c r="F12" s="52" t="n">
        <v>0</v>
      </c>
      <c r="G12" s="52" t="n">
        <v>11189</v>
      </c>
      <c r="H12" s="52" t="n">
        <v>53347</v>
      </c>
      <c r="I12" s="52" t="n">
        <v>87018</v>
      </c>
      <c r="J12" s="52" t="n">
        <v>103362</v>
      </c>
      <c r="K12" s="52" t="n">
        <v>410846</v>
      </c>
      <c r="L12" s="52" t="n">
        <v>393999</v>
      </c>
      <c r="M12" s="52" t="n">
        <v>804845</v>
      </c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12.75" hidden="false" customHeight="false" outlineLevel="0" collapsed="false">
      <c r="A13" s="47" t="s">
        <v>49</v>
      </c>
      <c r="B13" s="48" t="s">
        <v>100</v>
      </c>
      <c r="C13" s="50" t="n">
        <v>19316</v>
      </c>
      <c r="D13" s="50" t="n">
        <v>17026</v>
      </c>
      <c r="E13" s="50" t="n">
        <v>201703</v>
      </c>
      <c r="F13" s="50" t="n">
        <v>55458</v>
      </c>
      <c r="G13" s="50" t="n">
        <v>44750</v>
      </c>
      <c r="H13" s="50" t="n">
        <v>84749</v>
      </c>
      <c r="I13" s="50" t="n">
        <v>153744</v>
      </c>
      <c r="J13" s="50" t="n">
        <v>161416</v>
      </c>
      <c r="K13" s="50" t="n">
        <v>419513</v>
      </c>
      <c r="L13" s="50" t="n">
        <v>318649</v>
      </c>
      <c r="M13" s="51" t="n">
        <v>738162</v>
      </c>
      <c r="N13" s="53"/>
      <c r="O13" s="53"/>
      <c r="P13" s="53"/>
      <c r="Q13" s="53"/>
      <c r="R13" s="53"/>
      <c r="S13" s="53"/>
      <c r="T13" s="53"/>
      <c r="U13" s="53"/>
      <c r="V13" s="53"/>
    </row>
    <row r="14" customFormat="false" ht="12.75" hidden="false" customHeight="false" outlineLevel="0" collapsed="false">
      <c r="A14" s="47"/>
      <c r="B14" s="48" t="s">
        <v>101</v>
      </c>
      <c r="C14" s="50" t="n">
        <v>494</v>
      </c>
      <c r="D14" s="50" t="n">
        <v>39</v>
      </c>
      <c r="E14" s="50" t="n">
        <v>4237</v>
      </c>
      <c r="F14" s="50" t="n">
        <v>1530</v>
      </c>
      <c r="G14" s="50" t="n">
        <v>393</v>
      </c>
      <c r="H14" s="50" t="n">
        <v>656</v>
      </c>
      <c r="I14" s="50" t="n">
        <v>106</v>
      </c>
      <c r="J14" s="50" t="n">
        <v>605</v>
      </c>
      <c r="K14" s="50" t="n">
        <v>5230</v>
      </c>
      <c r="L14" s="50" t="n">
        <v>2830</v>
      </c>
      <c r="M14" s="51" t="n">
        <v>8060</v>
      </c>
      <c r="N14" s="53"/>
      <c r="O14" s="53"/>
      <c r="P14" s="53"/>
      <c r="Q14" s="53"/>
      <c r="R14" s="53"/>
      <c r="S14" s="53"/>
      <c r="T14" s="53"/>
      <c r="U14" s="53"/>
      <c r="V14" s="53"/>
    </row>
    <row r="15" customFormat="false" ht="12.75" hidden="false" customHeight="false" outlineLevel="0" collapsed="false">
      <c r="A15" s="47"/>
      <c r="B15" s="48" t="s">
        <v>102</v>
      </c>
      <c r="C15" s="50" t="n">
        <v>19</v>
      </c>
      <c r="D15" s="50" t="n">
        <v>130</v>
      </c>
      <c r="E15" s="50" t="n">
        <v>667</v>
      </c>
      <c r="F15" s="50" t="n">
        <v>11</v>
      </c>
      <c r="G15" s="50" t="n">
        <v>112</v>
      </c>
      <c r="H15" s="50" t="n">
        <v>501</v>
      </c>
      <c r="I15" s="50" t="n">
        <v>258</v>
      </c>
      <c r="J15" s="50" t="n">
        <v>568</v>
      </c>
      <c r="K15" s="50" t="n">
        <v>1056</v>
      </c>
      <c r="L15" s="50" t="n">
        <v>1210</v>
      </c>
      <c r="M15" s="51" t="n">
        <v>2266</v>
      </c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2.75" hidden="false" customHeight="false" outlineLevel="0" collapsed="false">
      <c r="A16" s="47"/>
      <c r="B16" s="48" t="s">
        <v>103</v>
      </c>
      <c r="C16" s="50" t="n">
        <v>350</v>
      </c>
      <c r="D16" s="50" t="n">
        <v>6673</v>
      </c>
      <c r="E16" s="50" t="n">
        <v>30647</v>
      </c>
      <c r="F16" s="50" t="n">
        <v>216</v>
      </c>
      <c r="G16" s="50" t="n">
        <v>2475</v>
      </c>
      <c r="H16" s="50" t="n">
        <v>33169</v>
      </c>
      <c r="I16" s="50" t="n">
        <v>11592</v>
      </c>
      <c r="J16" s="50" t="n">
        <v>29464</v>
      </c>
      <c r="K16" s="50" t="n">
        <v>45064</v>
      </c>
      <c r="L16" s="50" t="n">
        <v>69522</v>
      </c>
      <c r="M16" s="51" t="n">
        <v>114586</v>
      </c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2.75" hidden="false" customHeight="false" outlineLevel="0" collapsed="false">
      <c r="A17" s="45" t="s">
        <v>93</v>
      </c>
      <c r="B17" s="45"/>
      <c r="C17" s="52" t="n">
        <v>20179</v>
      </c>
      <c r="D17" s="52" t="n">
        <v>23868</v>
      </c>
      <c r="E17" s="52" t="n">
        <v>237254</v>
      </c>
      <c r="F17" s="52" t="n">
        <v>57215</v>
      </c>
      <c r="G17" s="52" t="n">
        <v>47730</v>
      </c>
      <c r="H17" s="52" t="n">
        <v>119075</v>
      </c>
      <c r="I17" s="52" t="n">
        <v>165700</v>
      </c>
      <c r="J17" s="52" t="n">
        <v>192053</v>
      </c>
      <c r="K17" s="52" t="n">
        <v>470863</v>
      </c>
      <c r="L17" s="52" t="n">
        <v>392211</v>
      </c>
      <c r="M17" s="52" t="n">
        <v>863074</v>
      </c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false" outlineLevel="0" collapsed="false">
      <c r="A18" s="47" t="s">
        <v>62</v>
      </c>
      <c r="B18" s="48" t="s">
        <v>100</v>
      </c>
      <c r="C18" s="50" t="n">
        <v>25693</v>
      </c>
      <c r="D18" s="50" t="n">
        <v>18168</v>
      </c>
      <c r="E18" s="50" t="n">
        <v>31228</v>
      </c>
      <c r="F18" s="50" t="n">
        <v>556</v>
      </c>
      <c r="G18" s="50" t="n">
        <v>77811</v>
      </c>
      <c r="H18" s="50" t="n">
        <v>311759</v>
      </c>
      <c r="I18" s="50" t="n">
        <v>88800</v>
      </c>
      <c r="J18" s="50" t="n">
        <v>185770</v>
      </c>
      <c r="K18" s="50" t="n">
        <v>223532</v>
      </c>
      <c r="L18" s="50" t="n">
        <v>516253</v>
      </c>
      <c r="M18" s="51" t="n">
        <v>739785</v>
      </c>
      <c r="N18" s="53"/>
      <c r="O18" s="53"/>
      <c r="P18" s="53"/>
      <c r="Q18" s="53"/>
      <c r="R18" s="53"/>
      <c r="S18" s="53"/>
      <c r="T18" s="53"/>
      <c r="U18" s="53"/>
      <c r="V18" s="53"/>
    </row>
    <row r="19" customFormat="false" ht="12.75" hidden="false" customHeight="false" outlineLevel="0" collapsed="false">
      <c r="A19" s="47"/>
      <c r="B19" s="48" t="s">
        <v>101</v>
      </c>
      <c r="C19" s="50" t="n">
        <v>830</v>
      </c>
      <c r="D19" s="50" t="n">
        <v>506</v>
      </c>
      <c r="E19" s="50" t="n">
        <v>1643</v>
      </c>
      <c r="F19" s="50" t="n">
        <v>24</v>
      </c>
      <c r="G19" s="50" t="n">
        <v>1946</v>
      </c>
      <c r="H19" s="50" t="n">
        <v>15582</v>
      </c>
      <c r="I19" s="50" t="n">
        <v>3232</v>
      </c>
      <c r="J19" s="50" t="n">
        <v>11334</v>
      </c>
      <c r="K19" s="50" t="n">
        <v>7651</v>
      </c>
      <c r="L19" s="50" t="n">
        <v>27446</v>
      </c>
      <c r="M19" s="51" t="n">
        <v>35097</v>
      </c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12.75" hidden="false" customHeight="false" outlineLevel="0" collapsed="false">
      <c r="A20" s="47"/>
      <c r="B20" s="48" t="s">
        <v>102</v>
      </c>
      <c r="C20" s="50" t="n">
        <v>233</v>
      </c>
      <c r="D20" s="50" t="n">
        <v>123</v>
      </c>
      <c r="E20" s="50" t="n">
        <v>97</v>
      </c>
      <c r="F20" s="50" t="n">
        <v>0</v>
      </c>
      <c r="G20" s="50" t="n">
        <v>749</v>
      </c>
      <c r="H20" s="50" t="n">
        <v>229</v>
      </c>
      <c r="I20" s="50" t="n">
        <v>182</v>
      </c>
      <c r="J20" s="50" t="n">
        <v>86</v>
      </c>
      <c r="K20" s="50" t="n">
        <v>1261</v>
      </c>
      <c r="L20" s="50" t="n">
        <v>438</v>
      </c>
      <c r="M20" s="51" t="n">
        <v>1699</v>
      </c>
      <c r="N20" s="53"/>
      <c r="O20" s="53"/>
      <c r="P20" s="53"/>
      <c r="Q20" s="53"/>
      <c r="R20" s="53"/>
      <c r="S20" s="53"/>
      <c r="T20" s="53"/>
      <c r="U20" s="53"/>
      <c r="V20" s="53"/>
    </row>
    <row r="21" customFormat="false" ht="12.75" hidden="false" customHeight="false" outlineLevel="0" collapsed="false">
      <c r="A21" s="47"/>
      <c r="B21" s="48" t="s">
        <v>103</v>
      </c>
      <c r="C21" s="50" t="n">
        <v>8704</v>
      </c>
      <c r="D21" s="50" t="n">
        <v>5870</v>
      </c>
      <c r="E21" s="50" t="n">
        <v>4204</v>
      </c>
      <c r="F21" s="50" t="n">
        <v>119</v>
      </c>
      <c r="G21" s="50" t="n">
        <v>40360</v>
      </c>
      <c r="H21" s="50" t="n">
        <v>11991</v>
      </c>
      <c r="I21" s="50" t="n">
        <v>7025</v>
      </c>
      <c r="J21" s="50" t="n">
        <v>6186</v>
      </c>
      <c r="K21" s="50" t="n">
        <v>60293</v>
      </c>
      <c r="L21" s="50" t="n">
        <v>24166</v>
      </c>
      <c r="M21" s="51" t="n">
        <v>84459</v>
      </c>
      <c r="N21" s="53"/>
      <c r="O21" s="53"/>
      <c r="P21" s="53"/>
      <c r="Q21" s="53"/>
      <c r="R21" s="53"/>
      <c r="S21" s="53"/>
      <c r="T21" s="53"/>
      <c r="U21" s="53"/>
      <c r="V21" s="53"/>
    </row>
    <row r="22" customFormat="false" ht="12.75" hidden="false" customHeight="false" outlineLevel="0" collapsed="false">
      <c r="A22" s="45" t="s">
        <v>94</v>
      </c>
      <c r="B22" s="45"/>
      <c r="C22" s="52" t="n">
        <v>35460</v>
      </c>
      <c r="D22" s="52" t="n">
        <v>24667</v>
      </c>
      <c r="E22" s="52" t="n">
        <v>37172</v>
      </c>
      <c r="F22" s="52" t="n">
        <v>699</v>
      </c>
      <c r="G22" s="52" t="n">
        <v>120866</v>
      </c>
      <c r="H22" s="52" t="n">
        <v>339561</v>
      </c>
      <c r="I22" s="52" t="n">
        <v>99239</v>
      </c>
      <c r="J22" s="52" t="n">
        <v>203376</v>
      </c>
      <c r="K22" s="52" t="n">
        <v>292737</v>
      </c>
      <c r="L22" s="52" t="n">
        <v>568303</v>
      </c>
      <c r="M22" s="52" t="n">
        <v>861040</v>
      </c>
      <c r="N22" s="53"/>
      <c r="O22" s="53"/>
      <c r="P22" s="53"/>
      <c r="Q22" s="53"/>
      <c r="R22" s="53"/>
      <c r="S22" s="53"/>
      <c r="T22" s="53"/>
      <c r="U22" s="53"/>
      <c r="V22" s="53"/>
    </row>
    <row r="23" customFormat="false" ht="12.75" hidden="false" customHeight="false" outlineLevel="0" collapsed="false">
      <c r="A23" s="47" t="s">
        <v>95</v>
      </c>
      <c r="B23" s="48" t="s">
        <v>100</v>
      </c>
      <c r="C23" s="50" t="n">
        <v>237029</v>
      </c>
      <c r="D23" s="50" t="n">
        <v>246481</v>
      </c>
      <c r="E23" s="50" t="n">
        <v>237053</v>
      </c>
      <c r="F23" s="50" t="n">
        <v>56014</v>
      </c>
      <c r="G23" s="50" t="n">
        <v>132594</v>
      </c>
      <c r="H23" s="50" t="n">
        <v>443350</v>
      </c>
      <c r="I23" s="50" t="n">
        <v>317449</v>
      </c>
      <c r="J23" s="50" t="n">
        <v>435880</v>
      </c>
      <c r="K23" s="50" t="n">
        <v>924125</v>
      </c>
      <c r="L23" s="50" t="n">
        <v>1181725</v>
      </c>
      <c r="M23" s="51" t="n">
        <v>2105850</v>
      </c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2.75" hidden="false" customHeight="false" outlineLevel="0" collapsed="false">
      <c r="A24" s="47"/>
      <c r="B24" s="48" t="s">
        <v>101</v>
      </c>
      <c r="C24" s="50" t="n">
        <v>7324</v>
      </c>
      <c r="D24" s="50" t="n">
        <v>4157</v>
      </c>
      <c r="E24" s="50" t="n">
        <v>6001</v>
      </c>
      <c r="F24" s="50" t="n">
        <v>1554</v>
      </c>
      <c r="G24" s="50" t="n">
        <v>2542</v>
      </c>
      <c r="H24" s="50" t="n">
        <v>17114</v>
      </c>
      <c r="I24" s="50" t="n">
        <v>6510</v>
      </c>
      <c r="J24" s="50" t="n">
        <v>14027</v>
      </c>
      <c r="K24" s="50" t="n">
        <v>22377</v>
      </c>
      <c r="L24" s="50" t="n">
        <v>36852</v>
      </c>
      <c r="M24" s="51" t="n">
        <v>59229</v>
      </c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12.75" hidden="false" customHeight="false" outlineLevel="0" collapsed="false">
      <c r="A25" s="47"/>
      <c r="B25" s="48" t="s">
        <v>102</v>
      </c>
      <c r="C25" s="50" t="n">
        <v>1682</v>
      </c>
      <c r="D25" s="50" t="n">
        <v>701</v>
      </c>
      <c r="E25" s="50" t="n">
        <v>766</v>
      </c>
      <c r="F25" s="50" t="n">
        <v>11</v>
      </c>
      <c r="G25" s="50" t="n">
        <v>882</v>
      </c>
      <c r="H25" s="50" t="n">
        <v>758</v>
      </c>
      <c r="I25" s="50" t="n">
        <v>519</v>
      </c>
      <c r="J25" s="50" t="n">
        <v>996</v>
      </c>
      <c r="K25" s="50" t="n">
        <v>3849</v>
      </c>
      <c r="L25" s="50" t="n">
        <v>2466</v>
      </c>
      <c r="M25" s="51" t="n">
        <v>6315</v>
      </c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12.75" hidden="false" customHeight="false" outlineLevel="0" collapsed="false">
      <c r="A26" s="47"/>
      <c r="B26" s="48" t="s">
        <v>103</v>
      </c>
      <c r="C26" s="50" t="n">
        <v>117857</v>
      </c>
      <c r="D26" s="50" t="n">
        <v>34486</v>
      </c>
      <c r="E26" s="50" t="n">
        <v>34992</v>
      </c>
      <c r="F26" s="50" t="n">
        <v>335</v>
      </c>
      <c r="G26" s="50" t="n">
        <v>43767</v>
      </c>
      <c r="H26" s="50" t="n">
        <v>50761</v>
      </c>
      <c r="I26" s="50" t="n">
        <v>27479</v>
      </c>
      <c r="J26" s="50" t="n">
        <v>47888</v>
      </c>
      <c r="K26" s="50" t="n">
        <v>224095</v>
      </c>
      <c r="L26" s="50" t="n">
        <v>133470</v>
      </c>
      <c r="M26" s="51" t="n">
        <v>357565</v>
      </c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12.75" hidden="false" customHeight="false" outlineLevel="0" collapsed="false">
      <c r="A27" s="45" t="s">
        <v>96</v>
      </c>
      <c r="B27" s="45"/>
      <c r="C27" s="52" t="n">
        <v>363892</v>
      </c>
      <c r="D27" s="52" t="n">
        <v>285825</v>
      </c>
      <c r="E27" s="52" t="n">
        <v>278812</v>
      </c>
      <c r="F27" s="52" t="n">
        <v>57914</v>
      </c>
      <c r="G27" s="52" t="n">
        <v>179785</v>
      </c>
      <c r="H27" s="52" t="n">
        <v>511983</v>
      </c>
      <c r="I27" s="52" t="n">
        <v>351957</v>
      </c>
      <c r="J27" s="52" t="n">
        <v>498791</v>
      </c>
      <c r="K27" s="52" t="n">
        <v>1174446</v>
      </c>
      <c r="L27" s="52" t="n">
        <v>1354513</v>
      </c>
      <c r="M27" s="52" t="n">
        <v>2528959</v>
      </c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2.75" hidden="false" customHeight="false" outlineLevel="0" collapsed="false">
      <c r="N28" s="53"/>
      <c r="O28" s="53"/>
      <c r="P28" s="53"/>
      <c r="Q28" s="53"/>
      <c r="R28" s="53"/>
      <c r="S28" s="53"/>
      <c r="T28" s="53"/>
      <c r="U28" s="53"/>
      <c r="V28" s="53"/>
    </row>
  </sheetData>
  <mergeCells count="2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11"/>
    <mergeCell ref="A12:B12"/>
    <mergeCell ref="A13:A16"/>
    <mergeCell ref="A17:B17"/>
    <mergeCell ref="A18:A21"/>
    <mergeCell ref="A22:B22"/>
    <mergeCell ref="A23:A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3:D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7:M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28"/>
  </cols>
  <sheetData>
    <row r="3" s="55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</row>
    <row r="4" customFormat="false" ht="15.75" hidden="false" customHeight="false" outlineLevel="0" collapsed="false">
      <c r="A4" s="42" t="s">
        <v>8</v>
      </c>
      <c r="B4" s="42"/>
      <c r="C4" s="43" t="s">
        <v>104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5.75" hidden="false" customHeight="false" outlineLevel="0" collapsed="false">
      <c r="A5" s="42"/>
      <c r="B5" s="42"/>
      <c r="C5" s="43" t="s">
        <v>10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53"/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false" outlineLevel="0" collapsed="false">
      <c r="N6" s="53"/>
      <c r="O6" s="53"/>
      <c r="P6" s="53"/>
      <c r="Q6" s="53"/>
      <c r="R6" s="53"/>
      <c r="S6" s="53"/>
      <c r="T6" s="53"/>
      <c r="U6" s="53"/>
      <c r="V6" s="53"/>
    </row>
    <row r="7" customFormat="false" ht="15" hidden="false" customHeight="true" outlineLevel="0" collapsed="false">
      <c r="A7" s="46" t="s">
        <v>78</v>
      </c>
      <c r="B7" s="46"/>
      <c r="C7" s="46" t="s">
        <v>80</v>
      </c>
      <c r="D7" s="46"/>
      <c r="E7" s="46"/>
      <c r="F7" s="46"/>
      <c r="G7" s="46"/>
      <c r="H7" s="46"/>
      <c r="I7" s="46" t="s">
        <v>81</v>
      </c>
      <c r="J7" s="46"/>
      <c r="K7" s="46" t="s">
        <v>82</v>
      </c>
      <c r="L7" s="46"/>
      <c r="M7" s="46"/>
      <c r="N7" s="53"/>
      <c r="O7" s="53"/>
      <c r="P7" s="53"/>
      <c r="Q7" s="53"/>
      <c r="R7" s="53"/>
      <c r="S7" s="53"/>
      <c r="T7" s="53"/>
      <c r="U7" s="53"/>
      <c r="V7" s="53"/>
    </row>
    <row r="8" customFormat="false" ht="12.75" hidden="false" customHeight="true" outlineLevel="0" collapsed="false">
      <c r="A8" s="46" t="s">
        <v>83</v>
      </c>
      <c r="B8" s="46" t="s">
        <v>84</v>
      </c>
      <c r="C8" s="46" t="s">
        <v>24</v>
      </c>
      <c r="D8" s="46"/>
      <c r="E8" s="46" t="s">
        <v>49</v>
      </c>
      <c r="F8" s="46"/>
      <c r="G8" s="46" t="s">
        <v>62</v>
      </c>
      <c r="H8" s="46"/>
      <c r="I8" s="46"/>
      <c r="J8" s="46"/>
      <c r="K8" s="46"/>
      <c r="L8" s="46"/>
      <c r="M8" s="46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12.75" hidden="false" customHeight="false" outlineLevel="0" collapsed="false">
      <c r="A9" s="46"/>
      <c r="B9" s="46"/>
      <c r="C9" s="46" t="s">
        <v>21</v>
      </c>
      <c r="D9" s="46" t="s">
        <v>99</v>
      </c>
      <c r="E9" s="46" t="s">
        <v>21</v>
      </c>
      <c r="F9" s="46" t="s">
        <v>99</v>
      </c>
      <c r="G9" s="46" t="s">
        <v>21</v>
      </c>
      <c r="H9" s="46" t="s">
        <v>99</v>
      </c>
      <c r="I9" s="46" t="s">
        <v>21</v>
      </c>
      <c r="J9" s="46" t="s">
        <v>99</v>
      </c>
      <c r="K9" s="46" t="s">
        <v>21</v>
      </c>
      <c r="L9" s="46" t="s">
        <v>99</v>
      </c>
      <c r="M9" s="46" t="s">
        <v>20</v>
      </c>
      <c r="N9" s="53"/>
      <c r="O9" s="53"/>
      <c r="P9" s="53"/>
      <c r="Q9" s="53"/>
      <c r="R9" s="53"/>
      <c r="S9" s="53"/>
      <c r="T9" s="53"/>
      <c r="U9" s="53"/>
      <c r="V9" s="53"/>
    </row>
    <row r="10" customFormat="false" ht="12.75" hidden="false" customHeight="false" outlineLevel="0" collapsed="false">
      <c r="A10" s="47" t="s">
        <v>24</v>
      </c>
      <c r="B10" s="48" t="s">
        <v>100</v>
      </c>
      <c r="C10" s="56" t="n">
        <v>1377</v>
      </c>
      <c r="D10" s="56" t="n">
        <v>6204</v>
      </c>
      <c r="E10" s="56" t="n">
        <v>0</v>
      </c>
      <c r="F10" s="56" t="n">
        <v>0</v>
      </c>
      <c r="G10" s="56" t="n">
        <v>1</v>
      </c>
      <c r="H10" s="56" t="n">
        <v>164</v>
      </c>
      <c r="I10" s="56" t="n">
        <v>454</v>
      </c>
      <c r="J10" s="56" t="n">
        <v>1204</v>
      </c>
      <c r="K10" s="56" t="n">
        <v>1832</v>
      </c>
      <c r="L10" s="56" t="n">
        <v>7572</v>
      </c>
      <c r="M10" s="57" t="n">
        <v>9404</v>
      </c>
      <c r="N10" s="53"/>
      <c r="O10" s="53"/>
      <c r="P10" s="53"/>
      <c r="Q10" s="53"/>
      <c r="R10" s="53"/>
      <c r="S10" s="53"/>
      <c r="T10" s="53"/>
      <c r="U10" s="53"/>
      <c r="V10" s="53"/>
    </row>
    <row r="11" customFormat="false" ht="12.75" hidden="false" customHeight="false" outlineLevel="0" collapsed="false">
      <c r="A11" s="47"/>
      <c r="B11" s="48" t="s">
        <v>101</v>
      </c>
      <c r="C11" s="56" t="n">
        <v>366</v>
      </c>
      <c r="D11" s="56" t="n">
        <v>64</v>
      </c>
      <c r="E11" s="56" t="n">
        <v>0</v>
      </c>
      <c r="F11" s="56" t="n">
        <v>0</v>
      </c>
      <c r="G11" s="56" t="n">
        <v>9</v>
      </c>
      <c r="H11" s="56" t="n">
        <v>0</v>
      </c>
      <c r="I11" s="56" t="n">
        <v>20</v>
      </c>
      <c r="J11" s="56" t="n">
        <v>51</v>
      </c>
      <c r="K11" s="56" t="n">
        <v>395</v>
      </c>
      <c r="L11" s="56" t="n">
        <v>115</v>
      </c>
      <c r="M11" s="57" t="n">
        <v>510</v>
      </c>
      <c r="N11" s="53"/>
      <c r="O11" s="53"/>
      <c r="P11" s="53"/>
      <c r="Q11" s="53"/>
      <c r="R11" s="53"/>
      <c r="S11" s="53"/>
      <c r="T11" s="53"/>
      <c r="U11" s="53"/>
      <c r="V11" s="53"/>
    </row>
    <row r="12" customFormat="false" ht="12.75" hidden="false" customHeight="false" outlineLevel="0" collapsed="false">
      <c r="A12" s="47"/>
      <c r="B12" s="48" t="s">
        <v>102</v>
      </c>
      <c r="C12" s="56" t="n">
        <v>304</v>
      </c>
      <c r="D12" s="56" t="n">
        <v>66</v>
      </c>
      <c r="E12" s="56" t="n">
        <v>0</v>
      </c>
      <c r="F12" s="56" t="n">
        <v>0</v>
      </c>
      <c r="G12" s="56" t="n">
        <v>21</v>
      </c>
      <c r="H12" s="56" t="n">
        <v>0</v>
      </c>
      <c r="I12" s="56" t="n">
        <v>36</v>
      </c>
      <c r="J12" s="56" t="n">
        <v>4</v>
      </c>
      <c r="K12" s="56" t="n">
        <v>361</v>
      </c>
      <c r="L12" s="56" t="n">
        <v>70</v>
      </c>
      <c r="M12" s="57" t="n">
        <v>431</v>
      </c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12.75" hidden="false" customHeight="false" outlineLevel="0" collapsed="false">
      <c r="A13" s="47"/>
      <c r="B13" s="48" t="s">
        <v>103</v>
      </c>
      <c r="C13" s="56" t="n">
        <v>2358</v>
      </c>
      <c r="D13" s="56" t="n">
        <v>591</v>
      </c>
      <c r="E13" s="56" t="n">
        <v>0</v>
      </c>
      <c r="F13" s="56" t="n">
        <v>0</v>
      </c>
      <c r="G13" s="56" t="n">
        <v>47</v>
      </c>
      <c r="H13" s="56" t="n">
        <v>117</v>
      </c>
      <c r="I13" s="56" t="n">
        <v>520</v>
      </c>
      <c r="J13" s="56" t="n">
        <v>474</v>
      </c>
      <c r="K13" s="56" t="n">
        <v>2925</v>
      </c>
      <c r="L13" s="56" t="n">
        <v>1182</v>
      </c>
      <c r="M13" s="57" t="n">
        <v>4107</v>
      </c>
      <c r="N13" s="53"/>
      <c r="O13" s="53"/>
      <c r="P13" s="53"/>
      <c r="Q13" s="53"/>
      <c r="R13" s="53"/>
      <c r="S13" s="53"/>
      <c r="T13" s="53"/>
      <c r="U13" s="53"/>
      <c r="V13" s="53"/>
    </row>
    <row r="14" customFormat="false" ht="12.75" hidden="false" customHeight="false" outlineLevel="0" collapsed="false">
      <c r="A14" s="45" t="s">
        <v>92</v>
      </c>
      <c r="B14" s="45"/>
      <c r="C14" s="52" t="n">
        <v>4405</v>
      </c>
      <c r="D14" s="52" t="n">
        <v>6925</v>
      </c>
      <c r="E14" s="52" t="n">
        <v>0</v>
      </c>
      <c r="F14" s="52" t="n">
        <v>0</v>
      </c>
      <c r="G14" s="52" t="n">
        <v>78</v>
      </c>
      <c r="H14" s="52" t="n">
        <v>281</v>
      </c>
      <c r="I14" s="52" t="n">
        <v>1030</v>
      </c>
      <c r="J14" s="52" t="n">
        <v>1733</v>
      </c>
      <c r="K14" s="52" t="n">
        <v>5513</v>
      </c>
      <c r="L14" s="52" t="n">
        <v>8939</v>
      </c>
      <c r="M14" s="52" t="n">
        <v>14452</v>
      </c>
      <c r="N14" s="53"/>
      <c r="O14" s="53"/>
      <c r="P14" s="53"/>
      <c r="Q14" s="53"/>
      <c r="R14" s="53"/>
      <c r="S14" s="53"/>
      <c r="T14" s="53"/>
      <c r="U14" s="53"/>
      <c r="V14" s="53"/>
    </row>
    <row r="15" customFormat="false" ht="12.75" hidden="false" customHeight="false" outlineLevel="0" collapsed="false">
      <c r="A15" s="47" t="s">
        <v>49</v>
      </c>
      <c r="B15" s="48" t="s">
        <v>100</v>
      </c>
      <c r="C15" s="56" t="n">
        <v>33</v>
      </c>
      <c r="D15" s="56" t="n">
        <v>99</v>
      </c>
      <c r="E15" s="56" t="n">
        <v>1748</v>
      </c>
      <c r="F15" s="56" t="n">
        <v>1043</v>
      </c>
      <c r="G15" s="56" t="n">
        <v>82</v>
      </c>
      <c r="H15" s="56" t="n">
        <v>1092</v>
      </c>
      <c r="I15" s="56" t="n">
        <v>270</v>
      </c>
      <c r="J15" s="56" t="n">
        <v>1663</v>
      </c>
      <c r="K15" s="56" t="n">
        <v>2133</v>
      </c>
      <c r="L15" s="56" t="n">
        <v>3897</v>
      </c>
      <c r="M15" s="57" t="n">
        <v>6030</v>
      </c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2.75" hidden="false" customHeight="false" outlineLevel="0" collapsed="false">
      <c r="A16" s="47"/>
      <c r="B16" s="48" t="s">
        <v>101</v>
      </c>
      <c r="C16" s="56" t="n">
        <v>0</v>
      </c>
      <c r="D16" s="56" t="n">
        <v>97</v>
      </c>
      <c r="E16" s="56" t="n">
        <v>162</v>
      </c>
      <c r="F16" s="56" t="n">
        <v>78</v>
      </c>
      <c r="G16" s="56"/>
      <c r="H16" s="56" t="n">
        <v>11</v>
      </c>
      <c r="I16" s="56" t="n">
        <v>6</v>
      </c>
      <c r="J16" s="56" t="n">
        <v>1</v>
      </c>
      <c r="K16" s="56" t="n">
        <v>168</v>
      </c>
      <c r="L16" s="56" t="n">
        <v>187</v>
      </c>
      <c r="M16" s="57" t="n">
        <v>355</v>
      </c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2.75" hidden="false" customHeight="false" outlineLevel="0" collapsed="false">
      <c r="A17" s="47"/>
      <c r="B17" s="48" t="s">
        <v>102</v>
      </c>
      <c r="C17" s="56" t="n">
        <v>6</v>
      </c>
      <c r="D17" s="56" t="n">
        <v>10</v>
      </c>
      <c r="E17" s="56" t="n">
        <v>27</v>
      </c>
      <c r="F17" s="56" t="n">
        <v>0</v>
      </c>
      <c r="G17" s="56" t="n">
        <v>3</v>
      </c>
      <c r="H17" s="56" t="n">
        <v>6</v>
      </c>
      <c r="I17" s="56" t="n">
        <v>29</v>
      </c>
      <c r="J17" s="56" t="n">
        <v>12</v>
      </c>
      <c r="K17" s="56" t="n">
        <v>65</v>
      </c>
      <c r="L17" s="56" t="n">
        <v>28</v>
      </c>
      <c r="M17" s="57" t="n">
        <v>93</v>
      </c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false" outlineLevel="0" collapsed="false">
      <c r="A18" s="47"/>
      <c r="B18" s="48" t="s">
        <v>103</v>
      </c>
      <c r="C18" s="56" t="n">
        <v>35</v>
      </c>
      <c r="D18" s="56" t="n">
        <v>151</v>
      </c>
      <c r="E18" s="56" t="n">
        <v>586</v>
      </c>
      <c r="F18" s="56" t="n">
        <v>13</v>
      </c>
      <c r="G18" s="56" t="n">
        <v>65</v>
      </c>
      <c r="H18" s="56" t="n">
        <v>440</v>
      </c>
      <c r="I18" s="56" t="n">
        <v>252</v>
      </c>
      <c r="J18" s="56" t="n">
        <v>649</v>
      </c>
      <c r="K18" s="56" t="n">
        <v>938</v>
      </c>
      <c r="L18" s="56" t="n">
        <v>1253</v>
      </c>
      <c r="M18" s="57" t="n">
        <v>2191</v>
      </c>
      <c r="N18" s="53"/>
      <c r="O18" s="53"/>
      <c r="P18" s="53"/>
      <c r="Q18" s="53"/>
      <c r="R18" s="53"/>
      <c r="S18" s="53"/>
      <c r="T18" s="53"/>
      <c r="U18" s="53"/>
      <c r="V18" s="53"/>
    </row>
    <row r="19" customFormat="false" ht="12.75" hidden="false" customHeight="false" outlineLevel="0" collapsed="false">
      <c r="A19" s="45" t="s">
        <v>93</v>
      </c>
      <c r="B19" s="45"/>
      <c r="C19" s="52" t="n">
        <v>74</v>
      </c>
      <c r="D19" s="52" t="n">
        <v>357</v>
      </c>
      <c r="E19" s="52" t="n">
        <v>2523</v>
      </c>
      <c r="F19" s="52" t="n">
        <v>1134</v>
      </c>
      <c r="G19" s="52" t="n">
        <v>150</v>
      </c>
      <c r="H19" s="52" t="n">
        <v>1549</v>
      </c>
      <c r="I19" s="52" t="n">
        <v>557</v>
      </c>
      <c r="J19" s="52" t="n">
        <v>2325</v>
      </c>
      <c r="K19" s="52" t="n">
        <v>3304</v>
      </c>
      <c r="L19" s="52" t="n">
        <v>5365</v>
      </c>
      <c r="M19" s="52" t="n">
        <v>8669</v>
      </c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12.75" hidden="false" customHeight="false" outlineLevel="0" collapsed="false">
      <c r="A20" s="47" t="s">
        <v>62</v>
      </c>
      <c r="B20" s="48" t="s">
        <v>100</v>
      </c>
      <c r="C20" s="56" t="n">
        <v>1695</v>
      </c>
      <c r="D20" s="56" t="n">
        <v>73</v>
      </c>
      <c r="E20" s="56" t="n">
        <v>118</v>
      </c>
      <c r="F20" s="56" t="n">
        <v>8</v>
      </c>
      <c r="G20" s="56" t="n">
        <v>120</v>
      </c>
      <c r="H20" s="56" t="n">
        <v>4067</v>
      </c>
      <c r="I20" s="56" t="n">
        <v>238</v>
      </c>
      <c r="J20" s="56" t="n">
        <v>1705</v>
      </c>
      <c r="K20" s="56" t="n">
        <v>2171</v>
      </c>
      <c r="L20" s="56" t="n">
        <v>5853</v>
      </c>
      <c r="M20" s="57" t="n">
        <v>8024</v>
      </c>
      <c r="N20" s="53"/>
      <c r="O20" s="53"/>
      <c r="P20" s="53"/>
      <c r="Q20" s="53"/>
      <c r="R20" s="53"/>
      <c r="S20" s="53"/>
      <c r="T20" s="53"/>
      <c r="U20" s="53"/>
      <c r="V20" s="53"/>
    </row>
    <row r="21" customFormat="false" ht="12.75" hidden="false" customHeight="false" outlineLevel="0" collapsed="false">
      <c r="A21" s="47"/>
      <c r="B21" s="48" t="s">
        <v>101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19</v>
      </c>
      <c r="H21" s="56" t="n">
        <v>55</v>
      </c>
      <c r="I21" s="56" t="n">
        <v>0</v>
      </c>
      <c r="J21" s="56" t="n">
        <v>97</v>
      </c>
      <c r="K21" s="56" t="n">
        <v>19</v>
      </c>
      <c r="L21" s="56" t="n">
        <v>152</v>
      </c>
      <c r="M21" s="57" t="n">
        <v>171</v>
      </c>
      <c r="N21" s="53"/>
      <c r="O21" s="53"/>
      <c r="P21" s="53"/>
      <c r="Q21" s="53"/>
      <c r="R21" s="53"/>
      <c r="S21" s="53"/>
      <c r="T21" s="53"/>
      <c r="U21" s="53"/>
      <c r="V21" s="53"/>
    </row>
    <row r="22" customFormat="false" ht="12.75" hidden="false" customHeight="false" outlineLevel="0" collapsed="false">
      <c r="A22" s="47"/>
      <c r="B22" s="48" t="s">
        <v>102</v>
      </c>
      <c r="C22" s="56" t="n">
        <v>29</v>
      </c>
      <c r="D22" s="56" t="n">
        <v>6</v>
      </c>
      <c r="E22" s="56" t="n">
        <v>8</v>
      </c>
      <c r="F22" s="56" t="n">
        <v>0</v>
      </c>
      <c r="G22" s="56" t="n">
        <v>124</v>
      </c>
      <c r="H22" s="56" t="n">
        <v>15</v>
      </c>
      <c r="I22" s="56" t="n">
        <v>19</v>
      </c>
      <c r="J22" s="56" t="n">
        <v>19</v>
      </c>
      <c r="K22" s="56" t="n">
        <v>180</v>
      </c>
      <c r="L22" s="56" t="n">
        <v>40</v>
      </c>
      <c r="M22" s="57" t="n">
        <v>220</v>
      </c>
      <c r="N22" s="53"/>
      <c r="O22" s="53"/>
      <c r="P22" s="53"/>
      <c r="Q22" s="53"/>
      <c r="R22" s="53"/>
      <c r="S22" s="53"/>
      <c r="T22" s="53"/>
      <c r="U22" s="53"/>
      <c r="V22" s="53"/>
    </row>
    <row r="23" customFormat="false" ht="12.75" hidden="false" customHeight="false" outlineLevel="0" collapsed="false">
      <c r="A23" s="47"/>
      <c r="B23" s="48" t="s">
        <v>103</v>
      </c>
      <c r="C23" s="56" t="n">
        <v>133</v>
      </c>
      <c r="D23" s="56" t="n">
        <v>46</v>
      </c>
      <c r="E23" s="56" t="n">
        <v>115</v>
      </c>
      <c r="F23" s="56" t="n">
        <v>0</v>
      </c>
      <c r="G23" s="56" t="n">
        <v>567</v>
      </c>
      <c r="H23" s="56" t="n">
        <v>86</v>
      </c>
      <c r="I23" s="56" t="n">
        <v>386</v>
      </c>
      <c r="J23" s="56" t="n">
        <v>158</v>
      </c>
      <c r="K23" s="56" t="n">
        <v>1201</v>
      </c>
      <c r="L23" s="56" t="n">
        <v>290</v>
      </c>
      <c r="M23" s="57" t="n">
        <v>1491</v>
      </c>
    </row>
    <row r="24" customFormat="false" ht="12.75" hidden="false" customHeight="false" outlineLevel="0" collapsed="false">
      <c r="A24" s="45" t="s">
        <v>94</v>
      </c>
      <c r="B24" s="45"/>
      <c r="C24" s="52" t="n">
        <v>1857</v>
      </c>
      <c r="D24" s="52" t="n">
        <v>125</v>
      </c>
      <c r="E24" s="52" t="n">
        <v>241</v>
      </c>
      <c r="F24" s="52" t="n">
        <v>8</v>
      </c>
      <c r="G24" s="52" t="n">
        <v>830</v>
      </c>
      <c r="H24" s="52" t="n">
        <v>4223</v>
      </c>
      <c r="I24" s="52" t="n">
        <v>643</v>
      </c>
      <c r="J24" s="52" t="n">
        <v>1979</v>
      </c>
      <c r="K24" s="52" t="n">
        <v>3571</v>
      </c>
      <c r="L24" s="52" t="n">
        <v>6335</v>
      </c>
      <c r="M24" s="52" t="n">
        <v>9906</v>
      </c>
    </row>
    <row r="25" customFormat="false" ht="12.75" hidden="false" customHeight="false" outlineLevel="0" collapsed="false">
      <c r="A25" s="47" t="s">
        <v>95</v>
      </c>
      <c r="B25" s="48" t="s">
        <v>100</v>
      </c>
      <c r="C25" s="56" t="n">
        <v>3105</v>
      </c>
      <c r="D25" s="56" t="n">
        <v>6376</v>
      </c>
      <c r="E25" s="56" t="n">
        <v>1866</v>
      </c>
      <c r="F25" s="56" t="n">
        <v>1051</v>
      </c>
      <c r="G25" s="56" t="n">
        <v>203</v>
      </c>
      <c r="H25" s="56" t="n">
        <v>5323</v>
      </c>
      <c r="I25" s="56" t="n">
        <v>962</v>
      </c>
      <c r="J25" s="56" t="n">
        <v>4572</v>
      </c>
      <c r="K25" s="56" t="n">
        <v>6136</v>
      </c>
      <c r="L25" s="56" t="n">
        <v>17322</v>
      </c>
      <c r="M25" s="57" t="n">
        <v>23458</v>
      </c>
    </row>
    <row r="26" customFormat="false" ht="12.75" hidden="false" customHeight="false" outlineLevel="0" collapsed="false">
      <c r="A26" s="47"/>
      <c r="B26" s="48" t="s">
        <v>101</v>
      </c>
      <c r="C26" s="56" t="n">
        <v>366</v>
      </c>
      <c r="D26" s="56" t="n">
        <v>161</v>
      </c>
      <c r="E26" s="56" t="n">
        <v>162</v>
      </c>
      <c r="F26" s="56" t="n">
        <v>78</v>
      </c>
      <c r="G26" s="56" t="n">
        <v>28</v>
      </c>
      <c r="H26" s="56" t="n">
        <v>66</v>
      </c>
      <c r="I26" s="56" t="n">
        <v>26</v>
      </c>
      <c r="J26" s="56" t="n">
        <v>149</v>
      </c>
      <c r="K26" s="56" t="n">
        <v>582</v>
      </c>
      <c r="L26" s="56" t="n">
        <v>454</v>
      </c>
      <c r="M26" s="57" t="n">
        <v>1036</v>
      </c>
    </row>
    <row r="27" customFormat="false" ht="12.75" hidden="false" customHeight="false" outlineLevel="0" collapsed="false">
      <c r="A27" s="47"/>
      <c r="B27" s="48" t="s">
        <v>102</v>
      </c>
      <c r="C27" s="56" t="n">
        <v>339</v>
      </c>
      <c r="D27" s="56" t="n">
        <v>82</v>
      </c>
      <c r="E27" s="56" t="n">
        <v>35</v>
      </c>
      <c r="F27" s="56" t="n">
        <v>0</v>
      </c>
      <c r="G27" s="56" t="n">
        <v>148</v>
      </c>
      <c r="H27" s="56" t="n">
        <v>21</v>
      </c>
      <c r="I27" s="56" t="n">
        <v>84</v>
      </c>
      <c r="J27" s="56" t="n">
        <v>35</v>
      </c>
      <c r="K27" s="56" t="n">
        <v>606</v>
      </c>
      <c r="L27" s="56" t="n">
        <v>138</v>
      </c>
      <c r="M27" s="57" t="n">
        <v>744</v>
      </c>
    </row>
    <row r="28" customFormat="false" ht="12.75" hidden="false" customHeight="false" outlineLevel="0" collapsed="false">
      <c r="A28" s="47"/>
      <c r="B28" s="48" t="s">
        <v>103</v>
      </c>
      <c r="C28" s="56" t="n">
        <v>2526</v>
      </c>
      <c r="D28" s="56" t="n">
        <v>788</v>
      </c>
      <c r="E28" s="56" t="n">
        <v>701</v>
      </c>
      <c r="F28" s="56" t="n">
        <v>13</v>
      </c>
      <c r="G28" s="56" t="n">
        <v>679</v>
      </c>
      <c r="H28" s="56" t="n">
        <v>643</v>
      </c>
      <c r="I28" s="56" t="n">
        <v>1158</v>
      </c>
      <c r="J28" s="56" t="n">
        <v>1281</v>
      </c>
      <c r="K28" s="56" t="n">
        <v>5064</v>
      </c>
      <c r="L28" s="56" t="n">
        <v>2725</v>
      </c>
      <c r="M28" s="57" t="n">
        <v>7789</v>
      </c>
    </row>
    <row r="29" customFormat="false" ht="12.75" hidden="false" customHeight="false" outlineLevel="0" collapsed="false">
      <c r="A29" s="45" t="s">
        <v>96</v>
      </c>
      <c r="B29" s="45"/>
      <c r="C29" s="52" t="n">
        <v>6336</v>
      </c>
      <c r="D29" s="52" t="n">
        <v>7407</v>
      </c>
      <c r="E29" s="52" t="n">
        <v>2764</v>
      </c>
      <c r="F29" s="52" t="n">
        <v>1142</v>
      </c>
      <c r="G29" s="52" t="n">
        <v>1058</v>
      </c>
      <c r="H29" s="52" t="n">
        <v>6053</v>
      </c>
      <c r="I29" s="52" t="n">
        <v>2230</v>
      </c>
      <c r="J29" s="52" t="n">
        <v>6037</v>
      </c>
      <c r="K29" s="52" t="n">
        <v>12388</v>
      </c>
      <c r="L29" s="52" t="n">
        <v>20639</v>
      </c>
      <c r="M29" s="52" t="n">
        <v>33027</v>
      </c>
    </row>
  </sheetData>
  <mergeCells count="20">
    <mergeCell ref="A4:B5"/>
    <mergeCell ref="C4:M4"/>
    <mergeCell ref="C5:M5"/>
    <mergeCell ref="A7:B7"/>
    <mergeCell ref="C7:H7"/>
    <mergeCell ref="I7:J8"/>
    <mergeCell ref="K7:M8"/>
    <mergeCell ref="A8:A9"/>
    <mergeCell ref="B8:B9"/>
    <mergeCell ref="C8:D8"/>
    <mergeCell ref="E8:F8"/>
    <mergeCell ref="G8:H8"/>
    <mergeCell ref="A10:A13"/>
    <mergeCell ref="A14:B14"/>
    <mergeCell ref="A15:A18"/>
    <mergeCell ref="A19:B19"/>
    <mergeCell ref="A20:A23"/>
    <mergeCell ref="A24:B24"/>
    <mergeCell ref="A25:A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4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2" min="11" style="0" width="11.85"/>
    <col collapsed="false" customWidth="true" hidden="false" outlineLevel="0" max="13" min="13" style="0" width="13.56"/>
  </cols>
  <sheetData>
    <row r="4" customFormat="false" ht="15.75" hidden="false" customHeight="false" outlineLevel="0" collapsed="false">
      <c r="A4" s="58" t="s">
        <v>8</v>
      </c>
      <c r="B4" s="58"/>
      <c r="C4" s="43" t="s">
        <v>106</v>
      </c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.75" hidden="false" customHeight="false" outlineLevel="0" collapsed="false">
      <c r="A5" s="58"/>
      <c r="B5" s="58"/>
      <c r="C5" s="43" t="s">
        <v>105</v>
      </c>
      <c r="D5" s="43"/>
      <c r="E5" s="43"/>
      <c r="F5" s="43"/>
      <c r="G5" s="43"/>
      <c r="H5" s="43"/>
      <c r="I5" s="43"/>
      <c r="J5" s="43"/>
      <c r="K5" s="43"/>
      <c r="L5" s="43"/>
      <c r="M5" s="43"/>
    </row>
    <row r="7" s="59" customFormat="true" ht="12.75" hidden="false" customHeight="true" outlineLevel="0" collapsed="false">
      <c r="A7" s="46" t="s">
        <v>78</v>
      </c>
      <c r="B7" s="46"/>
      <c r="C7" s="46" t="s">
        <v>80</v>
      </c>
      <c r="D7" s="46"/>
      <c r="E7" s="46"/>
      <c r="F7" s="46"/>
      <c r="G7" s="46"/>
      <c r="H7" s="46"/>
      <c r="I7" s="46" t="s">
        <v>81</v>
      </c>
      <c r="J7" s="46"/>
      <c r="K7" s="46" t="s">
        <v>82</v>
      </c>
      <c r="L7" s="46"/>
      <c r="M7" s="46"/>
    </row>
    <row r="8" s="59" customFormat="true" ht="12.75" hidden="false" customHeight="true" outlineLevel="0" collapsed="false">
      <c r="A8" s="46" t="s">
        <v>83</v>
      </c>
      <c r="B8" s="46" t="s">
        <v>84</v>
      </c>
      <c r="C8" s="46" t="s">
        <v>24</v>
      </c>
      <c r="D8" s="46"/>
      <c r="E8" s="46" t="s">
        <v>49</v>
      </c>
      <c r="F8" s="46"/>
      <c r="G8" s="46" t="s">
        <v>62</v>
      </c>
      <c r="H8" s="46"/>
      <c r="I8" s="46"/>
      <c r="J8" s="46"/>
      <c r="K8" s="46"/>
      <c r="L8" s="46"/>
      <c r="M8" s="46"/>
    </row>
    <row r="9" s="59" customFormat="true" ht="12.75" hidden="false" customHeight="false" outlineLevel="0" collapsed="false">
      <c r="A9" s="46"/>
      <c r="B9" s="46"/>
      <c r="C9" s="54" t="s">
        <v>21</v>
      </c>
      <c r="D9" s="54" t="s">
        <v>99</v>
      </c>
      <c r="E9" s="54" t="s">
        <v>21</v>
      </c>
      <c r="F9" s="54" t="s">
        <v>99</v>
      </c>
      <c r="G9" s="54" t="s">
        <v>21</v>
      </c>
      <c r="H9" s="54" t="s">
        <v>99</v>
      </c>
      <c r="I9" s="54" t="s">
        <v>21</v>
      </c>
      <c r="J9" s="54" t="s">
        <v>99</v>
      </c>
      <c r="K9" s="54" t="s">
        <v>21</v>
      </c>
      <c r="L9" s="54" t="s">
        <v>99</v>
      </c>
      <c r="M9" s="54" t="s">
        <v>20</v>
      </c>
    </row>
    <row r="10" customFormat="false" ht="12.75" hidden="false" customHeight="true" outlineLevel="0" collapsed="false">
      <c r="A10" s="60" t="s">
        <v>24</v>
      </c>
      <c r="B10" s="48" t="s">
        <v>107</v>
      </c>
      <c r="C10" s="56" t="n">
        <v>32871</v>
      </c>
      <c r="D10" s="56" t="n">
        <v>716432</v>
      </c>
      <c r="E10" s="56" t="n">
        <v>0</v>
      </c>
      <c r="F10" s="56" t="n">
        <v>238</v>
      </c>
      <c r="G10" s="56" t="n">
        <v>4065</v>
      </c>
      <c r="H10" s="56" t="n">
        <v>218751</v>
      </c>
      <c r="I10" s="56" t="n">
        <v>128264</v>
      </c>
      <c r="J10" s="56" t="n">
        <v>4174195</v>
      </c>
      <c r="K10" s="56" t="n">
        <v>165200</v>
      </c>
      <c r="L10" s="56" t="n">
        <v>5109616</v>
      </c>
      <c r="M10" s="57" t="n">
        <v>5274816</v>
      </c>
    </row>
    <row r="11" customFormat="false" ht="12.75" hidden="false" customHeight="false" outlineLevel="0" collapsed="false">
      <c r="A11" s="60"/>
      <c r="B11" s="48" t="s">
        <v>108</v>
      </c>
      <c r="C11" s="56" t="n">
        <v>3273144</v>
      </c>
      <c r="D11" s="56" t="n">
        <v>267</v>
      </c>
      <c r="E11" s="56" t="n">
        <v>49473</v>
      </c>
      <c r="F11" s="56" t="n">
        <v>0</v>
      </c>
      <c r="G11" s="56" t="n">
        <v>339450</v>
      </c>
      <c r="H11" s="56" t="n">
        <v>8049</v>
      </c>
      <c r="I11" s="56" t="n">
        <v>520741</v>
      </c>
      <c r="J11" s="56" t="n">
        <v>42924</v>
      </c>
      <c r="K11" s="56" t="n">
        <v>4182808</v>
      </c>
      <c r="L11" s="56" t="n">
        <v>51240</v>
      </c>
      <c r="M11" s="57" t="n">
        <v>4234048</v>
      </c>
    </row>
    <row r="12" customFormat="false" ht="12.75" hidden="false" customHeight="false" outlineLevel="0" collapsed="false">
      <c r="A12" s="60"/>
      <c r="B12" s="48" t="s">
        <v>109</v>
      </c>
      <c r="C12" s="56" t="n">
        <v>10037</v>
      </c>
      <c r="D12" s="56" t="n">
        <v>316</v>
      </c>
      <c r="E12" s="56" t="n">
        <v>1930</v>
      </c>
      <c r="F12" s="56" t="n">
        <v>0</v>
      </c>
      <c r="G12" s="56" t="n">
        <v>2806</v>
      </c>
      <c r="H12" s="56" t="n">
        <v>133</v>
      </c>
      <c r="I12" s="56" t="n">
        <v>5496</v>
      </c>
      <c r="J12" s="56" t="n">
        <v>1239</v>
      </c>
      <c r="K12" s="56" t="n">
        <v>20269</v>
      </c>
      <c r="L12" s="56" t="n">
        <v>1688</v>
      </c>
      <c r="M12" s="57" t="n">
        <v>21957</v>
      </c>
    </row>
    <row r="13" customFormat="false" ht="12.75" hidden="false" customHeight="false" outlineLevel="0" collapsed="false">
      <c r="A13" s="60"/>
      <c r="B13" s="48" t="s">
        <v>110</v>
      </c>
      <c r="C13" s="56" t="n">
        <v>3152</v>
      </c>
      <c r="D13" s="56" t="n">
        <v>788</v>
      </c>
      <c r="E13" s="56" t="n">
        <v>130</v>
      </c>
      <c r="F13" s="56" t="n">
        <v>3023</v>
      </c>
      <c r="G13" s="56" t="n">
        <v>2097</v>
      </c>
      <c r="H13" s="56" t="n">
        <v>21465</v>
      </c>
      <c r="I13" s="56" t="n">
        <v>4119</v>
      </c>
      <c r="J13" s="56" t="n">
        <v>43469</v>
      </c>
      <c r="K13" s="56" t="n">
        <v>9498</v>
      </c>
      <c r="L13" s="56" t="n">
        <v>68745</v>
      </c>
      <c r="M13" s="57" t="n">
        <v>78243</v>
      </c>
    </row>
    <row r="14" customFormat="false" ht="12.75" hidden="false" customHeight="false" outlineLevel="0" collapsed="false">
      <c r="A14" s="60"/>
      <c r="B14" s="48" t="s">
        <v>111</v>
      </c>
      <c r="C14" s="56" t="n">
        <v>38398</v>
      </c>
      <c r="D14" s="56" t="n">
        <v>0</v>
      </c>
      <c r="E14" s="56" t="n">
        <v>1232</v>
      </c>
      <c r="F14" s="56" t="n">
        <v>0</v>
      </c>
      <c r="G14" s="56" t="n">
        <v>18265</v>
      </c>
      <c r="H14" s="56" t="n">
        <v>0</v>
      </c>
      <c r="I14" s="56" t="n">
        <v>25043</v>
      </c>
      <c r="J14" s="56" t="n">
        <v>60</v>
      </c>
      <c r="K14" s="56" t="n">
        <v>82938</v>
      </c>
      <c r="L14" s="56" t="n">
        <v>60</v>
      </c>
      <c r="M14" s="57" t="n">
        <v>82998</v>
      </c>
    </row>
    <row r="15" customFormat="false" ht="12.75" hidden="false" customHeight="false" outlineLevel="0" collapsed="false">
      <c r="A15" s="60"/>
      <c r="B15" s="48" t="s">
        <v>112</v>
      </c>
      <c r="C15" s="56" t="n">
        <v>129</v>
      </c>
      <c r="D15" s="56" t="n">
        <v>0</v>
      </c>
      <c r="E15" s="56" t="n">
        <v>1</v>
      </c>
      <c r="F15" s="56" t="n">
        <v>19</v>
      </c>
      <c r="G15" s="56" t="n">
        <v>29</v>
      </c>
      <c r="H15" s="56" t="n">
        <v>46</v>
      </c>
      <c r="I15" s="56" t="n">
        <v>205</v>
      </c>
      <c r="J15" s="56" t="n">
        <v>332</v>
      </c>
      <c r="K15" s="56" t="n">
        <v>364</v>
      </c>
      <c r="L15" s="56" t="n">
        <v>397</v>
      </c>
      <c r="M15" s="57" t="n">
        <v>761</v>
      </c>
    </row>
    <row r="16" customFormat="false" ht="12.75" hidden="false" customHeight="false" outlineLevel="0" collapsed="false">
      <c r="A16" s="45" t="s">
        <v>92</v>
      </c>
      <c r="B16" s="45"/>
      <c r="C16" s="52" t="n">
        <v>3357731</v>
      </c>
      <c r="D16" s="52" t="n">
        <v>717803</v>
      </c>
      <c r="E16" s="52" t="n">
        <v>52766</v>
      </c>
      <c r="F16" s="52" t="n">
        <v>3280</v>
      </c>
      <c r="G16" s="52" t="n">
        <v>366712</v>
      </c>
      <c r="H16" s="52" t="n">
        <v>248444</v>
      </c>
      <c r="I16" s="52" t="n">
        <v>683868</v>
      </c>
      <c r="J16" s="52" t="n">
        <v>4262219</v>
      </c>
      <c r="K16" s="52" t="n">
        <v>4461077</v>
      </c>
      <c r="L16" s="52" t="n">
        <v>5231746</v>
      </c>
      <c r="M16" s="52" t="n">
        <v>9692823</v>
      </c>
    </row>
    <row r="17" customFormat="false" ht="12.75" hidden="false" customHeight="true" outlineLevel="0" collapsed="false">
      <c r="A17" s="60" t="s">
        <v>49</v>
      </c>
      <c r="B17" s="48" t="s">
        <v>107</v>
      </c>
      <c r="C17" s="56" t="n">
        <v>953</v>
      </c>
      <c r="D17" s="56" t="n">
        <v>0</v>
      </c>
      <c r="E17" s="56" t="n">
        <v>14698</v>
      </c>
      <c r="F17" s="56" t="n">
        <v>354544</v>
      </c>
      <c r="G17" s="56" t="n">
        <v>1890</v>
      </c>
      <c r="H17" s="56" t="n">
        <v>102932</v>
      </c>
      <c r="I17" s="56" t="n">
        <v>32008</v>
      </c>
      <c r="J17" s="56" t="n">
        <v>1150568</v>
      </c>
      <c r="K17" s="56" t="n">
        <v>49549</v>
      </c>
      <c r="L17" s="56" t="n">
        <v>1608044</v>
      </c>
      <c r="M17" s="57" t="n">
        <v>1657593</v>
      </c>
    </row>
    <row r="18" customFormat="false" ht="12.75" hidden="false" customHeight="false" outlineLevel="0" collapsed="false">
      <c r="A18" s="60"/>
      <c r="B18" s="48" t="s">
        <v>108</v>
      </c>
      <c r="C18" s="56" t="n">
        <v>167111</v>
      </c>
      <c r="D18" s="56" t="n">
        <v>0</v>
      </c>
      <c r="E18" s="56" t="n">
        <v>686216</v>
      </c>
      <c r="F18" s="56" t="n">
        <v>588</v>
      </c>
      <c r="G18" s="56" t="n">
        <v>106033</v>
      </c>
      <c r="H18" s="56" t="n">
        <v>9403</v>
      </c>
      <c r="I18" s="56" t="n">
        <v>185394</v>
      </c>
      <c r="J18" s="56" t="n">
        <v>9613</v>
      </c>
      <c r="K18" s="56" t="n">
        <v>1144754</v>
      </c>
      <c r="L18" s="56" t="n">
        <v>19604</v>
      </c>
      <c r="M18" s="57" t="n">
        <v>1164358</v>
      </c>
    </row>
    <row r="19" customFormat="false" ht="12.75" hidden="false" customHeight="false" outlineLevel="0" collapsed="false">
      <c r="A19" s="60"/>
      <c r="B19" s="48" t="s">
        <v>109</v>
      </c>
      <c r="C19" s="56" t="n">
        <v>26</v>
      </c>
      <c r="D19" s="56" t="n">
        <v>0</v>
      </c>
      <c r="E19" s="56" t="n">
        <v>490</v>
      </c>
      <c r="F19" s="56" t="n">
        <v>0</v>
      </c>
      <c r="G19" s="56" t="n">
        <v>1436</v>
      </c>
      <c r="H19" s="56" t="n">
        <v>0</v>
      </c>
      <c r="I19" s="56" t="n">
        <v>1252</v>
      </c>
      <c r="J19" s="56" t="n">
        <v>0</v>
      </c>
      <c r="K19" s="56" t="n">
        <v>3204</v>
      </c>
      <c r="L19" s="56" t="n">
        <v>0</v>
      </c>
      <c r="M19" s="57" t="n">
        <v>3204</v>
      </c>
    </row>
    <row r="20" customFormat="false" ht="12.75" hidden="false" customHeight="false" outlineLevel="0" collapsed="false">
      <c r="A20" s="60"/>
      <c r="B20" s="48" t="s">
        <v>110</v>
      </c>
      <c r="C20" s="56" t="n">
        <v>160</v>
      </c>
      <c r="D20" s="56" t="n">
        <v>0</v>
      </c>
      <c r="E20" s="56" t="n">
        <v>907</v>
      </c>
      <c r="F20" s="56" t="n">
        <v>9011</v>
      </c>
      <c r="G20" s="56" t="n">
        <v>767</v>
      </c>
      <c r="H20" s="56" t="n">
        <v>8750</v>
      </c>
      <c r="I20" s="56" t="n">
        <v>1702</v>
      </c>
      <c r="J20" s="56" t="n">
        <v>7083</v>
      </c>
      <c r="K20" s="56" t="n">
        <v>3536</v>
      </c>
      <c r="L20" s="56" t="n">
        <v>24844</v>
      </c>
      <c r="M20" s="57" t="n">
        <v>28380</v>
      </c>
    </row>
    <row r="21" customFormat="false" ht="12.75" hidden="false" customHeight="false" outlineLevel="0" collapsed="false">
      <c r="A21" s="60"/>
      <c r="B21" s="48" t="s">
        <v>111</v>
      </c>
      <c r="C21" s="56" t="n">
        <v>1220</v>
      </c>
      <c r="D21" s="56" t="n">
        <v>0</v>
      </c>
      <c r="E21" s="56" t="n">
        <v>2137</v>
      </c>
      <c r="F21" s="56" t="n">
        <v>0</v>
      </c>
      <c r="G21" s="56" t="n">
        <v>4489</v>
      </c>
      <c r="H21" s="56" t="n">
        <v>0</v>
      </c>
      <c r="I21" s="56" t="n">
        <v>4674</v>
      </c>
      <c r="J21" s="56" t="n">
        <v>20</v>
      </c>
      <c r="K21" s="56" t="n">
        <v>12520</v>
      </c>
      <c r="L21" s="56" t="n">
        <v>20</v>
      </c>
      <c r="M21" s="57" t="n">
        <v>12540</v>
      </c>
    </row>
    <row r="22" customFormat="false" ht="12.75" hidden="false" customHeight="false" outlineLevel="0" collapsed="false">
      <c r="A22" s="60"/>
      <c r="B22" s="48" t="s">
        <v>112</v>
      </c>
      <c r="C22" s="56"/>
      <c r="D22" s="56" t="n">
        <v>0</v>
      </c>
      <c r="E22" s="56" t="n">
        <v>2</v>
      </c>
      <c r="F22" s="56" t="n">
        <v>66</v>
      </c>
      <c r="G22" s="56" t="n">
        <v>1</v>
      </c>
      <c r="H22" s="56" t="n">
        <v>46</v>
      </c>
      <c r="I22" s="56" t="n">
        <v>0</v>
      </c>
      <c r="J22" s="56" t="n">
        <v>28</v>
      </c>
      <c r="K22" s="56" t="n">
        <v>3</v>
      </c>
      <c r="L22" s="56" t="n">
        <v>140</v>
      </c>
      <c r="M22" s="57" t="n">
        <v>143</v>
      </c>
      <c r="N22" s="53"/>
    </row>
    <row r="23" customFormat="false" ht="12.75" hidden="false" customHeight="false" outlineLevel="0" collapsed="false">
      <c r="A23" s="45" t="s">
        <v>93</v>
      </c>
      <c r="B23" s="45"/>
      <c r="C23" s="52" t="n">
        <v>169470</v>
      </c>
      <c r="D23" s="52" t="n">
        <v>0</v>
      </c>
      <c r="E23" s="52" t="n">
        <v>704450</v>
      </c>
      <c r="F23" s="52" t="n">
        <v>364209</v>
      </c>
      <c r="G23" s="52" t="n">
        <v>114616</v>
      </c>
      <c r="H23" s="52" t="n">
        <v>121131</v>
      </c>
      <c r="I23" s="52" t="n">
        <v>225030</v>
      </c>
      <c r="J23" s="52" t="n">
        <v>1167312</v>
      </c>
      <c r="K23" s="52" t="n">
        <v>1213566</v>
      </c>
      <c r="L23" s="52" t="n">
        <v>1652652</v>
      </c>
      <c r="M23" s="52" t="n">
        <v>2866218</v>
      </c>
    </row>
    <row r="24" customFormat="false" ht="12.75" hidden="false" customHeight="true" outlineLevel="0" collapsed="false">
      <c r="A24" s="60" t="s">
        <v>62</v>
      </c>
      <c r="B24" s="48" t="s">
        <v>107</v>
      </c>
      <c r="C24" s="56" t="n">
        <v>9551</v>
      </c>
      <c r="D24" s="56" t="n">
        <v>18774</v>
      </c>
      <c r="E24" s="56" t="n">
        <v>1274</v>
      </c>
      <c r="F24" s="56" t="n">
        <v>11108</v>
      </c>
      <c r="G24" s="56" t="n">
        <v>48876</v>
      </c>
      <c r="H24" s="56" t="n">
        <v>755006</v>
      </c>
      <c r="I24" s="56" t="n">
        <v>55027</v>
      </c>
      <c r="J24" s="56" t="n">
        <v>2255428</v>
      </c>
      <c r="K24" s="56" t="n">
        <v>114728</v>
      </c>
      <c r="L24" s="56" t="n">
        <v>3040316</v>
      </c>
      <c r="M24" s="57" t="n">
        <v>3155044</v>
      </c>
    </row>
    <row r="25" customFormat="false" ht="12.75" hidden="false" customHeight="false" outlineLevel="0" collapsed="false">
      <c r="A25" s="60"/>
      <c r="B25" s="48" t="s">
        <v>108</v>
      </c>
      <c r="C25" s="56" t="n">
        <v>1573932</v>
      </c>
      <c r="D25" s="56" t="n">
        <v>0</v>
      </c>
      <c r="E25" s="56" t="n">
        <v>345628</v>
      </c>
      <c r="F25" s="56" t="n">
        <v>20</v>
      </c>
      <c r="G25" s="56" t="n">
        <v>3281377</v>
      </c>
      <c r="H25" s="56" t="n">
        <v>103897</v>
      </c>
      <c r="I25" s="56" t="n">
        <v>1006801</v>
      </c>
      <c r="J25" s="56" t="n">
        <v>29971</v>
      </c>
      <c r="K25" s="56" t="n">
        <v>6207738</v>
      </c>
      <c r="L25" s="56" t="n">
        <v>133888</v>
      </c>
      <c r="M25" s="57" t="n">
        <v>6341626</v>
      </c>
    </row>
    <row r="26" customFormat="false" ht="12.75" hidden="false" customHeight="false" outlineLevel="0" collapsed="false">
      <c r="A26" s="60"/>
      <c r="B26" s="48" t="s">
        <v>109</v>
      </c>
      <c r="C26" s="56" t="n">
        <v>300</v>
      </c>
      <c r="D26" s="56" t="n">
        <v>0</v>
      </c>
      <c r="E26" s="56" t="n">
        <v>2829</v>
      </c>
      <c r="F26" s="56" t="n">
        <v>0</v>
      </c>
      <c r="G26" s="56" t="n">
        <v>14780</v>
      </c>
      <c r="H26" s="56" t="n">
        <v>19</v>
      </c>
      <c r="I26" s="56" t="n">
        <v>2810</v>
      </c>
      <c r="J26" s="56" t="n">
        <v>379</v>
      </c>
      <c r="K26" s="56" t="n">
        <v>20719</v>
      </c>
      <c r="L26" s="56" t="n">
        <v>398</v>
      </c>
      <c r="M26" s="57" t="n">
        <v>21117</v>
      </c>
    </row>
    <row r="27" customFormat="false" ht="12.75" hidden="false" customHeight="false" outlineLevel="0" collapsed="false">
      <c r="A27" s="60"/>
      <c r="B27" s="48" t="s">
        <v>110</v>
      </c>
      <c r="C27" s="56" t="n">
        <v>1371</v>
      </c>
      <c r="D27" s="56" t="n">
        <v>37</v>
      </c>
      <c r="E27" s="56" t="n">
        <v>1086</v>
      </c>
      <c r="F27" s="56" t="n">
        <v>4297</v>
      </c>
      <c r="G27" s="56" t="n">
        <v>8956</v>
      </c>
      <c r="H27" s="56" t="n">
        <v>53417</v>
      </c>
      <c r="I27" s="56" t="n">
        <v>3914</v>
      </c>
      <c r="J27" s="56" t="n">
        <v>41840</v>
      </c>
      <c r="K27" s="56" t="n">
        <v>15327</v>
      </c>
      <c r="L27" s="56" t="n">
        <v>99591</v>
      </c>
      <c r="M27" s="57" t="n">
        <v>114918</v>
      </c>
    </row>
    <row r="28" customFormat="false" ht="12.75" hidden="false" customHeight="false" outlineLevel="0" collapsed="false">
      <c r="A28" s="60"/>
      <c r="B28" s="48" t="s">
        <v>111</v>
      </c>
      <c r="C28" s="56" t="n">
        <v>6036</v>
      </c>
      <c r="D28" s="56" t="n">
        <v>0</v>
      </c>
      <c r="E28" s="56" t="n">
        <v>7335</v>
      </c>
      <c r="F28" s="56" t="n">
        <v>16</v>
      </c>
      <c r="G28" s="56" t="n">
        <v>44206</v>
      </c>
      <c r="H28" s="56" t="n">
        <v>192</v>
      </c>
      <c r="I28" s="56" t="n">
        <v>8214</v>
      </c>
      <c r="J28" s="56" t="n">
        <v>410</v>
      </c>
      <c r="K28" s="56" t="n">
        <v>65791</v>
      </c>
      <c r="L28" s="56" t="n">
        <v>618</v>
      </c>
      <c r="M28" s="57" t="n">
        <v>66409</v>
      </c>
    </row>
    <row r="29" customFormat="false" ht="12.75" hidden="false" customHeight="false" outlineLevel="0" collapsed="false">
      <c r="A29" s="60"/>
      <c r="B29" s="48" t="s">
        <v>112</v>
      </c>
      <c r="C29" s="56" t="n">
        <v>5</v>
      </c>
      <c r="D29" s="56" t="n">
        <v>0</v>
      </c>
      <c r="E29" s="56" t="n">
        <v>4</v>
      </c>
      <c r="F29" s="56" t="n">
        <v>50</v>
      </c>
      <c r="G29" s="56" t="n">
        <v>78</v>
      </c>
      <c r="H29" s="56" t="n">
        <v>309</v>
      </c>
      <c r="I29" s="56" t="n">
        <v>49</v>
      </c>
      <c r="J29" s="56" t="n">
        <v>238</v>
      </c>
      <c r="K29" s="56" t="n">
        <v>136</v>
      </c>
      <c r="L29" s="56" t="n">
        <v>597</v>
      </c>
      <c r="M29" s="57" t="n">
        <v>733</v>
      </c>
    </row>
    <row r="30" customFormat="false" ht="12.75" hidden="false" customHeight="false" outlineLevel="0" collapsed="false">
      <c r="A30" s="45" t="s">
        <v>94</v>
      </c>
      <c r="B30" s="45"/>
      <c r="C30" s="52" t="n">
        <v>1591195</v>
      </c>
      <c r="D30" s="52" t="n">
        <v>18811</v>
      </c>
      <c r="E30" s="52" t="n">
        <v>358156</v>
      </c>
      <c r="F30" s="52" t="n">
        <v>15491</v>
      </c>
      <c r="G30" s="52" t="n">
        <v>3398273</v>
      </c>
      <c r="H30" s="52" t="n">
        <v>912840</v>
      </c>
      <c r="I30" s="52" t="n">
        <v>1076815</v>
      </c>
      <c r="J30" s="52" t="n">
        <v>2328266</v>
      </c>
      <c r="K30" s="52" t="n">
        <v>6424439</v>
      </c>
      <c r="L30" s="52" t="n">
        <v>3275408</v>
      </c>
      <c r="M30" s="52" t="n">
        <v>9699847</v>
      </c>
    </row>
    <row r="31" customFormat="false" ht="12.75" hidden="false" customHeight="true" outlineLevel="0" collapsed="false">
      <c r="A31" s="60" t="s">
        <v>95</v>
      </c>
      <c r="B31" s="48" t="s">
        <v>107</v>
      </c>
      <c r="C31" s="56" t="n">
        <v>43375</v>
      </c>
      <c r="D31" s="56" t="n">
        <v>735206</v>
      </c>
      <c r="E31" s="56" t="n">
        <v>15972</v>
      </c>
      <c r="F31" s="56" t="n">
        <v>365890</v>
      </c>
      <c r="G31" s="56" t="n">
        <v>54831</v>
      </c>
      <c r="H31" s="56" t="n">
        <v>1076689</v>
      </c>
      <c r="I31" s="56" t="n">
        <v>215299</v>
      </c>
      <c r="J31" s="56" t="n">
        <v>7580191</v>
      </c>
      <c r="K31" s="56" t="n">
        <v>329477</v>
      </c>
      <c r="L31" s="56" t="n">
        <v>9757976</v>
      </c>
      <c r="M31" s="57" t="n">
        <v>10087453</v>
      </c>
    </row>
    <row r="32" customFormat="false" ht="12.75" hidden="false" customHeight="false" outlineLevel="0" collapsed="false">
      <c r="A32" s="60"/>
      <c r="B32" s="48" t="s">
        <v>108</v>
      </c>
      <c r="C32" s="56" t="n">
        <v>5014187</v>
      </c>
      <c r="D32" s="56" t="n">
        <v>267</v>
      </c>
      <c r="E32" s="56" t="n">
        <v>1081317</v>
      </c>
      <c r="F32" s="56" t="n">
        <v>608</v>
      </c>
      <c r="G32" s="56" t="n">
        <v>3726860</v>
      </c>
      <c r="H32" s="56" t="n">
        <v>121349</v>
      </c>
      <c r="I32" s="56" t="n">
        <v>1712936</v>
      </c>
      <c r="J32" s="56" t="n">
        <v>82508</v>
      </c>
      <c r="K32" s="56" t="n">
        <v>11535300</v>
      </c>
      <c r="L32" s="56" t="n">
        <v>204732</v>
      </c>
      <c r="M32" s="57" t="n">
        <v>11740032</v>
      </c>
    </row>
    <row r="33" customFormat="false" ht="12.75" hidden="false" customHeight="false" outlineLevel="0" collapsed="false">
      <c r="A33" s="60"/>
      <c r="B33" s="48" t="s">
        <v>109</v>
      </c>
      <c r="C33" s="56" t="n">
        <v>10363</v>
      </c>
      <c r="D33" s="56" t="n">
        <v>316</v>
      </c>
      <c r="E33" s="56" t="n">
        <v>5249</v>
      </c>
      <c r="F33" s="56" t="n">
        <v>0</v>
      </c>
      <c r="G33" s="56" t="n">
        <v>19022</v>
      </c>
      <c r="H33" s="56" t="n">
        <v>152</v>
      </c>
      <c r="I33" s="56" t="n">
        <v>9558</v>
      </c>
      <c r="J33" s="56" t="n">
        <v>1618</v>
      </c>
      <c r="K33" s="56" t="n">
        <v>44192</v>
      </c>
      <c r="L33" s="56" t="n">
        <v>2086</v>
      </c>
      <c r="M33" s="57" t="n">
        <v>46278</v>
      </c>
    </row>
    <row r="34" customFormat="false" ht="12.75" hidden="false" customHeight="false" outlineLevel="0" collapsed="false">
      <c r="A34" s="60"/>
      <c r="B34" s="48" t="s">
        <v>110</v>
      </c>
      <c r="C34" s="56" t="n">
        <v>4683</v>
      </c>
      <c r="D34" s="56" t="n">
        <v>825</v>
      </c>
      <c r="E34" s="56" t="n">
        <v>2123</v>
      </c>
      <c r="F34" s="56" t="n">
        <v>16331</v>
      </c>
      <c r="G34" s="56" t="n">
        <v>11820</v>
      </c>
      <c r="H34" s="56" t="n">
        <v>83632</v>
      </c>
      <c r="I34" s="56" t="n">
        <v>9735</v>
      </c>
      <c r="J34" s="56" t="n">
        <v>92392</v>
      </c>
      <c r="K34" s="56" t="n">
        <v>28361</v>
      </c>
      <c r="L34" s="56" t="n">
        <v>193180</v>
      </c>
      <c r="M34" s="57" t="n">
        <v>221541</v>
      </c>
    </row>
    <row r="35" customFormat="false" ht="12.75" hidden="false" customHeight="false" outlineLevel="0" collapsed="false">
      <c r="A35" s="60"/>
      <c r="B35" s="48" t="s">
        <v>111</v>
      </c>
      <c r="C35" s="56" t="n">
        <v>45654</v>
      </c>
      <c r="D35" s="56" t="n">
        <v>0</v>
      </c>
      <c r="E35" s="56" t="n">
        <v>10704</v>
      </c>
      <c r="F35" s="56" t="n">
        <v>16</v>
      </c>
      <c r="G35" s="56" t="n">
        <v>66960</v>
      </c>
      <c r="H35" s="56" t="n">
        <v>192</v>
      </c>
      <c r="I35" s="56" t="n">
        <v>37931</v>
      </c>
      <c r="J35" s="56" t="n">
        <v>490</v>
      </c>
      <c r="K35" s="56" t="n">
        <v>161249</v>
      </c>
      <c r="L35" s="56" t="n">
        <v>698</v>
      </c>
      <c r="M35" s="57" t="n">
        <v>161947</v>
      </c>
    </row>
    <row r="36" customFormat="false" ht="12.75" hidden="false" customHeight="false" outlineLevel="0" collapsed="false">
      <c r="A36" s="60"/>
      <c r="B36" s="48" t="s">
        <v>112</v>
      </c>
      <c r="C36" s="56" t="n">
        <v>134</v>
      </c>
      <c r="D36" s="56" t="n">
        <v>0</v>
      </c>
      <c r="E36" s="56" t="n">
        <v>7</v>
      </c>
      <c r="F36" s="56" t="n">
        <v>135</v>
      </c>
      <c r="G36" s="56" t="n">
        <v>108</v>
      </c>
      <c r="H36" s="56" t="n">
        <v>401</v>
      </c>
      <c r="I36" s="56" t="n">
        <v>254</v>
      </c>
      <c r="J36" s="56" t="n">
        <v>598</v>
      </c>
      <c r="K36" s="56" t="n">
        <v>503</v>
      </c>
      <c r="L36" s="56" t="n">
        <v>1134</v>
      </c>
      <c r="M36" s="57" t="n">
        <v>1637</v>
      </c>
    </row>
    <row r="37" customFormat="false" ht="12.75" hidden="false" customHeight="false" outlineLevel="0" collapsed="false">
      <c r="A37" s="45" t="s">
        <v>96</v>
      </c>
      <c r="B37" s="45"/>
      <c r="C37" s="52" t="n">
        <v>5118396</v>
      </c>
      <c r="D37" s="52" t="n">
        <v>736614</v>
      </c>
      <c r="E37" s="52" t="n">
        <v>1115372</v>
      </c>
      <c r="F37" s="52" t="n">
        <v>382980</v>
      </c>
      <c r="G37" s="52" t="n">
        <v>3879601</v>
      </c>
      <c r="H37" s="52" t="n">
        <v>1282415</v>
      </c>
      <c r="I37" s="52" t="n">
        <v>1985713</v>
      </c>
      <c r="J37" s="52" t="n">
        <v>7757797</v>
      </c>
      <c r="K37" s="52" t="n">
        <v>12099082</v>
      </c>
      <c r="L37" s="52" t="n">
        <v>10159806</v>
      </c>
      <c r="M37" s="52" t="n">
        <v>22258888</v>
      </c>
    </row>
  </sheetData>
  <mergeCells count="20">
    <mergeCell ref="A4:B5"/>
    <mergeCell ref="C4:M4"/>
    <mergeCell ref="C5:M5"/>
    <mergeCell ref="A7:B7"/>
    <mergeCell ref="C7:H7"/>
    <mergeCell ref="I7:J8"/>
    <mergeCell ref="K7:M8"/>
    <mergeCell ref="A8:A9"/>
    <mergeCell ref="B8:B9"/>
    <mergeCell ref="C8:D8"/>
    <mergeCell ref="E8:F8"/>
    <mergeCell ref="G8:H8"/>
    <mergeCell ref="A10:A15"/>
    <mergeCell ref="A16:B16"/>
    <mergeCell ref="A17:A22"/>
    <mergeCell ref="A23:B23"/>
    <mergeCell ref="A24:A29"/>
    <mergeCell ref="A30:B30"/>
    <mergeCell ref="A31:A36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4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4" customFormat="false" ht="15.75" hidden="false" customHeight="false" outlineLevel="0" collapsed="false">
      <c r="A4" s="61" t="s">
        <v>11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.75" hidden="false" customHeight="false" outlineLevel="0" collapsed="false">
      <c r="D5" s="62"/>
      <c r="G5" s="62"/>
      <c r="J5" s="62"/>
    </row>
    <row r="6" customFormat="false" ht="18" hidden="false" customHeight="true" outlineLevel="0" collapsed="false">
      <c r="A6" s="63" t="s">
        <v>114</v>
      </c>
      <c r="B6" s="64" t="s">
        <v>24</v>
      </c>
      <c r="C6" s="64"/>
      <c r="D6" s="64"/>
      <c r="E6" s="64" t="s">
        <v>49</v>
      </c>
      <c r="F6" s="64"/>
      <c r="G6" s="64"/>
      <c r="H6" s="64" t="s">
        <v>62</v>
      </c>
      <c r="I6" s="64"/>
      <c r="J6" s="64"/>
      <c r="K6" s="64" t="s">
        <v>74</v>
      </c>
      <c r="L6" s="64"/>
      <c r="M6" s="64"/>
    </row>
    <row r="7" customFormat="false" ht="12.75" hidden="false" customHeight="true" outlineLevel="0" collapsed="false">
      <c r="A7" s="63"/>
      <c r="B7" s="63" t="s">
        <v>115</v>
      </c>
      <c r="C7" s="63"/>
      <c r="D7" s="63" t="s">
        <v>20</v>
      </c>
      <c r="E7" s="63" t="s">
        <v>115</v>
      </c>
      <c r="F7" s="63"/>
      <c r="G7" s="63" t="s">
        <v>20</v>
      </c>
      <c r="H7" s="63" t="s">
        <v>115</v>
      </c>
      <c r="I7" s="63"/>
      <c r="J7" s="63" t="s">
        <v>20</v>
      </c>
      <c r="K7" s="63" t="s">
        <v>115</v>
      </c>
      <c r="L7" s="63"/>
      <c r="M7" s="63" t="s">
        <v>20</v>
      </c>
    </row>
    <row r="8" customFormat="false" ht="12.75" hidden="false" customHeight="false" outlineLevel="0" collapsed="false">
      <c r="A8" s="63"/>
      <c r="B8" s="65" t="s">
        <v>21</v>
      </c>
      <c r="C8" s="65" t="s">
        <v>22</v>
      </c>
      <c r="D8" s="63"/>
      <c r="E8" s="65" t="s">
        <v>21</v>
      </c>
      <c r="F8" s="65" t="s">
        <v>22</v>
      </c>
      <c r="G8" s="63"/>
      <c r="H8" s="65" t="s">
        <v>21</v>
      </c>
      <c r="I8" s="65" t="s">
        <v>99</v>
      </c>
      <c r="J8" s="63"/>
      <c r="K8" s="65" t="s">
        <v>21</v>
      </c>
      <c r="L8" s="65" t="s">
        <v>99</v>
      </c>
      <c r="M8" s="63"/>
    </row>
    <row r="9" customFormat="false" ht="12.75" hidden="false" customHeight="false" outlineLevel="0" collapsed="false">
      <c r="A9" s="66" t="s">
        <v>116</v>
      </c>
      <c r="B9" s="67" t="n">
        <v>110569</v>
      </c>
      <c r="C9" s="67" t="n">
        <v>60624</v>
      </c>
      <c r="D9" s="68" t="n">
        <v>171193</v>
      </c>
      <c r="E9" s="67" t="n">
        <v>504</v>
      </c>
      <c r="F9" s="67" t="n">
        <v>595</v>
      </c>
      <c r="G9" s="68" t="n">
        <v>1099</v>
      </c>
      <c r="H9" s="67" t="n">
        <v>1817</v>
      </c>
      <c r="I9" s="67" t="n">
        <v>3044</v>
      </c>
      <c r="J9" s="68" t="n">
        <v>4861</v>
      </c>
      <c r="K9" s="67" t="n">
        <v>112890</v>
      </c>
      <c r="L9" s="67" t="n">
        <v>64263</v>
      </c>
      <c r="M9" s="68" t="n">
        <v>177153</v>
      </c>
    </row>
    <row r="10" customFormat="false" ht="12.75" hidden="false" customHeight="false" outlineLevel="0" collapsed="false">
      <c r="A10" s="66" t="s">
        <v>117</v>
      </c>
      <c r="B10" s="67" t="n">
        <v>733</v>
      </c>
      <c r="C10" s="67" t="n">
        <v>55</v>
      </c>
      <c r="D10" s="68" t="n">
        <v>788</v>
      </c>
      <c r="E10" s="67" t="n">
        <v>18733</v>
      </c>
      <c r="F10" s="67" t="n">
        <v>1761</v>
      </c>
      <c r="G10" s="68" t="n">
        <v>20494</v>
      </c>
      <c r="H10" s="67" t="n">
        <v>492</v>
      </c>
      <c r="I10" s="67" t="n">
        <v>148</v>
      </c>
      <c r="J10" s="68" t="n">
        <v>640</v>
      </c>
      <c r="K10" s="67" t="n">
        <v>19958</v>
      </c>
      <c r="L10" s="67" t="n">
        <v>1964</v>
      </c>
      <c r="M10" s="68" t="n">
        <v>21922</v>
      </c>
    </row>
    <row r="11" customFormat="false" ht="12.75" hidden="false" customHeight="false" outlineLevel="0" collapsed="false">
      <c r="A11" s="66" t="s">
        <v>118</v>
      </c>
      <c r="B11" s="67" t="n">
        <v>2482</v>
      </c>
      <c r="C11" s="67" t="n">
        <v>9096</v>
      </c>
      <c r="D11" s="68" t="n">
        <v>11578</v>
      </c>
      <c r="E11" s="67" t="n">
        <v>1283</v>
      </c>
      <c r="F11" s="67" t="n">
        <v>3696</v>
      </c>
      <c r="G11" s="68" t="n">
        <v>4979</v>
      </c>
      <c r="H11" s="67" t="n">
        <v>14286</v>
      </c>
      <c r="I11" s="67" t="n">
        <v>11573</v>
      </c>
      <c r="J11" s="68" t="n">
        <v>25859</v>
      </c>
      <c r="K11" s="67" t="n">
        <v>18051</v>
      </c>
      <c r="L11" s="67" t="n">
        <v>24365</v>
      </c>
      <c r="M11" s="68" t="n">
        <v>42416</v>
      </c>
    </row>
    <row r="12" customFormat="false" ht="12.75" hidden="false" customHeight="false" outlineLevel="0" collapsed="false">
      <c r="A12" s="69" t="s">
        <v>119</v>
      </c>
      <c r="B12" s="68" t="n">
        <v>113784</v>
      </c>
      <c r="C12" s="68" t="n">
        <v>69775</v>
      </c>
      <c r="D12" s="68" t="n">
        <v>183559</v>
      </c>
      <c r="E12" s="68" t="n">
        <v>20520</v>
      </c>
      <c r="F12" s="68" t="n">
        <v>6052</v>
      </c>
      <c r="G12" s="68" t="n">
        <v>26572</v>
      </c>
      <c r="H12" s="68" t="n">
        <v>16595</v>
      </c>
      <c r="I12" s="68" t="n">
        <v>14765</v>
      </c>
      <c r="J12" s="68" t="n">
        <v>31360</v>
      </c>
      <c r="K12" s="68" t="n">
        <v>150899</v>
      </c>
      <c r="L12" s="68" t="n">
        <v>90592</v>
      </c>
      <c r="M12" s="68" t="n">
        <v>241491</v>
      </c>
    </row>
    <row r="13" customFormat="false" ht="12.75" hidden="false" customHeight="false" outlineLevel="0" collapsed="false">
      <c r="A13" s="70" t="s">
        <v>120</v>
      </c>
      <c r="B13" s="57" t="n">
        <v>6</v>
      </c>
      <c r="C13" s="57" t="n">
        <v>0</v>
      </c>
      <c r="D13" s="68" t="n">
        <v>6</v>
      </c>
      <c r="E13" s="57" t="n">
        <v>92</v>
      </c>
      <c r="F13" s="57" t="n">
        <v>0</v>
      </c>
      <c r="G13" s="68" t="n">
        <v>92</v>
      </c>
      <c r="H13" s="57" t="n">
        <v>31</v>
      </c>
      <c r="I13" s="57" t="n">
        <v>0</v>
      </c>
      <c r="J13" s="68" t="n">
        <v>31</v>
      </c>
      <c r="K13" s="57" t="n">
        <v>129</v>
      </c>
      <c r="L13" s="57" t="n">
        <v>0</v>
      </c>
      <c r="M13" s="68" t="n">
        <v>129</v>
      </c>
    </row>
    <row r="14" customFormat="false" ht="12.75" hidden="false" customHeight="false" outlineLevel="0" collapsed="false">
      <c r="A14" s="70" t="s">
        <v>121</v>
      </c>
      <c r="B14" s="57" t="n">
        <v>6</v>
      </c>
      <c r="C14" s="57" t="n">
        <v>72</v>
      </c>
      <c r="D14" s="68" t="n">
        <v>78</v>
      </c>
      <c r="E14" s="57" t="n">
        <v>0</v>
      </c>
      <c r="F14" s="57" t="n">
        <v>61</v>
      </c>
      <c r="G14" s="68" t="n">
        <v>61</v>
      </c>
      <c r="H14" s="57" t="n">
        <v>532</v>
      </c>
      <c r="I14" s="57" t="n">
        <v>0</v>
      </c>
      <c r="J14" s="68" t="n">
        <v>532</v>
      </c>
      <c r="K14" s="57" t="n">
        <v>538</v>
      </c>
      <c r="L14" s="57" t="n">
        <v>133</v>
      </c>
      <c r="M14" s="68" t="n">
        <v>671</v>
      </c>
    </row>
    <row r="15" customFormat="false" ht="12.75" hidden="false" customHeight="false" outlineLevel="0" collapsed="false">
      <c r="A15" s="70" t="s">
        <v>122</v>
      </c>
      <c r="B15" s="57" t="n">
        <v>42</v>
      </c>
      <c r="C15" s="57" t="n">
        <v>29</v>
      </c>
      <c r="D15" s="68" t="n">
        <v>71</v>
      </c>
      <c r="E15" s="57" t="n">
        <v>0</v>
      </c>
      <c r="F15" s="57" t="n">
        <v>0</v>
      </c>
      <c r="G15" s="68" t="n">
        <v>0</v>
      </c>
      <c r="H15" s="57" t="n">
        <v>0</v>
      </c>
      <c r="I15" s="57" t="n">
        <v>0</v>
      </c>
      <c r="J15" s="68" t="n">
        <v>0</v>
      </c>
      <c r="K15" s="57" t="n">
        <v>42</v>
      </c>
      <c r="L15" s="57" t="n">
        <v>29</v>
      </c>
      <c r="M15" s="68" t="n">
        <v>71</v>
      </c>
    </row>
    <row r="16" customFormat="false" ht="12.75" hidden="false" customHeight="false" outlineLevel="0" collapsed="false">
      <c r="A16" s="70" t="s">
        <v>123</v>
      </c>
      <c r="B16" s="57" t="n">
        <v>114</v>
      </c>
      <c r="C16" s="57" t="n">
        <v>0</v>
      </c>
      <c r="D16" s="68" t="n">
        <v>114</v>
      </c>
      <c r="E16" s="57" t="n">
        <v>0</v>
      </c>
      <c r="F16" s="57" t="n">
        <v>0</v>
      </c>
      <c r="G16" s="68" t="n">
        <v>0</v>
      </c>
      <c r="H16" s="57" t="n">
        <v>0</v>
      </c>
      <c r="I16" s="57" t="n">
        <v>0</v>
      </c>
      <c r="J16" s="68" t="n">
        <v>0</v>
      </c>
      <c r="K16" s="57" t="n">
        <v>114</v>
      </c>
      <c r="L16" s="57" t="n">
        <v>0</v>
      </c>
      <c r="M16" s="68" t="n">
        <v>114</v>
      </c>
    </row>
    <row r="17" customFormat="false" ht="12.75" hidden="false" customHeight="false" outlineLevel="0" collapsed="false">
      <c r="A17" s="70" t="s">
        <v>124</v>
      </c>
      <c r="B17" s="57" t="n">
        <v>13</v>
      </c>
      <c r="C17" s="57" t="n">
        <v>274</v>
      </c>
      <c r="D17" s="68" t="n">
        <v>287</v>
      </c>
      <c r="E17" s="57" t="n">
        <v>6</v>
      </c>
      <c r="F17" s="57" t="n">
        <v>15</v>
      </c>
      <c r="G17" s="68" t="n">
        <v>21</v>
      </c>
      <c r="H17" s="57" t="n">
        <v>155</v>
      </c>
      <c r="I17" s="57" t="n">
        <v>63</v>
      </c>
      <c r="J17" s="68" t="n">
        <v>218</v>
      </c>
      <c r="K17" s="57" t="n">
        <v>174</v>
      </c>
      <c r="L17" s="57" t="n">
        <v>352</v>
      </c>
      <c r="M17" s="68" t="n">
        <v>526</v>
      </c>
    </row>
    <row r="18" customFormat="false" ht="12.75" hidden="false" customHeight="false" outlineLevel="0" collapsed="false">
      <c r="A18" s="71" t="s">
        <v>125</v>
      </c>
      <c r="B18" s="57" t="n">
        <v>598</v>
      </c>
      <c r="C18" s="57" t="n">
        <v>22</v>
      </c>
      <c r="D18" s="68" t="n">
        <v>620</v>
      </c>
      <c r="E18" s="57" t="n">
        <v>104</v>
      </c>
      <c r="F18" s="57" t="n">
        <v>0</v>
      </c>
      <c r="G18" s="68" t="n">
        <v>104</v>
      </c>
      <c r="H18" s="57" t="n">
        <v>487</v>
      </c>
      <c r="I18" s="57" t="n">
        <v>47</v>
      </c>
      <c r="J18" s="68" t="n">
        <v>534</v>
      </c>
      <c r="K18" s="57" t="n">
        <v>1189</v>
      </c>
      <c r="L18" s="57" t="n">
        <v>69</v>
      </c>
      <c r="M18" s="68" t="n">
        <v>1258</v>
      </c>
    </row>
    <row r="19" customFormat="false" ht="12.75" hidden="false" customHeight="false" outlineLevel="0" collapsed="false">
      <c r="A19" s="71" t="s">
        <v>126</v>
      </c>
      <c r="B19" s="57" t="n">
        <v>2199</v>
      </c>
      <c r="C19" s="57" t="n">
        <v>5465</v>
      </c>
      <c r="D19" s="68" t="n">
        <v>7664</v>
      </c>
      <c r="E19" s="57" t="n">
        <v>30</v>
      </c>
      <c r="F19" s="57" t="n">
        <v>216</v>
      </c>
      <c r="G19" s="68" t="n">
        <v>246</v>
      </c>
      <c r="H19" s="57" t="n">
        <v>826</v>
      </c>
      <c r="I19" s="57" t="n">
        <v>2138</v>
      </c>
      <c r="J19" s="68" t="n">
        <v>2964</v>
      </c>
      <c r="K19" s="57" t="n">
        <v>3055</v>
      </c>
      <c r="L19" s="57" t="n">
        <v>7819</v>
      </c>
      <c r="M19" s="68" t="n">
        <v>10874</v>
      </c>
    </row>
    <row r="20" customFormat="false" ht="12.75" hidden="false" customHeight="false" outlineLevel="0" collapsed="false">
      <c r="A20" s="72" t="s">
        <v>127</v>
      </c>
      <c r="B20" s="56" t="n">
        <v>2302</v>
      </c>
      <c r="C20" s="56" t="n">
        <v>59311</v>
      </c>
      <c r="D20" s="68" t="n">
        <v>61613</v>
      </c>
      <c r="E20" s="56" t="n">
        <v>386</v>
      </c>
      <c r="F20" s="56" t="n">
        <v>9642</v>
      </c>
      <c r="G20" s="68" t="n">
        <v>10028</v>
      </c>
      <c r="H20" s="56" t="n">
        <v>401</v>
      </c>
      <c r="I20" s="56" t="n">
        <v>9852</v>
      </c>
      <c r="J20" s="68" t="n">
        <v>10253</v>
      </c>
      <c r="K20" s="56" t="n">
        <v>3089</v>
      </c>
      <c r="L20" s="56" t="n">
        <v>78805</v>
      </c>
      <c r="M20" s="68" t="n">
        <v>81894</v>
      </c>
    </row>
    <row r="21" customFormat="false" ht="12.75" hidden="false" customHeight="false" outlineLevel="0" collapsed="false">
      <c r="A21" s="72" t="s">
        <v>128</v>
      </c>
      <c r="B21" s="56" t="n">
        <v>611</v>
      </c>
      <c r="C21" s="56" t="n">
        <v>24203</v>
      </c>
      <c r="D21" s="68" t="n">
        <v>24814</v>
      </c>
      <c r="E21" s="56" t="n">
        <v>56</v>
      </c>
      <c r="F21" s="56" t="n">
        <v>2623</v>
      </c>
      <c r="G21" s="68" t="n">
        <v>2679</v>
      </c>
      <c r="H21" s="56" t="n">
        <v>49</v>
      </c>
      <c r="I21" s="56" t="n">
        <v>2129</v>
      </c>
      <c r="J21" s="68" t="n">
        <v>2178</v>
      </c>
      <c r="K21" s="56" t="n">
        <v>716</v>
      </c>
      <c r="L21" s="56" t="n">
        <v>28955</v>
      </c>
      <c r="M21" s="68" t="n">
        <v>29671</v>
      </c>
    </row>
    <row r="22" customFormat="false" ht="12.75" hidden="false" customHeight="false" outlineLevel="0" collapsed="false">
      <c r="A22" s="72" t="s">
        <v>129</v>
      </c>
      <c r="B22" s="56" t="n">
        <v>14680</v>
      </c>
      <c r="C22" s="56" t="n">
        <v>11528</v>
      </c>
      <c r="D22" s="68" t="n">
        <v>26208</v>
      </c>
      <c r="E22" s="56" t="n">
        <v>1</v>
      </c>
      <c r="F22" s="56" t="n">
        <v>371</v>
      </c>
      <c r="G22" s="68" t="n">
        <v>372</v>
      </c>
      <c r="H22" s="56" t="n">
        <v>1158</v>
      </c>
      <c r="I22" s="56" t="n">
        <v>3108</v>
      </c>
      <c r="J22" s="68" t="n">
        <v>4266</v>
      </c>
      <c r="K22" s="56" t="n">
        <v>15839</v>
      </c>
      <c r="L22" s="56" t="n">
        <v>15007</v>
      </c>
      <c r="M22" s="68" t="n">
        <v>30846</v>
      </c>
    </row>
    <row r="23" customFormat="false" ht="12.75" hidden="false" customHeight="false" outlineLevel="0" collapsed="false">
      <c r="A23" s="72" t="s">
        <v>130</v>
      </c>
      <c r="B23" s="56" t="n">
        <v>0</v>
      </c>
      <c r="C23" s="56" t="n">
        <v>0</v>
      </c>
      <c r="D23" s="68" t="n">
        <v>0</v>
      </c>
      <c r="E23" s="56" t="n">
        <v>147</v>
      </c>
      <c r="F23" s="56" t="n">
        <v>33</v>
      </c>
      <c r="G23" s="68" t="n">
        <v>180</v>
      </c>
      <c r="H23" s="56" t="n">
        <v>52</v>
      </c>
      <c r="I23" s="56" t="n">
        <v>5</v>
      </c>
      <c r="J23" s="68" t="n">
        <v>57</v>
      </c>
      <c r="K23" s="56" t="n">
        <v>199</v>
      </c>
      <c r="L23" s="56" t="n">
        <v>38</v>
      </c>
      <c r="M23" s="68" t="n">
        <v>237</v>
      </c>
    </row>
    <row r="24" customFormat="false" ht="12.75" hidden="false" customHeight="false" outlineLevel="0" collapsed="false">
      <c r="A24" s="71" t="s">
        <v>131</v>
      </c>
      <c r="B24" s="57" t="n">
        <v>17593</v>
      </c>
      <c r="C24" s="57" t="n">
        <v>95042</v>
      </c>
      <c r="D24" s="68" t="n">
        <v>112635</v>
      </c>
      <c r="E24" s="57" t="n">
        <v>590</v>
      </c>
      <c r="F24" s="57" t="n">
        <v>12669</v>
      </c>
      <c r="G24" s="68" t="n">
        <v>13259</v>
      </c>
      <c r="H24" s="57" t="n">
        <v>1660</v>
      </c>
      <c r="I24" s="57" t="n">
        <v>15094</v>
      </c>
      <c r="J24" s="68" t="n">
        <v>16754</v>
      </c>
      <c r="K24" s="57" t="n">
        <v>19843</v>
      </c>
      <c r="L24" s="57" t="n">
        <v>122805</v>
      </c>
      <c r="M24" s="68" t="n">
        <v>142648</v>
      </c>
    </row>
    <row r="25" customFormat="false" ht="12.75" hidden="false" customHeight="false" outlineLevel="0" collapsed="false">
      <c r="A25" s="71" t="s">
        <v>132</v>
      </c>
      <c r="B25" s="57" t="n">
        <v>2</v>
      </c>
      <c r="C25" s="57" t="n">
        <v>0</v>
      </c>
      <c r="D25" s="68" t="n">
        <v>2</v>
      </c>
      <c r="E25" s="57" t="n">
        <v>0</v>
      </c>
      <c r="F25" s="57" t="n">
        <v>0</v>
      </c>
      <c r="G25" s="68" t="n">
        <v>0</v>
      </c>
      <c r="H25" s="57" t="n">
        <v>12</v>
      </c>
      <c r="I25" s="57" t="n">
        <v>0</v>
      </c>
      <c r="J25" s="68" t="n">
        <v>12</v>
      </c>
      <c r="K25" s="57" t="n">
        <v>14</v>
      </c>
      <c r="L25" s="57" t="n">
        <v>0</v>
      </c>
      <c r="M25" s="68" t="n">
        <v>14</v>
      </c>
    </row>
    <row r="26" customFormat="false" ht="12.75" hidden="false" customHeight="false" outlineLevel="0" collapsed="false">
      <c r="A26" s="71" t="s">
        <v>133</v>
      </c>
      <c r="B26" s="57" t="n">
        <v>124</v>
      </c>
      <c r="C26" s="57" t="n">
        <v>1368</v>
      </c>
      <c r="D26" s="68" t="n">
        <v>1492</v>
      </c>
      <c r="E26" s="57" t="n">
        <v>0</v>
      </c>
      <c r="F26" s="57" t="n">
        <v>0</v>
      </c>
      <c r="G26" s="68" t="n">
        <v>0</v>
      </c>
      <c r="H26" s="57" t="n">
        <v>2124</v>
      </c>
      <c r="I26" s="57" t="n">
        <v>446</v>
      </c>
      <c r="J26" s="68" t="n">
        <v>2570</v>
      </c>
      <c r="K26" s="57" t="n">
        <v>2248</v>
      </c>
      <c r="L26" s="57" t="n">
        <v>1814</v>
      </c>
      <c r="M26" s="68" t="n">
        <v>4062</v>
      </c>
    </row>
    <row r="27" customFormat="false" ht="12.75" hidden="false" customHeight="false" outlineLevel="0" collapsed="false">
      <c r="A27" s="71" t="s">
        <v>134</v>
      </c>
      <c r="B27" s="57" t="n">
        <v>0</v>
      </c>
      <c r="C27" s="57" t="n">
        <v>163</v>
      </c>
      <c r="D27" s="68" t="n">
        <v>163</v>
      </c>
      <c r="E27" s="57" t="n">
        <v>0</v>
      </c>
      <c r="F27" s="57" t="n">
        <v>172</v>
      </c>
      <c r="G27" s="68" t="n">
        <v>172</v>
      </c>
      <c r="H27" s="57" t="n">
        <v>22</v>
      </c>
      <c r="I27" s="57" t="n">
        <v>285</v>
      </c>
      <c r="J27" s="68" t="n">
        <v>307</v>
      </c>
      <c r="K27" s="57" t="n">
        <v>22</v>
      </c>
      <c r="L27" s="57" t="n">
        <v>620</v>
      </c>
      <c r="M27" s="68" t="n">
        <v>642</v>
      </c>
    </row>
    <row r="28" customFormat="false" ht="12.75" hidden="false" customHeight="false" outlineLevel="0" collapsed="false">
      <c r="A28" s="71" t="s">
        <v>135</v>
      </c>
      <c r="B28" s="57" t="n">
        <v>0</v>
      </c>
      <c r="C28" s="57" t="n">
        <v>0</v>
      </c>
      <c r="D28" s="68" t="n">
        <v>0</v>
      </c>
      <c r="E28" s="57" t="n">
        <v>0</v>
      </c>
      <c r="F28" s="57" t="n">
        <v>110</v>
      </c>
      <c r="G28" s="68" t="n">
        <v>110</v>
      </c>
      <c r="H28" s="57" t="n">
        <v>0</v>
      </c>
      <c r="I28" s="57" t="n">
        <v>0</v>
      </c>
      <c r="J28" s="68" t="n">
        <v>0</v>
      </c>
      <c r="K28" s="57" t="n">
        <v>0</v>
      </c>
      <c r="L28" s="57" t="n">
        <v>110</v>
      </c>
      <c r="M28" s="68" t="n">
        <v>110</v>
      </c>
    </row>
    <row r="29" customFormat="false" ht="12.75" hidden="false" customHeight="false" outlineLevel="0" collapsed="false">
      <c r="A29" s="71" t="s">
        <v>136</v>
      </c>
      <c r="B29" s="57" t="n">
        <v>563</v>
      </c>
      <c r="C29" s="57" t="n">
        <v>260</v>
      </c>
      <c r="D29" s="68" t="n">
        <v>823</v>
      </c>
      <c r="E29" s="57" t="n">
        <v>3</v>
      </c>
      <c r="F29" s="57" t="n">
        <v>113</v>
      </c>
      <c r="G29" s="68" t="n">
        <v>116</v>
      </c>
      <c r="H29" s="57" t="n">
        <v>1776</v>
      </c>
      <c r="I29" s="57" t="n">
        <v>476</v>
      </c>
      <c r="J29" s="68" t="n">
        <v>2252</v>
      </c>
      <c r="K29" s="57" t="n">
        <v>2342</v>
      </c>
      <c r="L29" s="57" t="n">
        <v>849</v>
      </c>
      <c r="M29" s="68" t="n">
        <v>3191</v>
      </c>
    </row>
    <row r="30" customFormat="false" ht="12.75" hidden="false" customHeight="false" outlineLevel="0" collapsed="false">
      <c r="A30" s="71" t="s">
        <v>137</v>
      </c>
      <c r="B30" s="57" t="n">
        <v>103</v>
      </c>
      <c r="C30" s="57" t="n">
        <v>1527</v>
      </c>
      <c r="D30" s="68" t="n">
        <v>1630</v>
      </c>
      <c r="E30" s="57" t="n">
        <v>0</v>
      </c>
      <c r="F30" s="57" t="n">
        <v>1885</v>
      </c>
      <c r="G30" s="68" t="n">
        <v>1885</v>
      </c>
      <c r="H30" s="57" t="n">
        <v>465</v>
      </c>
      <c r="I30" s="57" t="n">
        <v>3353</v>
      </c>
      <c r="J30" s="68" t="n">
        <v>3818</v>
      </c>
      <c r="K30" s="57" t="n">
        <v>568</v>
      </c>
      <c r="L30" s="57" t="n">
        <v>6765</v>
      </c>
      <c r="M30" s="68" t="n">
        <v>7333</v>
      </c>
    </row>
    <row r="31" customFormat="false" ht="12.75" hidden="false" customHeight="false" outlineLevel="0" collapsed="false">
      <c r="A31" s="71" t="s">
        <v>138</v>
      </c>
      <c r="B31" s="57" t="n">
        <v>229</v>
      </c>
      <c r="C31" s="57" t="n">
        <v>1238</v>
      </c>
      <c r="D31" s="68" t="n">
        <v>1467</v>
      </c>
      <c r="E31" s="57" t="n">
        <v>0</v>
      </c>
      <c r="F31" s="57" t="n">
        <v>87</v>
      </c>
      <c r="G31" s="68" t="n">
        <v>87</v>
      </c>
      <c r="H31" s="57" t="n">
        <v>343</v>
      </c>
      <c r="I31" s="57" t="n">
        <v>509</v>
      </c>
      <c r="J31" s="68" t="n">
        <v>852</v>
      </c>
      <c r="K31" s="57" t="n">
        <v>572</v>
      </c>
      <c r="L31" s="57" t="n">
        <v>1834</v>
      </c>
      <c r="M31" s="68" t="n">
        <v>2406</v>
      </c>
    </row>
    <row r="32" customFormat="false" ht="12.75" hidden="false" customHeight="false" outlineLevel="0" collapsed="false">
      <c r="A32" s="71" t="s">
        <v>139</v>
      </c>
      <c r="B32" s="57" t="n">
        <v>898</v>
      </c>
      <c r="C32" s="57" t="n">
        <v>15064</v>
      </c>
      <c r="D32" s="68" t="n">
        <v>15962</v>
      </c>
      <c r="E32" s="57" t="n">
        <v>2289</v>
      </c>
      <c r="F32" s="57" t="n">
        <v>3181</v>
      </c>
      <c r="G32" s="68" t="n">
        <v>5470</v>
      </c>
      <c r="H32" s="57" t="n">
        <v>640</v>
      </c>
      <c r="I32" s="57" t="n">
        <v>4679</v>
      </c>
      <c r="J32" s="68" t="n">
        <v>5319</v>
      </c>
      <c r="K32" s="57" t="n">
        <v>3827</v>
      </c>
      <c r="L32" s="57" t="n">
        <v>22924</v>
      </c>
      <c r="M32" s="68" t="n">
        <v>26751</v>
      </c>
    </row>
    <row r="33" customFormat="false" ht="12.75" hidden="false" customHeight="false" outlineLevel="0" collapsed="false">
      <c r="A33" s="69" t="s">
        <v>140</v>
      </c>
      <c r="B33" s="68" t="n">
        <v>136274</v>
      </c>
      <c r="C33" s="68" t="n">
        <v>190299</v>
      </c>
      <c r="D33" s="68" t="n">
        <v>326573</v>
      </c>
      <c r="E33" s="68" t="n">
        <v>23634</v>
      </c>
      <c r="F33" s="68" t="n">
        <v>24561</v>
      </c>
      <c r="G33" s="68" t="n">
        <v>48195</v>
      </c>
      <c r="H33" s="68" t="n">
        <v>25668</v>
      </c>
      <c r="I33" s="68" t="n">
        <v>41855</v>
      </c>
      <c r="J33" s="68" t="n">
        <v>67523</v>
      </c>
      <c r="K33" s="68" t="n">
        <v>185576</v>
      </c>
      <c r="L33" s="68" t="n">
        <v>256715</v>
      </c>
      <c r="M33" s="68" t="n">
        <v>442291</v>
      </c>
    </row>
    <row r="34" customFormat="false" ht="12.75" hidden="false" customHeight="false" outlineLevel="0" collapsed="false">
      <c r="A34" s="71" t="s">
        <v>141</v>
      </c>
      <c r="B34" s="57" t="n">
        <v>629</v>
      </c>
      <c r="C34" s="57" t="n">
        <v>317</v>
      </c>
      <c r="D34" s="68" t="n">
        <v>946</v>
      </c>
      <c r="E34" s="57" t="n">
        <v>76</v>
      </c>
      <c r="F34" s="57" t="n">
        <v>0</v>
      </c>
      <c r="G34" s="68" t="n">
        <v>76</v>
      </c>
      <c r="H34" s="57" t="n">
        <v>0</v>
      </c>
      <c r="I34" s="57" t="n">
        <v>17</v>
      </c>
      <c r="J34" s="68" t="n">
        <v>17</v>
      </c>
      <c r="K34" s="57" t="n">
        <v>705</v>
      </c>
      <c r="L34" s="57" t="n">
        <v>334</v>
      </c>
      <c r="M34" s="68" t="n">
        <v>1039</v>
      </c>
    </row>
    <row r="35" customFormat="false" ht="12.75" hidden="false" customHeight="false" outlineLevel="0" collapsed="false">
      <c r="A35" s="71" t="s">
        <v>142</v>
      </c>
      <c r="B35" s="57" t="n">
        <v>0</v>
      </c>
      <c r="C35" s="57" t="n">
        <v>0</v>
      </c>
      <c r="D35" s="68" t="n">
        <v>0</v>
      </c>
      <c r="E35" s="57" t="n">
        <v>21</v>
      </c>
      <c r="F35" s="57" t="n">
        <v>26</v>
      </c>
      <c r="G35" s="68" t="n">
        <v>47</v>
      </c>
      <c r="H35" s="57" t="n">
        <v>15</v>
      </c>
      <c r="I35" s="57" t="n">
        <v>34</v>
      </c>
      <c r="J35" s="68" t="n">
        <v>49</v>
      </c>
      <c r="K35" s="57" t="n">
        <v>36</v>
      </c>
      <c r="L35" s="57" t="n">
        <v>60</v>
      </c>
      <c r="M35" s="68" t="n">
        <v>96</v>
      </c>
    </row>
    <row r="36" customFormat="false" ht="12.75" hidden="false" customHeight="false" outlineLevel="0" collapsed="false">
      <c r="A36" s="71" t="s">
        <v>143</v>
      </c>
      <c r="B36" s="57" t="n">
        <v>401</v>
      </c>
      <c r="C36" s="57" t="n">
        <v>2414</v>
      </c>
      <c r="D36" s="68" t="n">
        <v>2815</v>
      </c>
      <c r="E36" s="57" t="n">
        <v>50</v>
      </c>
      <c r="F36" s="57" t="n">
        <v>109</v>
      </c>
      <c r="G36" s="68" t="n">
        <v>159</v>
      </c>
      <c r="H36" s="57" t="n">
        <v>1059</v>
      </c>
      <c r="I36" s="57" t="n">
        <v>1756</v>
      </c>
      <c r="J36" s="68" t="n">
        <v>2815</v>
      </c>
      <c r="K36" s="57" t="n">
        <v>1510</v>
      </c>
      <c r="L36" s="57" t="n">
        <v>4279</v>
      </c>
      <c r="M36" s="68" t="n">
        <v>5789</v>
      </c>
    </row>
    <row r="37" customFormat="false" ht="12.75" hidden="false" customHeight="false" outlineLevel="0" collapsed="false">
      <c r="A37" s="71" t="s">
        <v>144</v>
      </c>
      <c r="B37" s="57" t="n">
        <v>0</v>
      </c>
      <c r="C37" s="57" t="n">
        <v>4</v>
      </c>
      <c r="D37" s="68" t="n">
        <v>4</v>
      </c>
      <c r="E37" s="57" t="n">
        <v>0</v>
      </c>
      <c r="F37" s="57" t="n">
        <v>0</v>
      </c>
      <c r="G37" s="68" t="n">
        <v>0</v>
      </c>
      <c r="H37" s="57" t="n">
        <v>0</v>
      </c>
      <c r="I37" s="57" t="n">
        <v>22</v>
      </c>
      <c r="J37" s="68" t="n">
        <v>22</v>
      </c>
      <c r="K37" s="57" t="n">
        <v>0</v>
      </c>
      <c r="L37" s="57" t="n">
        <v>26</v>
      </c>
      <c r="M37" s="68" t="n">
        <v>26</v>
      </c>
    </row>
    <row r="38" customFormat="false" ht="12.75" hidden="false" customHeight="false" outlineLevel="0" collapsed="false">
      <c r="A38" s="71" t="s">
        <v>145</v>
      </c>
      <c r="B38" s="57" t="n">
        <v>5441</v>
      </c>
      <c r="C38" s="57" t="n">
        <v>8028</v>
      </c>
      <c r="D38" s="68" t="n">
        <v>13469</v>
      </c>
      <c r="E38" s="57" t="n">
        <v>0</v>
      </c>
      <c r="F38" s="57" t="n">
        <v>0</v>
      </c>
      <c r="G38" s="68" t="n">
        <v>0</v>
      </c>
      <c r="H38" s="57" t="n">
        <v>2665</v>
      </c>
      <c r="I38" s="57" t="n">
        <v>1227</v>
      </c>
      <c r="J38" s="68" t="n">
        <v>3892</v>
      </c>
      <c r="K38" s="57" t="n">
        <v>8106</v>
      </c>
      <c r="L38" s="57" t="n">
        <v>9255</v>
      </c>
      <c r="M38" s="68" t="n">
        <v>17361</v>
      </c>
    </row>
    <row r="39" customFormat="false" ht="12.75" hidden="false" customHeight="false" outlineLevel="0" collapsed="false">
      <c r="A39" s="71" t="s">
        <v>146</v>
      </c>
      <c r="B39" s="57" t="n">
        <v>498</v>
      </c>
      <c r="C39" s="57" t="n">
        <v>457</v>
      </c>
      <c r="D39" s="68" t="n">
        <v>955</v>
      </c>
      <c r="E39" s="57" t="n">
        <v>24</v>
      </c>
      <c r="F39" s="57" t="n">
        <v>76</v>
      </c>
      <c r="G39" s="68" t="n">
        <v>100</v>
      </c>
      <c r="H39" s="57" t="n">
        <v>60</v>
      </c>
      <c r="I39" s="57" t="n">
        <v>37</v>
      </c>
      <c r="J39" s="68" t="n">
        <v>97</v>
      </c>
      <c r="K39" s="57" t="n">
        <v>582</v>
      </c>
      <c r="L39" s="57" t="n">
        <v>570</v>
      </c>
      <c r="M39" s="68" t="n">
        <v>1152</v>
      </c>
    </row>
    <row r="40" customFormat="false" ht="12.75" hidden="false" customHeight="false" outlineLevel="0" collapsed="false">
      <c r="A40" s="71" t="s">
        <v>147</v>
      </c>
      <c r="B40" s="57" t="n">
        <v>1349</v>
      </c>
      <c r="C40" s="57" t="n">
        <v>1185</v>
      </c>
      <c r="D40" s="68" t="n">
        <v>2534</v>
      </c>
      <c r="E40" s="57" t="n">
        <v>0</v>
      </c>
      <c r="F40" s="57" t="n">
        <v>46</v>
      </c>
      <c r="G40" s="68" t="n">
        <v>46</v>
      </c>
      <c r="H40" s="57" t="n">
        <v>18</v>
      </c>
      <c r="I40" s="57" t="n">
        <v>0</v>
      </c>
      <c r="J40" s="68" t="n">
        <v>18</v>
      </c>
      <c r="K40" s="57" t="n">
        <v>1367</v>
      </c>
      <c r="L40" s="57" t="n">
        <v>1231</v>
      </c>
      <c r="M40" s="68" t="n">
        <v>2598</v>
      </c>
    </row>
    <row r="41" customFormat="false" ht="12.75" hidden="false" customHeight="false" outlineLevel="0" collapsed="false">
      <c r="A41" s="71" t="s">
        <v>148</v>
      </c>
      <c r="B41" s="57" t="n">
        <v>2921</v>
      </c>
      <c r="C41" s="57" t="n">
        <v>0</v>
      </c>
      <c r="D41" s="68" t="n">
        <v>2921</v>
      </c>
      <c r="E41" s="57" t="n">
        <v>137</v>
      </c>
      <c r="F41" s="57" t="n">
        <v>0</v>
      </c>
      <c r="G41" s="68" t="n">
        <v>137</v>
      </c>
      <c r="H41" s="57" t="n">
        <v>314</v>
      </c>
      <c r="I41" s="57" t="n">
        <v>0</v>
      </c>
      <c r="J41" s="68" t="n">
        <v>314</v>
      </c>
      <c r="K41" s="57" t="n">
        <v>3372</v>
      </c>
      <c r="L41" s="57" t="n">
        <v>0</v>
      </c>
      <c r="M41" s="68" t="n">
        <v>3372</v>
      </c>
    </row>
    <row r="42" customFormat="false" ht="12.75" hidden="false" customHeight="false" outlineLevel="0" collapsed="false">
      <c r="A42" s="71" t="s">
        <v>149</v>
      </c>
      <c r="B42" s="57" t="n">
        <v>18</v>
      </c>
      <c r="C42" s="57" t="n">
        <v>212</v>
      </c>
      <c r="D42" s="68" t="n">
        <v>230</v>
      </c>
      <c r="E42" s="57" t="n">
        <v>0</v>
      </c>
      <c r="F42" s="57" t="n">
        <v>13</v>
      </c>
      <c r="G42" s="68" t="n">
        <v>13</v>
      </c>
      <c r="H42" s="57" t="n">
        <v>23</v>
      </c>
      <c r="I42" s="57" t="n">
        <v>77</v>
      </c>
      <c r="J42" s="68" t="n">
        <v>100</v>
      </c>
      <c r="K42" s="57" t="n">
        <v>41</v>
      </c>
      <c r="L42" s="57" t="n">
        <v>302</v>
      </c>
      <c r="M42" s="68" t="n">
        <v>343</v>
      </c>
    </row>
    <row r="43" customFormat="false" ht="12.75" hidden="false" customHeight="false" outlineLevel="0" collapsed="false">
      <c r="A43" s="73" t="s">
        <v>150</v>
      </c>
      <c r="B43" s="68" t="n">
        <v>147531</v>
      </c>
      <c r="C43" s="68" t="n">
        <v>202916</v>
      </c>
      <c r="D43" s="68" t="n">
        <v>350447</v>
      </c>
      <c r="E43" s="68" t="n">
        <v>23942</v>
      </c>
      <c r="F43" s="68" t="n">
        <v>24831</v>
      </c>
      <c r="G43" s="68" t="n">
        <v>48773</v>
      </c>
      <c r="H43" s="68" t="n">
        <v>29822</v>
      </c>
      <c r="I43" s="68" t="n">
        <v>45025</v>
      </c>
      <c r="J43" s="68" t="n">
        <v>74847</v>
      </c>
      <c r="K43" s="68" t="n">
        <v>201295</v>
      </c>
      <c r="L43" s="68" t="n">
        <v>272772</v>
      </c>
      <c r="M43" s="68" t="n">
        <v>474067</v>
      </c>
    </row>
    <row r="44" customFormat="false" ht="12.75" hidden="false" customHeight="false" outlineLevel="0" collapsed="false">
      <c r="D44" s="62"/>
      <c r="G44" s="62"/>
      <c r="J44" s="62"/>
    </row>
  </sheetData>
  <mergeCells count="14">
    <mergeCell ref="A4:M4"/>
    <mergeCell ref="A6:A8"/>
    <mergeCell ref="B6:D6"/>
    <mergeCell ref="E6:G6"/>
    <mergeCell ref="H6:J6"/>
    <mergeCell ref="K6:M6"/>
    <mergeCell ref="B7:C7"/>
    <mergeCell ref="D7:D8"/>
    <mergeCell ref="E7:F7"/>
    <mergeCell ref="G7:G8"/>
    <mergeCell ref="H7:I7"/>
    <mergeCell ref="J7:J8"/>
    <mergeCell ref="K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D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s="55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</row>
    <row r="2" customFormat="false" ht="15.75" hidden="false" customHeight="false" outlineLevel="0" collapsed="false">
      <c r="A2" s="61" t="s">
        <v>1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.75" hidden="false" customHeight="false" outlineLevel="0" collapsed="false">
      <c r="A3" s="61" t="s">
        <v>15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1" t="s">
        <v>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.75" hidden="false" customHeight="false" outlineLevel="0" collapsed="false">
      <c r="D5" s="62"/>
      <c r="G5" s="62"/>
      <c r="J5" s="62"/>
    </row>
    <row r="6" customFormat="false" ht="18" hidden="false" customHeight="true" outlineLevel="0" collapsed="false">
      <c r="A6" s="63" t="s">
        <v>114</v>
      </c>
      <c r="B6" s="64" t="s">
        <v>24</v>
      </c>
      <c r="C6" s="64"/>
      <c r="D6" s="64"/>
      <c r="E6" s="64" t="s">
        <v>49</v>
      </c>
      <c r="F6" s="64"/>
      <c r="G6" s="64"/>
      <c r="H6" s="64" t="s">
        <v>62</v>
      </c>
      <c r="I6" s="64"/>
      <c r="J6" s="64"/>
      <c r="K6" s="64" t="s">
        <v>74</v>
      </c>
      <c r="L6" s="64"/>
      <c r="M6" s="64"/>
    </row>
    <row r="7" customFormat="false" ht="12.75" hidden="false" customHeight="true" outlineLevel="0" collapsed="false">
      <c r="A7" s="63"/>
      <c r="B7" s="63" t="s">
        <v>115</v>
      </c>
      <c r="C7" s="63"/>
      <c r="D7" s="63" t="s">
        <v>20</v>
      </c>
      <c r="E7" s="63" t="s">
        <v>115</v>
      </c>
      <c r="F7" s="63"/>
      <c r="G7" s="63" t="s">
        <v>20</v>
      </c>
      <c r="H7" s="63" t="s">
        <v>115</v>
      </c>
      <c r="I7" s="63"/>
      <c r="J7" s="63" t="s">
        <v>20</v>
      </c>
      <c r="K7" s="63" t="s">
        <v>115</v>
      </c>
      <c r="L7" s="63"/>
      <c r="M7" s="63" t="s">
        <v>20</v>
      </c>
    </row>
    <row r="8" customFormat="false" ht="12.75" hidden="false" customHeight="false" outlineLevel="0" collapsed="false">
      <c r="A8" s="63"/>
      <c r="B8" s="65" t="s">
        <v>21</v>
      </c>
      <c r="C8" s="65" t="s">
        <v>22</v>
      </c>
      <c r="D8" s="63"/>
      <c r="E8" s="65" t="s">
        <v>21</v>
      </c>
      <c r="F8" s="65" t="s">
        <v>22</v>
      </c>
      <c r="G8" s="63"/>
      <c r="H8" s="65" t="s">
        <v>21</v>
      </c>
      <c r="I8" s="65" t="s">
        <v>99</v>
      </c>
      <c r="J8" s="63"/>
      <c r="K8" s="65" t="s">
        <v>21</v>
      </c>
      <c r="L8" s="65" t="s">
        <v>99</v>
      </c>
      <c r="M8" s="63"/>
    </row>
    <row r="9" s="62" customFormat="true" ht="12.75" hidden="false" customHeight="false" outlineLevel="0" collapsed="false">
      <c r="A9" s="66" t="s">
        <v>116</v>
      </c>
      <c r="B9" s="67" t="n">
        <v>312658</v>
      </c>
      <c r="C9" s="67" t="n">
        <v>244215</v>
      </c>
      <c r="D9" s="68" t="n">
        <v>556873</v>
      </c>
      <c r="E9" s="67" t="n">
        <v>20253</v>
      </c>
      <c r="F9" s="67" t="n">
        <v>24225</v>
      </c>
      <c r="G9" s="68" t="n">
        <v>44478</v>
      </c>
      <c r="H9" s="67" t="n">
        <v>37317</v>
      </c>
      <c r="I9" s="67" t="n">
        <v>24792</v>
      </c>
      <c r="J9" s="68" t="n">
        <v>62109</v>
      </c>
      <c r="K9" s="67" t="n">
        <v>370228</v>
      </c>
      <c r="L9" s="67" t="n">
        <v>293232</v>
      </c>
      <c r="M9" s="68" t="n">
        <v>663460</v>
      </c>
    </row>
    <row r="10" s="62" customFormat="true" ht="12.75" hidden="false" customHeight="false" outlineLevel="0" collapsed="false">
      <c r="A10" s="66" t="s">
        <v>117</v>
      </c>
      <c r="B10" s="67" t="n">
        <v>4386</v>
      </c>
      <c r="C10" s="67"/>
      <c r="D10" s="68" t="n">
        <v>4386</v>
      </c>
      <c r="E10" s="67" t="n">
        <v>239777</v>
      </c>
      <c r="F10" s="67" t="n">
        <v>58349</v>
      </c>
      <c r="G10" s="68" t="n">
        <v>298126</v>
      </c>
      <c r="H10" s="67" t="n">
        <v>37413</v>
      </c>
      <c r="I10" s="67" t="n">
        <v>707</v>
      </c>
      <c r="J10" s="68" t="n">
        <v>38120</v>
      </c>
      <c r="K10" s="67" t="n">
        <v>281576</v>
      </c>
      <c r="L10" s="67" t="n">
        <v>59056</v>
      </c>
      <c r="M10" s="68" t="n">
        <v>340632</v>
      </c>
    </row>
    <row r="11" s="62" customFormat="true" ht="12.75" hidden="false" customHeight="false" outlineLevel="0" collapsed="false">
      <c r="A11" s="66" t="s">
        <v>118</v>
      </c>
      <c r="B11" s="67" t="n">
        <v>11267</v>
      </c>
      <c r="C11" s="67" t="n">
        <v>53628</v>
      </c>
      <c r="D11" s="68" t="n">
        <v>64895</v>
      </c>
      <c r="E11" s="67" t="n">
        <v>47880</v>
      </c>
      <c r="F11" s="67" t="n">
        <v>120624</v>
      </c>
      <c r="G11" s="68" t="n">
        <v>168504</v>
      </c>
      <c r="H11" s="67" t="n">
        <v>121696</v>
      </c>
      <c r="I11" s="67" t="n">
        <v>343784</v>
      </c>
      <c r="J11" s="68" t="n">
        <v>465480</v>
      </c>
      <c r="K11" s="67" t="n">
        <v>180843</v>
      </c>
      <c r="L11" s="67" t="n">
        <v>518036</v>
      </c>
      <c r="M11" s="68" t="n">
        <v>698879</v>
      </c>
    </row>
    <row r="12" s="62" customFormat="true" ht="12.75" hidden="false" customHeight="false" outlineLevel="0" collapsed="false">
      <c r="A12" s="69" t="s">
        <v>119</v>
      </c>
      <c r="B12" s="68" t="n">
        <v>328311</v>
      </c>
      <c r="C12" s="68" t="n">
        <v>297843</v>
      </c>
      <c r="D12" s="68" t="n">
        <v>626154</v>
      </c>
      <c r="E12" s="68" t="n">
        <v>307910</v>
      </c>
      <c r="F12" s="68" t="n">
        <v>203198</v>
      </c>
      <c r="G12" s="68" t="n">
        <v>511108</v>
      </c>
      <c r="H12" s="68" t="n">
        <v>196426</v>
      </c>
      <c r="I12" s="68" t="n">
        <v>369283</v>
      </c>
      <c r="J12" s="68" t="n">
        <v>565709</v>
      </c>
      <c r="K12" s="68" t="n">
        <v>832647</v>
      </c>
      <c r="L12" s="68" t="n">
        <v>870324</v>
      </c>
      <c r="M12" s="68" t="n">
        <v>1702971</v>
      </c>
    </row>
    <row r="13" s="62" customFormat="true" ht="12.75" hidden="false" customHeight="false" outlineLevel="0" collapsed="false">
      <c r="A13" s="70" t="s">
        <v>120</v>
      </c>
      <c r="B13" s="57" t="n">
        <v>0</v>
      </c>
      <c r="C13" s="57" t="n">
        <v>0</v>
      </c>
      <c r="D13" s="68" t="n">
        <v>0</v>
      </c>
      <c r="E13" s="57" t="n">
        <v>2662</v>
      </c>
      <c r="F13" s="57" t="n">
        <v>0</v>
      </c>
      <c r="G13" s="68" t="n">
        <v>2662</v>
      </c>
      <c r="H13" s="57" t="n">
        <v>16</v>
      </c>
      <c r="I13" s="57" t="n">
        <v>0</v>
      </c>
      <c r="J13" s="68" t="n">
        <v>16</v>
      </c>
      <c r="K13" s="57" t="n">
        <v>2678</v>
      </c>
      <c r="L13" s="57" t="n">
        <v>0</v>
      </c>
      <c r="M13" s="68" t="n">
        <v>2678</v>
      </c>
    </row>
    <row r="14" s="62" customFormat="true" ht="12.75" hidden="false" customHeight="false" outlineLevel="0" collapsed="false">
      <c r="A14" s="70" t="s">
        <v>121</v>
      </c>
      <c r="B14" s="57" t="n">
        <v>3</v>
      </c>
      <c r="C14" s="57" t="n">
        <v>0</v>
      </c>
      <c r="D14" s="68" t="n">
        <v>3</v>
      </c>
      <c r="E14" s="57" t="n">
        <v>0</v>
      </c>
      <c r="F14" s="57" t="n">
        <v>0</v>
      </c>
      <c r="G14" s="68" t="n">
        <v>0</v>
      </c>
      <c r="H14" s="57" t="n">
        <v>151</v>
      </c>
      <c r="I14" s="57" t="n">
        <v>0</v>
      </c>
      <c r="J14" s="68" t="n">
        <v>151</v>
      </c>
      <c r="K14" s="57" t="n">
        <v>154</v>
      </c>
      <c r="L14" s="57" t="n">
        <v>0</v>
      </c>
      <c r="M14" s="68" t="n">
        <v>154</v>
      </c>
    </row>
    <row r="15" s="62" customFormat="true" ht="12.75" hidden="false" customHeight="false" outlineLevel="0" collapsed="false">
      <c r="A15" s="71" t="s">
        <v>125</v>
      </c>
      <c r="B15" s="57" t="n">
        <v>4667</v>
      </c>
      <c r="C15" s="57" t="n">
        <v>6100</v>
      </c>
      <c r="D15" s="68" t="n">
        <v>10767</v>
      </c>
      <c r="E15" s="57" t="n">
        <v>39137</v>
      </c>
      <c r="F15" s="57" t="n">
        <v>2509</v>
      </c>
      <c r="G15" s="68" t="n">
        <v>41646</v>
      </c>
      <c r="H15" s="57" t="n">
        <v>5581</v>
      </c>
      <c r="I15" s="57" t="n">
        <v>22403</v>
      </c>
      <c r="J15" s="68" t="n">
        <v>27984</v>
      </c>
      <c r="K15" s="57" t="n">
        <v>49385</v>
      </c>
      <c r="L15" s="57" t="n">
        <v>31012</v>
      </c>
      <c r="M15" s="68" t="n">
        <v>80397</v>
      </c>
    </row>
    <row r="16" s="62" customFormat="true" ht="12.75" hidden="false" customHeight="false" outlineLevel="0" collapsed="false">
      <c r="A16" s="71" t="s">
        <v>126</v>
      </c>
      <c r="B16" s="57" t="n">
        <v>2164</v>
      </c>
      <c r="C16" s="57" t="n">
        <v>2023</v>
      </c>
      <c r="D16" s="68" t="n">
        <v>4187</v>
      </c>
      <c r="E16" s="57" t="n">
        <v>9129</v>
      </c>
      <c r="F16" s="57" t="n">
        <v>3303</v>
      </c>
      <c r="G16" s="68" t="n">
        <v>12432</v>
      </c>
      <c r="H16" s="57" t="n">
        <v>7090</v>
      </c>
      <c r="I16" s="57" t="n">
        <v>30613</v>
      </c>
      <c r="J16" s="68" t="n">
        <v>37703</v>
      </c>
      <c r="K16" s="57" t="n">
        <v>18383</v>
      </c>
      <c r="L16" s="57" t="n">
        <v>35939</v>
      </c>
      <c r="M16" s="68" t="n">
        <v>54322</v>
      </c>
    </row>
    <row r="17" s="62" customFormat="true" ht="12.75" hidden="false" customHeight="false" outlineLevel="0" collapsed="false">
      <c r="A17" s="72" t="s">
        <v>127</v>
      </c>
      <c r="B17" s="56" t="n">
        <v>12192</v>
      </c>
      <c r="C17" s="56" t="n">
        <v>43523</v>
      </c>
      <c r="D17" s="68" t="n">
        <v>55715</v>
      </c>
      <c r="E17" s="56" t="n">
        <v>34691</v>
      </c>
      <c r="F17" s="56" t="n">
        <v>67898</v>
      </c>
      <c r="G17" s="68" t="n">
        <v>102589</v>
      </c>
      <c r="H17" s="56" t="n">
        <v>14645</v>
      </c>
      <c r="I17" s="56" t="n">
        <v>37305</v>
      </c>
      <c r="J17" s="68" t="n">
        <v>51950</v>
      </c>
      <c r="K17" s="56" t="n">
        <v>61528</v>
      </c>
      <c r="L17" s="56" t="n">
        <v>148726</v>
      </c>
      <c r="M17" s="68" t="n">
        <v>210254</v>
      </c>
    </row>
    <row r="18" s="62" customFormat="true" ht="12.75" hidden="false" customHeight="false" outlineLevel="0" collapsed="false">
      <c r="A18" s="72" t="s">
        <v>128</v>
      </c>
      <c r="B18" s="56" t="n">
        <v>14782</v>
      </c>
      <c r="C18" s="56" t="n">
        <v>52</v>
      </c>
      <c r="D18" s="68" t="n">
        <v>14834</v>
      </c>
      <c r="E18" s="56" t="n">
        <v>5380</v>
      </c>
      <c r="F18" s="56" t="n">
        <v>580</v>
      </c>
      <c r="G18" s="68" t="n">
        <v>5960</v>
      </c>
      <c r="H18" s="56" t="n">
        <v>2620</v>
      </c>
      <c r="I18" s="56" t="n">
        <v>300</v>
      </c>
      <c r="J18" s="68" t="n">
        <v>2920</v>
      </c>
      <c r="K18" s="56" t="n">
        <v>22782</v>
      </c>
      <c r="L18" s="56" t="n">
        <v>932</v>
      </c>
      <c r="M18" s="68" t="n">
        <v>23714</v>
      </c>
    </row>
    <row r="19" s="62" customFormat="true" ht="12.75" hidden="false" customHeight="false" outlineLevel="0" collapsed="false">
      <c r="A19" s="72" t="s">
        <v>129</v>
      </c>
      <c r="B19" s="56" t="n">
        <v>39225</v>
      </c>
      <c r="C19" s="56" t="n">
        <v>40552</v>
      </c>
      <c r="D19" s="68" t="n">
        <v>79777</v>
      </c>
      <c r="E19" s="56" t="n">
        <v>4378</v>
      </c>
      <c r="F19" s="56" t="n">
        <v>13539</v>
      </c>
      <c r="G19" s="68" t="n">
        <v>17917</v>
      </c>
      <c r="H19" s="56" t="n">
        <v>24502</v>
      </c>
      <c r="I19" s="56" t="n">
        <v>22408</v>
      </c>
      <c r="J19" s="68" t="n">
        <v>46910</v>
      </c>
      <c r="K19" s="56" t="n">
        <v>68105</v>
      </c>
      <c r="L19" s="56" t="n">
        <v>76499</v>
      </c>
      <c r="M19" s="68" t="n">
        <v>144604</v>
      </c>
    </row>
    <row r="20" s="62" customFormat="true" ht="12.75" hidden="false" customHeight="false" outlineLevel="0" collapsed="false">
      <c r="A20" s="72" t="s">
        <v>130</v>
      </c>
      <c r="B20" s="56" t="n">
        <v>6862</v>
      </c>
      <c r="C20" s="56" t="n">
        <v>0</v>
      </c>
      <c r="D20" s="68" t="n">
        <v>6862</v>
      </c>
      <c r="E20" s="56" t="n">
        <v>47314</v>
      </c>
      <c r="F20" s="56" t="n">
        <v>5749</v>
      </c>
      <c r="G20" s="68" t="n">
        <v>53063</v>
      </c>
      <c r="H20" s="56" t="n">
        <v>2927</v>
      </c>
      <c r="I20" s="56" t="n">
        <v>742</v>
      </c>
      <c r="J20" s="68" t="n">
        <v>3669</v>
      </c>
      <c r="K20" s="56" t="n">
        <v>57103</v>
      </c>
      <c r="L20" s="56" t="n">
        <v>6491</v>
      </c>
      <c r="M20" s="68" t="n">
        <v>63594</v>
      </c>
    </row>
    <row r="21" s="62" customFormat="true" ht="12.75" hidden="false" customHeight="false" outlineLevel="0" collapsed="false">
      <c r="A21" s="71" t="s">
        <v>131</v>
      </c>
      <c r="B21" s="57" t="n">
        <v>73061</v>
      </c>
      <c r="C21" s="57" t="n">
        <v>84127</v>
      </c>
      <c r="D21" s="68" t="n">
        <v>157188</v>
      </c>
      <c r="E21" s="57" t="n">
        <v>91763</v>
      </c>
      <c r="F21" s="57" t="n">
        <v>87766</v>
      </c>
      <c r="G21" s="68" t="n">
        <v>179529</v>
      </c>
      <c r="H21" s="57" t="n">
        <v>44694</v>
      </c>
      <c r="I21" s="57" t="n">
        <v>60755</v>
      </c>
      <c r="J21" s="68" t="n">
        <v>105449</v>
      </c>
      <c r="K21" s="57" t="n">
        <v>209518</v>
      </c>
      <c r="L21" s="57" t="n">
        <v>232648</v>
      </c>
      <c r="M21" s="68" t="n">
        <v>442166</v>
      </c>
    </row>
    <row r="22" s="62" customFormat="true" ht="12.75" hidden="false" customHeight="false" outlineLevel="0" collapsed="false">
      <c r="A22" s="71" t="s">
        <v>132</v>
      </c>
      <c r="B22" s="57" t="n">
        <v>0</v>
      </c>
      <c r="C22" s="57" t="n">
        <v>0</v>
      </c>
      <c r="D22" s="68" t="n">
        <v>0</v>
      </c>
      <c r="E22" s="57" t="n">
        <v>0</v>
      </c>
      <c r="F22" s="57" t="n">
        <v>0</v>
      </c>
      <c r="G22" s="68" t="n">
        <v>0</v>
      </c>
      <c r="H22" s="57" t="n">
        <v>66</v>
      </c>
      <c r="I22" s="57" t="n">
        <v>0</v>
      </c>
      <c r="J22" s="68" t="n">
        <v>66</v>
      </c>
      <c r="K22" s="57" t="n">
        <v>66</v>
      </c>
      <c r="L22" s="57" t="n">
        <v>0</v>
      </c>
      <c r="M22" s="68" t="n">
        <v>66</v>
      </c>
    </row>
    <row r="23" s="62" customFormat="true" ht="12.75" hidden="false" customHeight="false" outlineLevel="0" collapsed="false">
      <c r="A23" s="71" t="s">
        <v>133</v>
      </c>
      <c r="B23" s="57" t="n">
        <v>0</v>
      </c>
      <c r="C23" s="57" t="n">
        <v>0</v>
      </c>
      <c r="D23" s="68" t="n">
        <v>0</v>
      </c>
      <c r="E23" s="57" t="n">
        <v>0</v>
      </c>
      <c r="F23" s="57" t="n">
        <v>0</v>
      </c>
      <c r="G23" s="68" t="n">
        <v>0</v>
      </c>
      <c r="H23" s="57" t="n">
        <v>3</v>
      </c>
      <c r="I23" s="57" t="n">
        <v>0</v>
      </c>
      <c r="J23" s="68" t="n">
        <v>3</v>
      </c>
      <c r="K23" s="57" t="n">
        <v>3</v>
      </c>
      <c r="L23" s="57" t="n">
        <v>0</v>
      </c>
      <c r="M23" s="68" t="n">
        <v>3</v>
      </c>
    </row>
    <row r="24" s="62" customFormat="true" ht="12.75" hidden="false" customHeight="false" outlineLevel="0" collapsed="false">
      <c r="A24" s="71" t="s">
        <v>153</v>
      </c>
      <c r="B24" s="57" t="n">
        <v>207</v>
      </c>
      <c r="C24" s="57" t="n">
        <v>8006</v>
      </c>
      <c r="D24" s="68" t="n">
        <v>8213</v>
      </c>
      <c r="E24" s="57" t="n">
        <v>3192</v>
      </c>
      <c r="F24" s="57" t="n">
        <v>18839</v>
      </c>
      <c r="G24" s="68" t="n">
        <v>22031</v>
      </c>
      <c r="H24" s="57" t="n">
        <v>2928</v>
      </c>
      <c r="I24" s="57" t="n">
        <v>4780</v>
      </c>
      <c r="J24" s="68" t="n">
        <v>7708</v>
      </c>
      <c r="K24" s="57" t="n">
        <v>6327</v>
      </c>
      <c r="L24" s="57" t="n">
        <v>31625</v>
      </c>
      <c r="M24" s="68" t="n">
        <v>37952</v>
      </c>
    </row>
    <row r="25" s="62" customFormat="true" ht="12.75" hidden="false" customHeight="false" outlineLevel="0" collapsed="false">
      <c r="A25" s="71" t="s">
        <v>136</v>
      </c>
      <c r="B25" s="57" t="n">
        <v>5195</v>
      </c>
      <c r="C25" s="57" t="n">
        <v>1861</v>
      </c>
      <c r="D25" s="68" t="n">
        <v>7056</v>
      </c>
      <c r="E25" s="57" t="n">
        <v>256</v>
      </c>
      <c r="F25" s="57" t="n">
        <v>280</v>
      </c>
      <c r="G25" s="68" t="n">
        <v>536</v>
      </c>
      <c r="H25" s="57" t="n">
        <v>25668</v>
      </c>
      <c r="I25" s="57" t="n">
        <v>48665</v>
      </c>
      <c r="J25" s="68" t="n">
        <v>74333</v>
      </c>
      <c r="K25" s="57" t="n">
        <v>31119</v>
      </c>
      <c r="L25" s="57" t="n">
        <v>50806</v>
      </c>
      <c r="M25" s="68" t="n">
        <v>81925</v>
      </c>
    </row>
    <row r="26" s="62" customFormat="true" ht="12.75" hidden="false" customHeight="false" outlineLevel="0" collapsed="false">
      <c r="A26" s="71" t="s">
        <v>137</v>
      </c>
      <c r="B26" s="57" t="n">
        <v>7</v>
      </c>
      <c r="C26" s="57" t="n">
        <v>0</v>
      </c>
      <c r="D26" s="68" t="n">
        <v>7</v>
      </c>
      <c r="E26" s="57" t="n">
        <v>0</v>
      </c>
      <c r="F26" s="57" t="n">
        <v>0</v>
      </c>
      <c r="G26" s="68" t="n">
        <v>0</v>
      </c>
      <c r="H26" s="57" t="n">
        <v>0</v>
      </c>
      <c r="I26" s="57" t="n">
        <v>0</v>
      </c>
      <c r="J26" s="68" t="n">
        <v>0</v>
      </c>
      <c r="K26" s="57" t="n">
        <v>7</v>
      </c>
      <c r="L26" s="57" t="n">
        <v>0</v>
      </c>
      <c r="M26" s="68" t="n">
        <v>7</v>
      </c>
    </row>
    <row r="27" s="62" customFormat="true" ht="12.75" hidden="false" customHeight="false" outlineLevel="0" collapsed="false">
      <c r="A27" s="71" t="s">
        <v>154</v>
      </c>
      <c r="B27" s="57" t="n">
        <v>70</v>
      </c>
      <c r="C27" s="57" t="n">
        <v>1858</v>
      </c>
      <c r="D27" s="68" t="n">
        <v>1928</v>
      </c>
      <c r="E27" s="57" t="n">
        <v>1547</v>
      </c>
      <c r="F27" s="57" t="n">
        <v>20887</v>
      </c>
      <c r="G27" s="68" t="n">
        <v>22434</v>
      </c>
      <c r="H27" s="57" t="n">
        <v>13260</v>
      </c>
      <c r="I27" s="57" t="n">
        <v>27744</v>
      </c>
      <c r="J27" s="68" t="n">
        <v>41004</v>
      </c>
      <c r="K27" s="57" t="n">
        <v>14877</v>
      </c>
      <c r="L27" s="57" t="n">
        <v>50489</v>
      </c>
      <c r="M27" s="68" t="n">
        <v>65366</v>
      </c>
    </row>
    <row r="28" s="62" customFormat="true" ht="12.75" hidden="false" customHeight="false" outlineLevel="0" collapsed="false">
      <c r="A28" s="71" t="s">
        <v>139</v>
      </c>
      <c r="B28" s="57" t="n">
        <v>0</v>
      </c>
      <c r="C28" s="57" t="n">
        <v>0</v>
      </c>
      <c r="D28" s="68" t="n">
        <v>0</v>
      </c>
      <c r="E28" s="57" t="n">
        <v>13341</v>
      </c>
      <c r="F28" s="57" t="n">
        <v>25979</v>
      </c>
      <c r="G28" s="68" t="n">
        <v>39320</v>
      </c>
      <c r="H28" s="57" t="n">
        <v>425</v>
      </c>
      <c r="I28" s="57" t="n">
        <v>10395</v>
      </c>
      <c r="J28" s="68" t="n">
        <v>10820</v>
      </c>
      <c r="K28" s="57" t="n">
        <v>13766</v>
      </c>
      <c r="L28" s="57" t="n">
        <v>36374</v>
      </c>
      <c r="M28" s="68" t="n">
        <v>50140</v>
      </c>
    </row>
    <row r="29" s="62" customFormat="true" ht="12.75" hidden="false" customHeight="false" outlineLevel="0" collapsed="false">
      <c r="A29" s="69" t="s">
        <v>140</v>
      </c>
      <c r="B29" s="68" t="n">
        <v>413685</v>
      </c>
      <c r="C29" s="68" t="n">
        <v>401818</v>
      </c>
      <c r="D29" s="68" t="n">
        <v>815503</v>
      </c>
      <c r="E29" s="68" t="n">
        <v>468937</v>
      </c>
      <c r="F29" s="68" t="n">
        <v>362761</v>
      </c>
      <c r="G29" s="68" t="n">
        <v>831698</v>
      </c>
      <c r="H29" s="68" t="n">
        <v>296308</v>
      </c>
      <c r="I29" s="68" t="n">
        <v>574638</v>
      </c>
      <c r="J29" s="68" t="n">
        <v>870946</v>
      </c>
      <c r="K29" s="68" t="n">
        <v>1178930</v>
      </c>
      <c r="L29" s="68" t="n">
        <v>1339217</v>
      </c>
      <c r="M29" s="68" t="n">
        <v>2518147</v>
      </c>
      <c r="N29" s="74"/>
      <c r="O29" s="74"/>
    </row>
    <row r="30" s="62" customFormat="true" ht="12.75" hidden="false" customHeight="false" outlineLevel="0" collapsed="false">
      <c r="A30" s="71" t="s">
        <v>143</v>
      </c>
      <c r="B30" s="57" t="n">
        <v>0</v>
      </c>
      <c r="C30" s="57" t="n">
        <v>0</v>
      </c>
      <c r="D30" s="68" t="n">
        <v>0</v>
      </c>
      <c r="E30" s="57" t="n">
        <v>700</v>
      </c>
      <c r="F30" s="57" t="n">
        <v>10919</v>
      </c>
      <c r="G30" s="68" t="n">
        <v>11619</v>
      </c>
      <c r="H30" s="57" t="n">
        <v>0</v>
      </c>
      <c r="I30" s="57" t="n">
        <v>0</v>
      </c>
      <c r="J30" s="68" t="n">
        <v>0</v>
      </c>
      <c r="K30" s="57" t="n">
        <v>700</v>
      </c>
      <c r="L30" s="57" t="n">
        <v>10919</v>
      </c>
      <c r="M30" s="68" t="n">
        <v>11619</v>
      </c>
    </row>
    <row r="31" s="62" customFormat="true" ht="12.75" hidden="false" customHeight="false" outlineLevel="0" collapsed="false">
      <c r="A31" s="71" t="s">
        <v>145</v>
      </c>
      <c r="B31" s="57" t="n">
        <v>0</v>
      </c>
      <c r="C31" s="57" t="n">
        <v>0</v>
      </c>
      <c r="D31" s="68" t="n">
        <v>0</v>
      </c>
      <c r="E31" s="57" t="n">
        <v>4530</v>
      </c>
      <c r="F31" s="57" t="n">
        <v>23896</v>
      </c>
      <c r="G31" s="68" t="n">
        <v>28426</v>
      </c>
      <c r="H31" s="57" t="n">
        <v>0</v>
      </c>
      <c r="I31" s="57" t="n">
        <v>0</v>
      </c>
      <c r="J31" s="68" t="n">
        <v>0</v>
      </c>
      <c r="K31" s="57" t="n">
        <v>4530</v>
      </c>
      <c r="L31" s="57" t="n">
        <v>23896</v>
      </c>
      <c r="M31" s="68" t="n">
        <v>28426</v>
      </c>
    </row>
    <row r="32" s="62" customFormat="true" ht="12.75" hidden="false" customHeight="false" outlineLevel="0" collapsed="false">
      <c r="A32" s="71" t="s">
        <v>146</v>
      </c>
      <c r="B32" s="57" t="n">
        <v>404</v>
      </c>
      <c r="C32" s="57" t="n">
        <v>0</v>
      </c>
      <c r="D32" s="68" t="n">
        <v>404</v>
      </c>
      <c r="E32" s="57" t="n">
        <v>0</v>
      </c>
      <c r="F32" s="57" t="n">
        <v>0</v>
      </c>
      <c r="G32" s="68" t="n">
        <v>0</v>
      </c>
      <c r="H32" s="57" t="n">
        <v>0</v>
      </c>
      <c r="I32" s="57" t="n">
        <v>0</v>
      </c>
      <c r="J32" s="68" t="n">
        <v>0</v>
      </c>
      <c r="K32" s="57" t="n">
        <v>404</v>
      </c>
      <c r="L32" s="57" t="n">
        <v>0</v>
      </c>
      <c r="M32" s="68" t="n">
        <v>404</v>
      </c>
    </row>
    <row r="33" s="62" customFormat="true" ht="12.75" hidden="false" customHeight="false" outlineLevel="0" collapsed="false">
      <c r="A33" s="71" t="s">
        <v>155</v>
      </c>
      <c r="B33" s="57" t="n">
        <v>2270</v>
      </c>
      <c r="C33" s="57" t="n">
        <v>1120</v>
      </c>
      <c r="D33" s="68" t="n">
        <v>3390</v>
      </c>
      <c r="E33" s="57" t="n">
        <v>0</v>
      </c>
      <c r="F33" s="57" t="n">
        <v>0</v>
      </c>
      <c r="G33" s="68" t="n">
        <v>0</v>
      </c>
      <c r="H33" s="57" t="n">
        <v>0</v>
      </c>
      <c r="I33" s="57" t="n">
        <v>0</v>
      </c>
      <c r="J33" s="68" t="n">
        <v>0</v>
      </c>
      <c r="K33" s="57" t="n">
        <v>2270</v>
      </c>
      <c r="L33" s="57" t="n">
        <v>1120</v>
      </c>
      <c r="M33" s="68" t="n">
        <v>3390</v>
      </c>
    </row>
    <row r="34" customFormat="false" ht="12.75" hidden="false" customHeight="false" outlineLevel="0" collapsed="false">
      <c r="A34" s="73" t="s">
        <v>150</v>
      </c>
      <c r="B34" s="68" t="n">
        <v>416359</v>
      </c>
      <c r="C34" s="68" t="n">
        <v>402938</v>
      </c>
      <c r="D34" s="68" t="n">
        <v>819297</v>
      </c>
      <c r="E34" s="68" t="n">
        <v>474167</v>
      </c>
      <c r="F34" s="68" t="n">
        <v>397576</v>
      </c>
      <c r="G34" s="68" t="n">
        <v>871743</v>
      </c>
      <c r="H34" s="68" t="n">
        <v>296308</v>
      </c>
      <c r="I34" s="68" t="n">
        <v>574638</v>
      </c>
      <c r="J34" s="68" t="n">
        <v>870946</v>
      </c>
      <c r="K34" s="68" t="n">
        <v>1186834</v>
      </c>
      <c r="L34" s="68" t="n">
        <v>1375152</v>
      </c>
      <c r="M34" s="68" t="n">
        <v>2561986</v>
      </c>
    </row>
    <row r="35" customFormat="false" ht="12.75" hidden="false" customHeight="false" outlineLevel="0" collapsed="false">
      <c r="D35" s="62"/>
      <c r="G35" s="62"/>
      <c r="J35" s="62"/>
    </row>
  </sheetData>
  <mergeCells count="16">
    <mergeCell ref="A2:M2"/>
    <mergeCell ref="A3:M3"/>
    <mergeCell ref="A4:M4"/>
    <mergeCell ref="A6:A8"/>
    <mergeCell ref="B6:D6"/>
    <mergeCell ref="E6:G6"/>
    <mergeCell ref="H6:J6"/>
    <mergeCell ref="K6:M6"/>
    <mergeCell ref="B7:C7"/>
    <mergeCell ref="D7:D8"/>
    <mergeCell ref="E7:F7"/>
    <mergeCell ref="G7:G8"/>
    <mergeCell ref="H7:I7"/>
    <mergeCell ref="J7:J8"/>
    <mergeCell ref="K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3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11" style="0" width="11.85"/>
  </cols>
  <sheetData>
    <row r="3" customFormat="false" ht="12.75" hidden="false" customHeight="false" outlineLevel="0" collapsed="false">
      <c r="D3" s="62"/>
      <c r="G3" s="62"/>
      <c r="J3" s="62"/>
    </row>
    <row r="4" customFormat="false" ht="15.75" hidden="false" customHeight="false" outlineLevel="0" collapsed="false">
      <c r="A4" s="61" t="s">
        <v>15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75" hidden="false" customHeight="false" outlineLevel="0" collapsed="false">
      <c r="A5" s="61" t="s">
        <v>15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false" outlineLevel="0" collapsed="false">
      <c r="A6" s="61" t="s">
        <v>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2.75" hidden="false" customHeight="false" outlineLevel="0" collapsed="false">
      <c r="D7" s="62"/>
      <c r="G7" s="62"/>
      <c r="J7" s="62"/>
    </row>
    <row r="8" customFormat="false" ht="18" hidden="false" customHeight="true" outlineLevel="0" collapsed="false">
      <c r="A8" s="63" t="s">
        <v>114</v>
      </c>
      <c r="B8" s="64" t="s">
        <v>24</v>
      </c>
      <c r="C8" s="64"/>
      <c r="D8" s="64"/>
      <c r="E8" s="64" t="s">
        <v>49</v>
      </c>
      <c r="F8" s="64"/>
      <c r="G8" s="64"/>
      <c r="H8" s="64" t="s">
        <v>62</v>
      </c>
      <c r="I8" s="64"/>
      <c r="J8" s="64"/>
      <c r="K8" s="64" t="s">
        <v>74</v>
      </c>
      <c r="L8" s="64"/>
      <c r="M8" s="64"/>
    </row>
    <row r="9" customFormat="false" ht="12.75" hidden="false" customHeight="true" outlineLevel="0" collapsed="false">
      <c r="A9" s="63"/>
      <c r="B9" s="63" t="s">
        <v>115</v>
      </c>
      <c r="C9" s="63"/>
      <c r="D9" s="63" t="s">
        <v>20</v>
      </c>
      <c r="E9" s="63" t="s">
        <v>115</v>
      </c>
      <c r="F9" s="63"/>
      <c r="G9" s="63" t="s">
        <v>20</v>
      </c>
      <c r="H9" s="63" t="s">
        <v>115</v>
      </c>
      <c r="I9" s="63"/>
      <c r="J9" s="63" t="s">
        <v>20</v>
      </c>
      <c r="K9" s="63" t="s">
        <v>115</v>
      </c>
      <c r="L9" s="63"/>
      <c r="M9" s="63" t="s">
        <v>20</v>
      </c>
    </row>
    <row r="10" customFormat="false" ht="12.75" hidden="false" customHeight="false" outlineLevel="0" collapsed="false">
      <c r="A10" s="63"/>
      <c r="B10" s="65" t="s">
        <v>21</v>
      </c>
      <c r="C10" s="65" t="s">
        <v>22</v>
      </c>
      <c r="D10" s="63"/>
      <c r="E10" s="65" t="s">
        <v>21</v>
      </c>
      <c r="F10" s="65" t="s">
        <v>22</v>
      </c>
      <c r="G10" s="63"/>
      <c r="H10" s="65" t="s">
        <v>21</v>
      </c>
      <c r="I10" s="65" t="s">
        <v>99</v>
      </c>
      <c r="J10" s="63"/>
      <c r="K10" s="65" t="s">
        <v>21</v>
      </c>
      <c r="L10" s="65" t="s">
        <v>99</v>
      </c>
      <c r="M10" s="63"/>
    </row>
    <row r="11" customFormat="false" ht="12.75" hidden="false" customHeight="false" outlineLevel="0" collapsed="false">
      <c r="A11" s="66" t="s">
        <v>116</v>
      </c>
      <c r="B11" s="67" t="n">
        <v>3358331</v>
      </c>
      <c r="C11" s="67" t="n">
        <v>717803</v>
      </c>
      <c r="D11" s="68" t="n">
        <v>4076134</v>
      </c>
      <c r="E11" s="67" t="n">
        <v>169470</v>
      </c>
      <c r="F11" s="67" t="n">
        <v>0</v>
      </c>
      <c r="G11" s="68" t="n">
        <v>169470</v>
      </c>
      <c r="H11" s="67" t="n">
        <v>1591195</v>
      </c>
      <c r="I11" s="67" t="n">
        <v>18811</v>
      </c>
      <c r="J11" s="68" t="n">
        <v>1610006</v>
      </c>
      <c r="K11" s="67" t="n">
        <v>5118996</v>
      </c>
      <c r="L11" s="67" t="n">
        <v>736614</v>
      </c>
      <c r="M11" s="68" t="n">
        <v>5855610</v>
      </c>
    </row>
    <row r="12" customFormat="false" ht="12.75" hidden="false" customHeight="false" outlineLevel="0" collapsed="false">
      <c r="A12" s="66" t="s">
        <v>117</v>
      </c>
      <c r="B12" s="67" t="n">
        <v>52766</v>
      </c>
      <c r="C12" s="67" t="n">
        <v>3280</v>
      </c>
      <c r="D12" s="68" t="n">
        <v>56046</v>
      </c>
      <c r="E12" s="67" t="n">
        <v>704450</v>
      </c>
      <c r="F12" s="67" t="n">
        <v>364209</v>
      </c>
      <c r="G12" s="68" t="n">
        <v>1068659</v>
      </c>
      <c r="H12" s="67" t="n">
        <v>358156</v>
      </c>
      <c r="I12" s="67" t="n">
        <v>15491</v>
      </c>
      <c r="J12" s="68" t="n">
        <v>373647</v>
      </c>
      <c r="K12" s="67" t="n">
        <v>1115372</v>
      </c>
      <c r="L12" s="67" t="n">
        <v>382980</v>
      </c>
      <c r="M12" s="68" t="n">
        <v>1498352</v>
      </c>
    </row>
    <row r="13" customFormat="false" ht="12.75" hidden="false" customHeight="false" outlineLevel="0" collapsed="false">
      <c r="A13" s="66" t="s">
        <v>118</v>
      </c>
      <c r="B13" s="67" t="n">
        <v>366849</v>
      </c>
      <c r="C13" s="67" t="n">
        <v>248444</v>
      </c>
      <c r="D13" s="68" t="n">
        <v>615293</v>
      </c>
      <c r="E13" s="67" t="n">
        <v>114616</v>
      </c>
      <c r="F13" s="67" t="n">
        <v>121131</v>
      </c>
      <c r="G13" s="68" t="n">
        <v>235747</v>
      </c>
      <c r="H13" s="67" t="n">
        <v>3398273</v>
      </c>
      <c r="I13" s="67" t="n">
        <v>912840</v>
      </c>
      <c r="J13" s="68" t="n">
        <v>4311113</v>
      </c>
      <c r="K13" s="67" t="n">
        <v>3879738</v>
      </c>
      <c r="L13" s="67" t="n">
        <v>1282415</v>
      </c>
      <c r="M13" s="68" t="n">
        <v>5162153</v>
      </c>
    </row>
    <row r="14" customFormat="false" ht="12.75" hidden="false" customHeight="false" outlineLevel="0" collapsed="false">
      <c r="A14" s="69" t="s">
        <v>119</v>
      </c>
      <c r="B14" s="68" t="n">
        <v>3777946</v>
      </c>
      <c r="C14" s="68" t="n">
        <v>969527</v>
      </c>
      <c r="D14" s="68" t="n">
        <v>4747473</v>
      </c>
      <c r="E14" s="68" t="n">
        <v>988536</v>
      </c>
      <c r="F14" s="68" t="n">
        <v>485340</v>
      </c>
      <c r="G14" s="68" t="n">
        <v>1473876</v>
      </c>
      <c r="H14" s="68" t="n">
        <v>5347624</v>
      </c>
      <c r="I14" s="68" t="n">
        <v>947142</v>
      </c>
      <c r="J14" s="68" t="n">
        <v>6294766</v>
      </c>
      <c r="K14" s="68" t="n">
        <v>10114106</v>
      </c>
      <c r="L14" s="68" t="n">
        <v>2402009</v>
      </c>
      <c r="M14" s="68" t="n">
        <v>12516115</v>
      </c>
    </row>
    <row r="15" customFormat="false" ht="12.75" hidden="false" customHeight="false" outlineLevel="0" collapsed="false">
      <c r="A15" s="70" t="s">
        <v>120</v>
      </c>
      <c r="B15" s="57" t="n">
        <v>3</v>
      </c>
      <c r="C15" s="57" t="n">
        <v>360</v>
      </c>
      <c r="D15" s="68" t="n">
        <v>363</v>
      </c>
      <c r="E15" s="57" t="n">
        <v>700</v>
      </c>
      <c r="F15" s="57" t="n">
        <v>390</v>
      </c>
      <c r="G15" s="68" t="n">
        <v>1090</v>
      </c>
      <c r="H15" s="57" t="n">
        <v>316</v>
      </c>
      <c r="I15" s="57" t="n">
        <v>212</v>
      </c>
      <c r="J15" s="68" t="n">
        <v>528</v>
      </c>
      <c r="K15" s="57" t="n">
        <v>1019</v>
      </c>
      <c r="L15" s="57" t="n">
        <v>962</v>
      </c>
      <c r="M15" s="68" t="n">
        <v>1981</v>
      </c>
    </row>
    <row r="16" customFormat="false" ht="12.75" hidden="false" customHeight="false" outlineLevel="0" collapsed="false">
      <c r="A16" s="70" t="s">
        <v>121</v>
      </c>
      <c r="B16" s="57"/>
      <c r="C16" s="57" t="n">
        <v>1318</v>
      </c>
      <c r="D16" s="68" t="n">
        <v>1318</v>
      </c>
      <c r="E16" s="57" t="n">
        <v>0</v>
      </c>
      <c r="F16" s="57" t="n">
        <v>70</v>
      </c>
      <c r="G16" s="68" t="n">
        <v>70</v>
      </c>
      <c r="H16" s="57" t="n">
        <v>0</v>
      </c>
      <c r="I16" s="57" t="n">
        <v>2270</v>
      </c>
      <c r="J16" s="68" t="n">
        <v>2270</v>
      </c>
      <c r="K16" s="57" t="n">
        <v>0</v>
      </c>
      <c r="L16" s="57" t="n">
        <v>3658</v>
      </c>
      <c r="M16" s="68" t="n">
        <v>3658</v>
      </c>
    </row>
    <row r="17" customFormat="false" ht="12.75" hidden="false" customHeight="false" outlineLevel="0" collapsed="false">
      <c r="A17" s="70" t="s">
        <v>122</v>
      </c>
      <c r="B17" s="57" t="n">
        <v>32</v>
      </c>
      <c r="C17" s="57" t="n">
        <v>90</v>
      </c>
      <c r="D17" s="68" t="n">
        <v>122</v>
      </c>
      <c r="E17" s="57" t="n">
        <v>0</v>
      </c>
      <c r="F17" s="57" t="n">
        <v>0</v>
      </c>
      <c r="G17" s="68" t="n">
        <v>0</v>
      </c>
      <c r="H17" s="57" t="n">
        <v>0</v>
      </c>
      <c r="I17" s="57" t="n">
        <v>0</v>
      </c>
      <c r="J17" s="68" t="n">
        <v>0</v>
      </c>
      <c r="K17" s="57" t="n">
        <v>32</v>
      </c>
      <c r="L17" s="57" t="n">
        <v>90</v>
      </c>
      <c r="M17" s="68" t="n">
        <v>122</v>
      </c>
    </row>
    <row r="18" customFormat="false" ht="12.75" hidden="false" customHeight="false" outlineLevel="0" collapsed="false">
      <c r="A18" s="71" t="s">
        <v>125</v>
      </c>
      <c r="B18" s="57" t="n">
        <v>2510</v>
      </c>
      <c r="C18" s="57" t="n">
        <v>38345</v>
      </c>
      <c r="D18" s="68" t="n">
        <v>40855</v>
      </c>
      <c r="E18" s="57" t="n">
        <v>9881</v>
      </c>
      <c r="F18" s="57" t="n">
        <v>345692</v>
      </c>
      <c r="G18" s="68" t="n">
        <v>355573</v>
      </c>
      <c r="H18" s="57" t="n">
        <v>22371</v>
      </c>
      <c r="I18" s="57" t="n">
        <v>303193</v>
      </c>
      <c r="J18" s="68" t="n">
        <v>325564</v>
      </c>
      <c r="K18" s="57" t="n">
        <v>34762</v>
      </c>
      <c r="L18" s="57" t="n">
        <v>687230</v>
      </c>
      <c r="M18" s="68" t="n">
        <v>721992</v>
      </c>
    </row>
    <row r="19" customFormat="false" ht="12.75" hidden="false" customHeight="false" outlineLevel="0" collapsed="false">
      <c r="A19" s="71" t="s">
        <v>126</v>
      </c>
      <c r="B19" s="57" t="n">
        <v>5594</v>
      </c>
      <c r="C19" s="57" t="n">
        <v>54725</v>
      </c>
      <c r="D19" s="68" t="n">
        <v>60319</v>
      </c>
      <c r="E19" s="57" t="n">
        <v>3760</v>
      </c>
      <c r="F19" s="57" t="n">
        <v>20262</v>
      </c>
      <c r="G19" s="68" t="n">
        <v>24022</v>
      </c>
      <c r="H19" s="57" t="n">
        <v>46571</v>
      </c>
      <c r="I19" s="57" t="n">
        <v>160576</v>
      </c>
      <c r="J19" s="68" t="n">
        <v>207147</v>
      </c>
      <c r="K19" s="57" t="n">
        <v>55925</v>
      </c>
      <c r="L19" s="57" t="n">
        <v>235563</v>
      </c>
      <c r="M19" s="68" t="n">
        <v>291488</v>
      </c>
    </row>
    <row r="20" customFormat="false" ht="12.75" hidden="false" customHeight="false" outlineLevel="0" collapsed="false">
      <c r="A20" s="72" t="s">
        <v>127</v>
      </c>
      <c r="B20" s="56" t="n">
        <v>54643</v>
      </c>
      <c r="C20" s="56" t="n">
        <v>2022195</v>
      </c>
      <c r="D20" s="68" t="n">
        <v>2076838</v>
      </c>
      <c r="E20" s="56" t="n">
        <v>11711</v>
      </c>
      <c r="F20" s="56" t="n">
        <v>206589</v>
      </c>
      <c r="G20" s="68" t="n">
        <v>218300</v>
      </c>
      <c r="H20" s="56" t="n">
        <v>20985</v>
      </c>
      <c r="I20" s="56" t="n">
        <v>1004226</v>
      </c>
      <c r="J20" s="68" t="n">
        <v>1025211</v>
      </c>
      <c r="K20" s="56" t="n">
        <v>87339</v>
      </c>
      <c r="L20" s="56" t="n">
        <v>3233010</v>
      </c>
      <c r="M20" s="68" t="n">
        <v>3320349</v>
      </c>
    </row>
    <row r="21" customFormat="false" ht="12.75" hidden="false" customHeight="false" outlineLevel="0" collapsed="false">
      <c r="A21" s="72" t="s">
        <v>128</v>
      </c>
      <c r="B21" s="56" t="n">
        <v>39582</v>
      </c>
      <c r="C21" s="56" t="n">
        <v>1441644</v>
      </c>
      <c r="D21" s="68" t="n">
        <v>1481226</v>
      </c>
      <c r="E21" s="56" t="n">
        <v>6142</v>
      </c>
      <c r="F21" s="56" t="n">
        <v>263979</v>
      </c>
      <c r="G21" s="68" t="n">
        <v>270121</v>
      </c>
      <c r="H21" s="56" t="n">
        <v>34902</v>
      </c>
      <c r="I21" s="56" t="n">
        <v>525346</v>
      </c>
      <c r="J21" s="68" t="n">
        <v>560248</v>
      </c>
      <c r="K21" s="56" t="n">
        <v>80626</v>
      </c>
      <c r="L21" s="56" t="n">
        <v>2230969</v>
      </c>
      <c r="M21" s="68" t="n">
        <v>2311595</v>
      </c>
    </row>
    <row r="22" customFormat="false" ht="12.75" hidden="false" customHeight="false" outlineLevel="0" collapsed="false">
      <c r="A22" s="72" t="s">
        <v>129</v>
      </c>
      <c r="B22" s="56" t="n">
        <v>536700</v>
      </c>
      <c r="C22" s="56" t="n">
        <v>645903</v>
      </c>
      <c r="D22" s="68" t="n">
        <v>1182603</v>
      </c>
      <c r="E22" s="56" t="n">
        <v>86267</v>
      </c>
      <c r="F22" s="56" t="n">
        <v>97924</v>
      </c>
      <c r="G22" s="68" t="n">
        <v>184191</v>
      </c>
      <c r="H22" s="56" t="n">
        <v>523701</v>
      </c>
      <c r="I22" s="56" t="n">
        <v>126705</v>
      </c>
      <c r="J22" s="68" t="n">
        <v>650406</v>
      </c>
      <c r="K22" s="56" t="n">
        <v>1146668</v>
      </c>
      <c r="L22" s="56" t="n">
        <v>870532</v>
      </c>
      <c r="M22" s="68" t="n">
        <v>2017200</v>
      </c>
    </row>
    <row r="23" customFormat="false" ht="12.75" hidden="false" customHeight="false" outlineLevel="0" collapsed="false">
      <c r="A23" s="72" t="s">
        <v>130</v>
      </c>
      <c r="B23" s="56" t="n">
        <v>8067</v>
      </c>
      <c r="C23" s="56"/>
      <c r="D23" s="68" t="n">
        <v>8067</v>
      </c>
      <c r="E23" s="56" t="n">
        <v>43779</v>
      </c>
      <c r="F23" s="56" t="n">
        <v>287</v>
      </c>
      <c r="G23" s="68" t="n">
        <v>44066</v>
      </c>
      <c r="H23" s="56" t="n">
        <v>38568</v>
      </c>
      <c r="I23" s="56" t="n">
        <v>659</v>
      </c>
      <c r="J23" s="68" t="n">
        <v>39227</v>
      </c>
      <c r="K23" s="56" t="n">
        <v>90414</v>
      </c>
      <c r="L23" s="56" t="n">
        <v>946</v>
      </c>
      <c r="M23" s="68" t="n">
        <v>91360</v>
      </c>
    </row>
    <row r="24" customFormat="false" ht="12.75" hidden="false" customHeight="false" outlineLevel="0" collapsed="false">
      <c r="A24" s="71" t="s">
        <v>131</v>
      </c>
      <c r="B24" s="57" t="n">
        <v>638992</v>
      </c>
      <c r="C24" s="57" t="n">
        <v>4109742</v>
      </c>
      <c r="D24" s="68" t="n">
        <v>4748734</v>
      </c>
      <c r="E24" s="57" t="n">
        <v>147899</v>
      </c>
      <c r="F24" s="57" t="n">
        <v>568779</v>
      </c>
      <c r="G24" s="68" t="n">
        <v>716678</v>
      </c>
      <c r="H24" s="57" t="n">
        <v>618156</v>
      </c>
      <c r="I24" s="57" t="n">
        <v>1656936</v>
      </c>
      <c r="J24" s="68" t="n">
        <v>2275092</v>
      </c>
      <c r="K24" s="57" t="n">
        <v>1405047</v>
      </c>
      <c r="L24" s="57" t="n">
        <v>6335457</v>
      </c>
      <c r="M24" s="68" t="n">
        <v>7740504</v>
      </c>
    </row>
    <row r="25" customFormat="false" ht="12.75" hidden="false" customHeight="false" outlineLevel="0" collapsed="false">
      <c r="A25" s="71" t="s">
        <v>132</v>
      </c>
      <c r="B25" s="57" t="n">
        <v>292</v>
      </c>
      <c r="C25" s="57" t="n">
        <v>170</v>
      </c>
      <c r="D25" s="68" t="n">
        <v>462</v>
      </c>
      <c r="E25" s="57" t="n">
        <v>0</v>
      </c>
      <c r="F25" s="57" t="n">
        <v>2785</v>
      </c>
      <c r="G25" s="68" t="n">
        <v>2785</v>
      </c>
      <c r="H25" s="57" t="n">
        <v>2</v>
      </c>
      <c r="I25" s="57" t="n">
        <v>4078</v>
      </c>
      <c r="J25" s="68" t="n">
        <v>4080</v>
      </c>
      <c r="K25" s="57" t="n">
        <v>294</v>
      </c>
      <c r="L25" s="57" t="n">
        <v>7033</v>
      </c>
      <c r="M25" s="68" t="n">
        <v>7327</v>
      </c>
    </row>
    <row r="26" customFormat="false" ht="12.75" hidden="false" customHeight="false" outlineLevel="0" collapsed="false">
      <c r="A26" s="71" t="s">
        <v>133</v>
      </c>
      <c r="B26" s="57" t="n">
        <v>1603</v>
      </c>
      <c r="C26" s="57" t="n">
        <v>2845</v>
      </c>
      <c r="D26" s="68" t="n">
        <v>4448</v>
      </c>
      <c r="E26" s="57" t="n">
        <v>0</v>
      </c>
      <c r="F26" s="57" t="n">
        <v>0</v>
      </c>
      <c r="G26" s="68" t="n">
        <v>0</v>
      </c>
      <c r="H26" s="57" t="n">
        <v>916</v>
      </c>
      <c r="I26" s="57" t="n">
        <v>5365</v>
      </c>
      <c r="J26" s="68" t="n">
        <v>6281</v>
      </c>
      <c r="K26" s="57" t="n">
        <v>2519</v>
      </c>
      <c r="L26" s="57" t="n">
        <v>8210</v>
      </c>
      <c r="M26" s="68" t="n">
        <v>10729</v>
      </c>
    </row>
    <row r="27" customFormat="false" ht="12.75" hidden="false" customHeight="false" outlineLevel="0" collapsed="false">
      <c r="A27" s="71" t="s">
        <v>134</v>
      </c>
      <c r="B27" s="57" t="n">
        <v>116</v>
      </c>
      <c r="C27" s="57" t="n">
        <v>440</v>
      </c>
      <c r="D27" s="68" t="n">
        <v>556</v>
      </c>
      <c r="E27" s="57" t="n">
        <v>0</v>
      </c>
      <c r="F27" s="57" t="n">
        <v>0</v>
      </c>
      <c r="G27" s="68" t="n">
        <v>0</v>
      </c>
      <c r="H27" s="57" t="n">
        <v>0</v>
      </c>
      <c r="I27" s="57" t="n">
        <v>5317</v>
      </c>
      <c r="J27" s="68" t="n">
        <v>5317</v>
      </c>
      <c r="K27" s="57" t="n">
        <v>116</v>
      </c>
      <c r="L27" s="57" t="n">
        <v>5757</v>
      </c>
      <c r="M27" s="68" t="n">
        <v>5873</v>
      </c>
    </row>
    <row r="28" customFormat="false" ht="12.75" hidden="false" customHeight="false" outlineLevel="0" collapsed="false">
      <c r="A28" s="71" t="s">
        <v>153</v>
      </c>
      <c r="B28" s="57" t="n">
        <v>22</v>
      </c>
      <c r="C28" s="57" t="n">
        <v>925</v>
      </c>
      <c r="D28" s="68" t="n">
        <v>947</v>
      </c>
      <c r="E28" s="57" t="n">
        <v>2150</v>
      </c>
      <c r="F28" s="57" t="n">
        <v>500</v>
      </c>
      <c r="G28" s="68" t="n">
        <v>2650</v>
      </c>
      <c r="H28" s="57" t="n">
        <v>2665</v>
      </c>
      <c r="I28" s="57" t="n">
        <v>713</v>
      </c>
      <c r="J28" s="68" t="n">
        <v>3378</v>
      </c>
      <c r="K28" s="57" t="n">
        <v>4837</v>
      </c>
      <c r="L28" s="57" t="n">
        <v>2138</v>
      </c>
      <c r="M28" s="68" t="n">
        <v>6975</v>
      </c>
    </row>
    <row r="29" customFormat="false" ht="12.75" hidden="false" customHeight="false" outlineLevel="0" collapsed="false">
      <c r="A29" s="71" t="s">
        <v>136</v>
      </c>
      <c r="B29" s="57" t="n">
        <v>4073</v>
      </c>
      <c r="C29" s="57" t="n">
        <v>6357</v>
      </c>
      <c r="D29" s="68" t="n">
        <v>10430</v>
      </c>
      <c r="E29" s="57" t="n">
        <v>1040</v>
      </c>
      <c r="F29" s="57" t="n">
        <v>100</v>
      </c>
      <c r="G29" s="68" t="n">
        <v>1140</v>
      </c>
      <c r="H29" s="57" t="n">
        <v>238998</v>
      </c>
      <c r="I29" s="57" t="n">
        <v>104819</v>
      </c>
      <c r="J29" s="68" t="n">
        <v>343817</v>
      </c>
      <c r="K29" s="57" t="n">
        <v>244111</v>
      </c>
      <c r="L29" s="57" t="n">
        <v>111276</v>
      </c>
      <c r="M29" s="68" t="n">
        <v>355387</v>
      </c>
    </row>
    <row r="30" customFormat="false" ht="12.75" hidden="false" customHeight="false" outlineLevel="0" collapsed="false">
      <c r="A30" s="71" t="s">
        <v>137</v>
      </c>
      <c r="B30" s="57" t="n">
        <v>7</v>
      </c>
      <c r="C30" s="57" t="n">
        <v>0</v>
      </c>
      <c r="D30" s="68" t="n">
        <v>7</v>
      </c>
      <c r="E30" s="57" t="n">
        <v>1634</v>
      </c>
      <c r="F30" s="57" t="n">
        <v>0</v>
      </c>
      <c r="G30" s="68" t="n">
        <v>1634</v>
      </c>
      <c r="H30" s="57" t="n">
        <v>0</v>
      </c>
      <c r="I30" s="57" t="n">
        <v>0</v>
      </c>
      <c r="J30" s="68" t="n">
        <v>0</v>
      </c>
      <c r="K30" s="57" t="n">
        <v>1641</v>
      </c>
      <c r="L30" s="57" t="n">
        <v>0</v>
      </c>
      <c r="M30" s="68" t="n">
        <v>1641</v>
      </c>
    </row>
    <row r="31" customFormat="false" ht="12.75" hidden="false" customHeight="false" outlineLevel="0" collapsed="false">
      <c r="A31" s="71" t="s">
        <v>154</v>
      </c>
      <c r="B31" s="57" t="n">
        <v>0</v>
      </c>
      <c r="C31" s="57" t="n">
        <v>0</v>
      </c>
      <c r="D31" s="68" t="n">
        <v>0</v>
      </c>
      <c r="E31" s="57" t="n">
        <v>0</v>
      </c>
      <c r="F31" s="57" t="n">
        <v>2410</v>
      </c>
      <c r="G31" s="68" t="n">
        <v>2410</v>
      </c>
      <c r="H31" s="57" t="n">
        <v>45730</v>
      </c>
      <c r="I31" s="57" t="n">
        <v>835</v>
      </c>
      <c r="J31" s="68" t="n">
        <v>46565</v>
      </c>
      <c r="K31" s="57" t="n">
        <v>45730</v>
      </c>
      <c r="L31" s="57" t="n">
        <v>3245</v>
      </c>
      <c r="M31" s="68" t="n">
        <v>48975</v>
      </c>
    </row>
    <row r="32" customFormat="false" ht="12.75" hidden="false" customHeight="false" outlineLevel="0" collapsed="false">
      <c r="A32" s="71" t="s">
        <v>139</v>
      </c>
      <c r="B32" s="57" t="n">
        <v>14766</v>
      </c>
      <c r="C32" s="57" t="n">
        <v>1510</v>
      </c>
      <c r="D32" s="68" t="n">
        <v>16276</v>
      </c>
      <c r="E32" s="57" t="n">
        <v>57160</v>
      </c>
      <c r="F32" s="57" t="n">
        <v>225624</v>
      </c>
      <c r="G32" s="68" t="n">
        <v>282784</v>
      </c>
      <c r="H32" s="57" t="n">
        <v>90458</v>
      </c>
      <c r="I32" s="57" t="n">
        <v>53675</v>
      </c>
      <c r="J32" s="68" t="n">
        <v>144133</v>
      </c>
      <c r="K32" s="57" t="n">
        <v>162384</v>
      </c>
      <c r="L32" s="57" t="n">
        <v>280809</v>
      </c>
      <c r="M32" s="68" t="n">
        <v>443193</v>
      </c>
    </row>
    <row r="33" customFormat="false" ht="12.75" hidden="false" customHeight="false" outlineLevel="0" collapsed="false">
      <c r="A33" s="69" t="s">
        <v>140</v>
      </c>
      <c r="B33" s="68" t="n">
        <v>4445956</v>
      </c>
      <c r="C33" s="68" t="n">
        <v>5186354</v>
      </c>
      <c r="D33" s="68" t="n">
        <v>9632310</v>
      </c>
      <c r="E33" s="68" t="n">
        <v>1212760</v>
      </c>
      <c r="F33" s="68" t="n">
        <v>1651952</v>
      </c>
      <c r="G33" s="68" t="n">
        <v>2864712</v>
      </c>
      <c r="H33" s="68" t="n">
        <v>6413807</v>
      </c>
      <c r="I33" s="68" t="n">
        <v>3245131</v>
      </c>
      <c r="J33" s="68" t="n">
        <v>9658938</v>
      </c>
      <c r="K33" s="68" t="n">
        <v>12072523</v>
      </c>
      <c r="L33" s="68" t="n">
        <v>10083437</v>
      </c>
      <c r="M33" s="68" t="n">
        <v>22155960</v>
      </c>
    </row>
    <row r="34" customFormat="false" ht="12.75" hidden="false" customHeight="false" outlineLevel="0" collapsed="false">
      <c r="A34" s="71" t="s">
        <v>143</v>
      </c>
      <c r="B34" s="57" t="n">
        <v>686</v>
      </c>
      <c r="C34" s="57" t="n">
        <v>216</v>
      </c>
      <c r="D34" s="68" t="n">
        <v>902</v>
      </c>
      <c r="E34" s="57" t="n">
        <v>0</v>
      </c>
      <c r="F34" s="57" t="n">
        <v>0</v>
      </c>
      <c r="G34" s="68" t="n">
        <v>0</v>
      </c>
      <c r="H34" s="57" t="n">
        <v>5150</v>
      </c>
      <c r="I34" s="57" t="n">
        <v>5965</v>
      </c>
      <c r="J34" s="68" t="n">
        <v>11115</v>
      </c>
      <c r="K34" s="57" t="n">
        <v>5836</v>
      </c>
      <c r="L34" s="57" t="n">
        <v>6181</v>
      </c>
      <c r="M34" s="68" t="n">
        <v>12017</v>
      </c>
    </row>
    <row r="35" customFormat="false" ht="12.75" hidden="false" customHeight="false" outlineLevel="0" collapsed="false">
      <c r="A35" s="71" t="s">
        <v>157</v>
      </c>
      <c r="B35" s="57" t="n">
        <v>203</v>
      </c>
      <c r="C35" s="57" t="n">
        <v>0</v>
      </c>
      <c r="D35" s="68" t="n">
        <v>203</v>
      </c>
      <c r="E35" s="57" t="n">
        <v>0</v>
      </c>
      <c r="F35" s="57" t="n">
        <v>0</v>
      </c>
      <c r="G35" s="68" t="n">
        <v>0</v>
      </c>
      <c r="H35" s="57" t="n">
        <v>0</v>
      </c>
      <c r="I35" s="57" t="n">
        <v>0</v>
      </c>
      <c r="J35" s="68" t="n">
        <v>0</v>
      </c>
      <c r="K35" s="57" t="n">
        <v>203</v>
      </c>
      <c r="L35" s="57" t="n">
        <v>0</v>
      </c>
      <c r="M35" s="68" t="n">
        <v>203</v>
      </c>
    </row>
    <row r="36" customFormat="false" ht="12.75" hidden="false" customHeight="false" outlineLevel="0" collapsed="false">
      <c r="A36" s="71" t="s">
        <v>145</v>
      </c>
      <c r="B36" s="57" t="n">
        <v>9832</v>
      </c>
      <c r="C36" s="57" t="n">
        <v>11686</v>
      </c>
      <c r="D36" s="68" t="n">
        <v>21518</v>
      </c>
      <c r="E36" s="57" t="n">
        <v>260</v>
      </c>
      <c r="F36" s="57" t="n">
        <v>0</v>
      </c>
      <c r="G36" s="68" t="n">
        <v>260</v>
      </c>
      <c r="H36" s="57" t="n">
        <v>375</v>
      </c>
      <c r="I36" s="57" t="n">
        <v>185</v>
      </c>
      <c r="J36" s="68" t="n">
        <v>560</v>
      </c>
      <c r="K36" s="57" t="n">
        <v>10467</v>
      </c>
      <c r="L36" s="57" t="n">
        <v>11871</v>
      </c>
      <c r="M36" s="68" t="n">
        <v>22338</v>
      </c>
    </row>
    <row r="37" customFormat="false" ht="12.75" hidden="false" customHeight="false" outlineLevel="0" collapsed="false">
      <c r="A37" s="71" t="s">
        <v>149</v>
      </c>
      <c r="B37" s="57" t="n">
        <v>4400</v>
      </c>
      <c r="C37" s="57" t="n">
        <v>33490</v>
      </c>
      <c r="D37" s="68" t="n">
        <v>37890</v>
      </c>
      <c r="E37" s="57" t="n">
        <v>546</v>
      </c>
      <c r="F37" s="57" t="n">
        <v>700</v>
      </c>
      <c r="G37" s="68" t="n">
        <v>1246</v>
      </c>
      <c r="H37" s="57" t="n">
        <v>5107</v>
      </c>
      <c r="I37" s="57" t="n">
        <v>24127</v>
      </c>
      <c r="J37" s="68" t="n">
        <v>29234</v>
      </c>
      <c r="K37" s="57" t="n">
        <v>10053</v>
      </c>
      <c r="L37" s="57" t="n">
        <v>58317</v>
      </c>
      <c r="M37" s="68" t="n">
        <v>68370</v>
      </c>
    </row>
    <row r="38" customFormat="false" ht="12.75" hidden="false" customHeight="false" outlineLevel="0" collapsed="false">
      <c r="A38" s="73" t="s">
        <v>150</v>
      </c>
      <c r="B38" s="68" t="n">
        <v>4461077</v>
      </c>
      <c r="C38" s="68" t="n">
        <v>5231746</v>
      </c>
      <c r="D38" s="68" t="n">
        <v>9692823</v>
      </c>
      <c r="E38" s="68" t="n">
        <v>1213566</v>
      </c>
      <c r="F38" s="68" t="n">
        <v>1652652</v>
      </c>
      <c r="G38" s="68" t="n">
        <v>2866218</v>
      </c>
      <c r="H38" s="68" t="n">
        <v>6424439</v>
      </c>
      <c r="I38" s="68" t="n">
        <v>3275408</v>
      </c>
      <c r="J38" s="68" t="n">
        <v>9699847</v>
      </c>
      <c r="K38" s="68" t="n">
        <v>12099082</v>
      </c>
      <c r="L38" s="68" t="n">
        <v>10159806</v>
      </c>
      <c r="M38" s="68" t="n">
        <v>22258888</v>
      </c>
    </row>
  </sheetData>
  <mergeCells count="16">
    <mergeCell ref="A4:M4"/>
    <mergeCell ref="A5:M5"/>
    <mergeCell ref="A6:M6"/>
    <mergeCell ref="A8:A10"/>
    <mergeCell ref="B8:D8"/>
    <mergeCell ref="E8:G8"/>
    <mergeCell ref="H8:J8"/>
    <mergeCell ref="K8:M8"/>
    <mergeCell ref="B9:C9"/>
    <mergeCell ref="D9:D10"/>
    <mergeCell ref="E9:F9"/>
    <mergeCell ref="G9:G10"/>
    <mergeCell ref="H9:I9"/>
    <mergeCell ref="J9:J10"/>
    <mergeCell ref="K9:L9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56"/>
    <col collapsed="false" customWidth="true" hidden="false" outlineLevel="0" max="4" min="4" style="0" width="11.13"/>
    <col collapsed="false" customWidth="true" hidden="false" outlineLevel="0" max="5" min="5" style="62" width="11.28"/>
    <col collapsed="false" customWidth="true" hidden="false" outlineLevel="0" max="8" min="8" style="62" width="11.56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62" width="11.99"/>
    <col collapsed="false" customWidth="true" hidden="false" outlineLevel="0" max="14" min="13" style="0" width="12.7"/>
  </cols>
  <sheetData>
    <row r="1" customFormat="false" ht="12.75" hidden="true" customHeight="false" outlineLevel="0" collapsed="false">
      <c r="C1" s="0" t="s">
        <v>0</v>
      </c>
      <c r="D1" s="0" t="s">
        <v>1</v>
      </c>
      <c r="E1" s="0"/>
      <c r="F1" s="0" t="s">
        <v>2</v>
      </c>
      <c r="G1" s="0" t="s">
        <v>3</v>
      </c>
      <c r="H1" s="0"/>
      <c r="I1" s="0" t="s">
        <v>4</v>
      </c>
      <c r="J1" s="0" t="s">
        <v>5</v>
      </c>
    </row>
    <row r="2" customFormat="false" ht="12.75" hidden="false" customHeight="false" outlineLevel="0" collapsed="false">
      <c r="E2" s="0"/>
      <c r="H2" s="0"/>
      <c r="K2" s="0"/>
    </row>
    <row r="3" customFormat="false" ht="12.75" hidden="false" customHeight="false" outlineLevel="0" collapsed="false">
      <c r="E3" s="0"/>
      <c r="H3" s="0"/>
      <c r="K3" s="0"/>
    </row>
    <row r="4" customFormat="false" ht="12.75" hidden="false" customHeight="false" outlineLevel="0" collapsed="false">
      <c r="E4" s="0"/>
      <c r="H4" s="0"/>
      <c r="K4" s="0"/>
    </row>
    <row r="5" customFormat="false" ht="15.75" hidden="false" customHeight="false" outlineLevel="0" collapsed="false">
      <c r="A5" s="61" t="s">
        <v>15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false" outlineLevel="0" collapsed="false">
      <c r="A6" s="61" t="s">
        <v>15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.75" hidden="false" customHeight="false" outlineLevel="0" collapsed="false">
      <c r="A7" s="61" t="s">
        <v>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D8" s="62"/>
      <c r="E8" s="0"/>
      <c r="G8" s="62"/>
      <c r="H8" s="0"/>
      <c r="J8" s="62"/>
      <c r="K8" s="0"/>
    </row>
    <row r="9" customFormat="false" ht="18" hidden="false" customHeight="true" outlineLevel="0" collapsed="false">
      <c r="A9" s="63" t="s">
        <v>114</v>
      </c>
      <c r="B9" s="64" t="s">
        <v>24</v>
      </c>
      <c r="C9" s="64"/>
      <c r="D9" s="64"/>
      <c r="E9" s="64" t="s">
        <v>49</v>
      </c>
      <c r="F9" s="64"/>
      <c r="G9" s="64"/>
      <c r="H9" s="64" t="s">
        <v>62</v>
      </c>
      <c r="I9" s="64"/>
      <c r="J9" s="64"/>
      <c r="K9" s="64" t="s">
        <v>74</v>
      </c>
      <c r="L9" s="64"/>
      <c r="M9" s="64"/>
    </row>
    <row r="10" customFormat="false" ht="12.75" hidden="false" customHeight="true" outlineLevel="0" collapsed="false">
      <c r="A10" s="63"/>
      <c r="B10" s="63" t="s">
        <v>115</v>
      </c>
      <c r="C10" s="63"/>
      <c r="D10" s="63" t="s">
        <v>20</v>
      </c>
      <c r="E10" s="63" t="s">
        <v>115</v>
      </c>
      <c r="F10" s="63"/>
      <c r="G10" s="63" t="s">
        <v>20</v>
      </c>
      <c r="H10" s="63" t="s">
        <v>115</v>
      </c>
      <c r="I10" s="63"/>
      <c r="J10" s="63" t="s">
        <v>20</v>
      </c>
      <c r="K10" s="63" t="s">
        <v>115</v>
      </c>
      <c r="L10" s="63"/>
      <c r="M10" s="63" t="s">
        <v>20</v>
      </c>
    </row>
    <row r="11" s="62" customFormat="true" ht="12.75" hidden="false" customHeight="false" outlineLevel="0" collapsed="false">
      <c r="A11" s="63"/>
      <c r="B11" s="65" t="s">
        <v>21</v>
      </c>
      <c r="C11" s="65" t="s">
        <v>22</v>
      </c>
      <c r="D11" s="63"/>
      <c r="E11" s="65" t="s">
        <v>21</v>
      </c>
      <c r="F11" s="65" t="s">
        <v>22</v>
      </c>
      <c r="G11" s="63"/>
      <c r="H11" s="65" t="s">
        <v>21</v>
      </c>
      <c r="I11" s="65" t="s">
        <v>99</v>
      </c>
      <c r="J11" s="63"/>
      <c r="K11" s="65" t="s">
        <v>21</v>
      </c>
      <c r="L11" s="65" t="s">
        <v>99</v>
      </c>
      <c r="M11" s="63"/>
    </row>
    <row r="12" s="62" customFormat="true" ht="12.75" hidden="false" customHeight="false" outlineLevel="0" collapsed="false">
      <c r="A12" s="66" t="s">
        <v>116</v>
      </c>
      <c r="B12" s="67" t="n">
        <v>200</v>
      </c>
      <c r="C12" s="67" t="n">
        <v>0</v>
      </c>
      <c r="D12" s="68" t="n">
        <v>200</v>
      </c>
      <c r="E12" s="67" t="n">
        <v>0</v>
      </c>
      <c r="F12" s="67" t="n">
        <v>0</v>
      </c>
      <c r="G12" s="68" t="n">
        <v>0</v>
      </c>
      <c r="H12" s="67" t="n">
        <v>1841</v>
      </c>
      <c r="I12" s="67" t="n">
        <v>0</v>
      </c>
      <c r="J12" s="68" t="n">
        <v>1841</v>
      </c>
      <c r="K12" s="67" t="n">
        <v>2041</v>
      </c>
      <c r="L12" s="67" t="n">
        <v>0</v>
      </c>
      <c r="M12" s="68" t="n">
        <v>2041</v>
      </c>
    </row>
    <row r="13" s="62" customFormat="true" ht="12.75" hidden="false" customHeight="false" outlineLevel="0" collapsed="false">
      <c r="A13" s="66" t="s">
        <v>117</v>
      </c>
      <c r="B13" s="67" t="n">
        <v>0</v>
      </c>
      <c r="C13" s="67" t="n">
        <v>0</v>
      </c>
      <c r="D13" s="68" t="n">
        <v>0</v>
      </c>
      <c r="E13" s="67" t="n">
        <v>55334</v>
      </c>
      <c r="F13" s="67" t="n">
        <v>1553279</v>
      </c>
      <c r="G13" s="68" t="n">
        <v>1608613</v>
      </c>
      <c r="H13" s="67" t="n">
        <v>2390</v>
      </c>
      <c r="I13" s="67" t="n">
        <v>0</v>
      </c>
      <c r="J13" s="68" t="n">
        <v>2390</v>
      </c>
      <c r="K13" s="67" t="n">
        <v>57724</v>
      </c>
      <c r="L13" s="67" t="n">
        <v>1553279</v>
      </c>
      <c r="M13" s="68" t="n">
        <v>1611003</v>
      </c>
    </row>
    <row r="14" s="62" customFormat="true" ht="12.75" hidden="false" customHeight="false" outlineLevel="0" collapsed="false">
      <c r="A14" s="66" t="s">
        <v>118</v>
      </c>
      <c r="B14" s="67" t="n">
        <v>1823</v>
      </c>
      <c r="C14" s="67" t="n">
        <v>422959</v>
      </c>
      <c r="D14" s="68" t="n">
        <v>424782</v>
      </c>
      <c r="E14" s="67" t="n">
        <v>100</v>
      </c>
      <c r="F14" s="67" t="n">
        <v>897611</v>
      </c>
      <c r="G14" s="68" t="n">
        <v>897711</v>
      </c>
      <c r="H14" s="67" t="n">
        <v>121504</v>
      </c>
      <c r="I14" s="67" t="n">
        <v>793704</v>
      </c>
      <c r="J14" s="68" t="n">
        <v>915208</v>
      </c>
      <c r="K14" s="67" t="n">
        <v>123427</v>
      </c>
      <c r="L14" s="67" t="n">
        <v>2114274</v>
      </c>
      <c r="M14" s="68" t="n">
        <v>2237701</v>
      </c>
    </row>
    <row r="15" s="62" customFormat="true" ht="12.75" hidden="false" customHeight="false" outlineLevel="0" collapsed="false">
      <c r="A15" s="69" t="s">
        <v>119</v>
      </c>
      <c r="B15" s="68" t="n">
        <v>2023</v>
      </c>
      <c r="C15" s="68" t="n">
        <v>422959</v>
      </c>
      <c r="D15" s="68" t="n">
        <v>424982</v>
      </c>
      <c r="E15" s="68" t="n">
        <v>55434</v>
      </c>
      <c r="F15" s="68" t="n">
        <v>2450890</v>
      </c>
      <c r="G15" s="68" t="n">
        <v>2506324</v>
      </c>
      <c r="H15" s="68" t="n">
        <v>125735</v>
      </c>
      <c r="I15" s="68" t="n">
        <v>793704</v>
      </c>
      <c r="J15" s="68" t="n">
        <v>919439</v>
      </c>
      <c r="K15" s="68" t="n">
        <v>183192</v>
      </c>
      <c r="L15" s="68" t="n">
        <v>3667553</v>
      </c>
      <c r="M15" s="68" t="n">
        <v>3850745</v>
      </c>
    </row>
    <row r="16" s="62" customFormat="true" ht="12.75" hidden="false" customHeight="false" outlineLevel="0" collapsed="false">
      <c r="A16" s="70" t="s">
        <v>120</v>
      </c>
      <c r="B16" s="57" t="n">
        <v>100</v>
      </c>
      <c r="C16" s="57" t="n">
        <v>0</v>
      </c>
      <c r="D16" s="68" t="n">
        <v>100</v>
      </c>
      <c r="E16" s="57" t="n">
        <v>35</v>
      </c>
      <c r="F16" s="57" t="n">
        <v>0</v>
      </c>
      <c r="G16" s="68" t="n">
        <v>35</v>
      </c>
      <c r="H16" s="57" t="n">
        <v>0</v>
      </c>
      <c r="I16" s="57" t="n">
        <v>0</v>
      </c>
      <c r="J16" s="68" t="n">
        <v>0</v>
      </c>
      <c r="K16" s="57" t="n">
        <v>135</v>
      </c>
      <c r="L16" s="57" t="n">
        <v>0</v>
      </c>
      <c r="M16" s="68" t="n">
        <v>135</v>
      </c>
    </row>
    <row r="17" s="62" customFormat="true" ht="12.75" hidden="false" customHeight="false" outlineLevel="0" collapsed="false">
      <c r="A17" s="70" t="s">
        <v>123</v>
      </c>
      <c r="B17" s="57" t="n">
        <v>0</v>
      </c>
      <c r="C17" s="57" t="n">
        <v>0</v>
      </c>
      <c r="D17" s="68" t="n">
        <v>0</v>
      </c>
      <c r="E17" s="57" t="n">
        <v>372</v>
      </c>
      <c r="F17" s="57" t="n">
        <v>0</v>
      </c>
      <c r="G17" s="68" t="n">
        <v>372</v>
      </c>
      <c r="H17" s="57" t="n">
        <v>0</v>
      </c>
      <c r="I17" s="57" t="n">
        <v>0</v>
      </c>
      <c r="J17" s="68" t="n">
        <v>0</v>
      </c>
      <c r="K17" s="57" t="n">
        <v>372</v>
      </c>
      <c r="L17" s="57" t="n">
        <v>0</v>
      </c>
      <c r="M17" s="68" t="n">
        <v>372</v>
      </c>
    </row>
    <row r="18" s="62" customFormat="true" ht="12.75" hidden="false" customHeight="false" outlineLevel="0" collapsed="false">
      <c r="A18" s="70" t="s">
        <v>124</v>
      </c>
      <c r="B18" s="57" t="n">
        <v>0</v>
      </c>
      <c r="C18" s="57" t="n">
        <v>0</v>
      </c>
      <c r="D18" s="68" t="n">
        <v>0</v>
      </c>
      <c r="E18" s="57" t="n">
        <v>0</v>
      </c>
      <c r="F18" s="57" t="n">
        <v>0</v>
      </c>
      <c r="G18" s="68" t="n">
        <v>0</v>
      </c>
      <c r="H18" s="57" t="n">
        <v>232</v>
      </c>
      <c r="I18" s="57" t="n">
        <v>0</v>
      </c>
      <c r="J18" s="68" t="n">
        <v>232</v>
      </c>
      <c r="K18" s="57" t="n">
        <v>232</v>
      </c>
      <c r="L18" s="57" t="n">
        <v>0</v>
      </c>
      <c r="M18" s="68" t="n">
        <v>232</v>
      </c>
    </row>
    <row r="19" s="62" customFormat="true" ht="12.75" hidden="false" customHeight="false" outlineLevel="0" collapsed="false">
      <c r="A19" s="71" t="s">
        <v>125</v>
      </c>
      <c r="B19" s="57" t="n">
        <v>0</v>
      </c>
      <c r="C19" s="57" t="n">
        <v>0</v>
      </c>
      <c r="D19" s="68" t="n">
        <v>0</v>
      </c>
      <c r="E19" s="57" t="n">
        <v>5888</v>
      </c>
      <c r="F19" s="57" t="n">
        <v>525558</v>
      </c>
      <c r="G19" s="68" t="n">
        <v>531446</v>
      </c>
      <c r="H19" s="57" t="n">
        <v>171</v>
      </c>
      <c r="I19" s="57" t="n">
        <v>0</v>
      </c>
      <c r="J19" s="68" t="n">
        <v>171</v>
      </c>
      <c r="K19" s="57" t="n">
        <v>6059</v>
      </c>
      <c r="L19" s="57" t="n">
        <v>525558</v>
      </c>
      <c r="M19" s="68" t="n">
        <v>531617</v>
      </c>
    </row>
    <row r="20" s="62" customFormat="true" ht="12.75" hidden="false" customHeight="false" outlineLevel="0" collapsed="false">
      <c r="A20" s="71" t="s">
        <v>126</v>
      </c>
      <c r="B20" s="57" t="n">
        <v>0</v>
      </c>
      <c r="C20" s="57" t="n">
        <v>0</v>
      </c>
      <c r="D20" s="68" t="n">
        <v>0</v>
      </c>
      <c r="E20" s="57" t="n">
        <v>0</v>
      </c>
      <c r="F20" s="57" t="n">
        <v>0</v>
      </c>
      <c r="G20" s="68" t="n">
        <v>0</v>
      </c>
      <c r="H20" s="57" t="n">
        <v>1179</v>
      </c>
      <c r="I20" s="57" t="n">
        <v>0</v>
      </c>
      <c r="J20" s="68" t="n">
        <v>1179</v>
      </c>
      <c r="K20" s="57" t="n">
        <v>1179</v>
      </c>
      <c r="L20" s="57" t="n">
        <v>0</v>
      </c>
      <c r="M20" s="68" t="n">
        <v>1179</v>
      </c>
    </row>
    <row r="21" s="62" customFormat="true" ht="12.75" hidden="false" customHeight="false" outlineLevel="0" collapsed="false">
      <c r="A21" s="72" t="s">
        <v>127</v>
      </c>
      <c r="B21" s="56" t="n">
        <v>80</v>
      </c>
      <c r="C21" s="56" t="n">
        <v>0</v>
      </c>
      <c r="D21" s="68" t="n">
        <v>80</v>
      </c>
      <c r="E21" s="56" t="n">
        <v>25</v>
      </c>
      <c r="F21" s="56" t="n">
        <v>10300</v>
      </c>
      <c r="G21" s="68" t="n">
        <v>10325</v>
      </c>
      <c r="H21" s="56" t="n">
        <v>1605</v>
      </c>
      <c r="I21" s="56" t="n">
        <v>0</v>
      </c>
      <c r="J21" s="68" t="n">
        <v>1605</v>
      </c>
      <c r="K21" s="56" t="n">
        <v>1710</v>
      </c>
      <c r="L21" s="56" t="n">
        <v>10300</v>
      </c>
      <c r="M21" s="68" t="n">
        <v>12010</v>
      </c>
    </row>
    <row r="22" s="62" customFormat="true" ht="12.75" hidden="false" customHeight="false" outlineLevel="0" collapsed="false">
      <c r="A22" s="72" t="s">
        <v>128</v>
      </c>
      <c r="B22" s="56" t="n">
        <v>0</v>
      </c>
      <c r="C22" s="56" t="n">
        <v>0</v>
      </c>
      <c r="D22" s="68" t="n">
        <v>0</v>
      </c>
      <c r="E22" s="56" t="n">
        <v>0</v>
      </c>
      <c r="F22" s="56" t="n">
        <v>0</v>
      </c>
      <c r="G22" s="68" t="n">
        <v>0</v>
      </c>
      <c r="H22" s="56" t="n">
        <v>23</v>
      </c>
      <c r="I22" s="56" t="n">
        <v>0</v>
      </c>
      <c r="J22" s="68" t="n">
        <v>23</v>
      </c>
      <c r="K22" s="56" t="n">
        <v>23</v>
      </c>
      <c r="L22" s="56" t="n">
        <v>0</v>
      </c>
      <c r="M22" s="68" t="n">
        <v>23</v>
      </c>
    </row>
    <row r="23" s="62" customFormat="true" ht="12.75" hidden="false" customHeight="false" outlineLevel="0" collapsed="false">
      <c r="A23" s="72" t="s">
        <v>129</v>
      </c>
      <c r="B23" s="56" t="n">
        <v>44452</v>
      </c>
      <c r="C23" s="56" t="n">
        <v>299167</v>
      </c>
      <c r="D23" s="68" t="n">
        <v>343619</v>
      </c>
      <c r="E23" s="56" t="n">
        <v>30</v>
      </c>
      <c r="F23" s="56" t="n">
        <v>73034</v>
      </c>
      <c r="G23" s="68" t="n">
        <v>73064</v>
      </c>
      <c r="H23" s="56" t="n">
        <v>2014</v>
      </c>
      <c r="I23" s="56" t="n">
        <v>215472</v>
      </c>
      <c r="J23" s="68" t="n">
        <v>217486</v>
      </c>
      <c r="K23" s="56" t="n">
        <v>46496</v>
      </c>
      <c r="L23" s="56" t="n">
        <v>587673</v>
      </c>
      <c r="M23" s="68" t="n">
        <v>634169</v>
      </c>
    </row>
    <row r="24" s="62" customFormat="true" ht="12.75" hidden="false" customHeight="false" outlineLevel="0" collapsed="false">
      <c r="A24" s="72" t="s">
        <v>130</v>
      </c>
      <c r="B24" s="56" t="n">
        <v>55</v>
      </c>
      <c r="C24" s="56" t="n">
        <v>58180</v>
      </c>
      <c r="D24" s="68" t="n">
        <v>58235</v>
      </c>
      <c r="E24" s="56" t="n">
        <v>13991</v>
      </c>
      <c r="F24" s="56" t="n">
        <v>627091</v>
      </c>
      <c r="G24" s="68" t="n">
        <v>641082</v>
      </c>
      <c r="H24" s="56" t="n">
        <v>16047</v>
      </c>
      <c r="I24" s="56" t="n">
        <v>237627</v>
      </c>
      <c r="J24" s="68" t="n">
        <v>253674</v>
      </c>
      <c r="K24" s="56" t="n">
        <v>30093</v>
      </c>
      <c r="L24" s="56" t="n">
        <v>922898</v>
      </c>
      <c r="M24" s="68" t="n">
        <v>952991</v>
      </c>
    </row>
    <row r="25" s="62" customFormat="true" ht="12.75" hidden="false" customHeight="false" outlineLevel="0" collapsed="false">
      <c r="A25" s="71" t="s">
        <v>131</v>
      </c>
      <c r="B25" s="57" t="n">
        <v>44587</v>
      </c>
      <c r="C25" s="57" t="n">
        <v>357347</v>
      </c>
      <c r="D25" s="68" t="n">
        <v>401934</v>
      </c>
      <c r="E25" s="57" t="n">
        <v>14046</v>
      </c>
      <c r="F25" s="57" t="n">
        <v>710425</v>
      </c>
      <c r="G25" s="68" t="n">
        <v>724471</v>
      </c>
      <c r="H25" s="57" t="n">
        <v>19689</v>
      </c>
      <c r="I25" s="57" t="n">
        <v>453099</v>
      </c>
      <c r="J25" s="68" t="n">
        <v>472788</v>
      </c>
      <c r="K25" s="57" t="n">
        <v>78322</v>
      </c>
      <c r="L25" s="57" t="n">
        <v>1520871</v>
      </c>
      <c r="M25" s="68" t="n">
        <v>1599193</v>
      </c>
    </row>
    <row r="26" s="62" customFormat="true" ht="12.75" hidden="false" customHeight="false" outlineLevel="0" collapsed="false">
      <c r="A26" s="71" t="s">
        <v>133</v>
      </c>
      <c r="B26" s="57" t="n">
        <v>0</v>
      </c>
      <c r="C26" s="57" t="n">
        <v>0</v>
      </c>
      <c r="D26" s="68" t="n">
        <v>0</v>
      </c>
      <c r="E26" s="57" t="n">
        <v>457</v>
      </c>
      <c r="F26" s="57" t="n">
        <v>0</v>
      </c>
      <c r="G26" s="68" t="n">
        <v>457</v>
      </c>
      <c r="H26" s="57" t="n">
        <v>0</v>
      </c>
      <c r="I26" s="57" t="n">
        <v>0</v>
      </c>
      <c r="J26" s="68" t="n">
        <v>0</v>
      </c>
      <c r="K26" s="57" t="n">
        <v>457</v>
      </c>
      <c r="L26" s="57" t="n">
        <v>0</v>
      </c>
      <c r="M26" s="68" t="n">
        <v>457</v>
      </c>
    </row>
    <row r="27" s="62" customFormat="true" ht="12.75" hidden="false" customHeight="false" outlineLevel="0" collapsed="false">
      <c r="A27" s="71" t="s">
        <v>136</v>
      </c>
      <c r="B27" s="57" t="n">
        <v>7223</v>
      </c>
      <c r="C27" s="57" t="n">
        <v>32188</v>
      </c>
      <c r="D27" s="68" t="n">
        <v>39411</v>
      </c>
      <c r="E27" s="57" t="n">
        <v>0</v>
      </c>
      <c r="F27" s="57" t="n">
        <v>43662</v>
      </c>
      <c r="G27" s="68" t="n">
        <v>43662</v>
      </c>
      <c r="H27" s="57" t="n">
        <v>3851</v>
      </c>
      <c r="I27" s="57" t="n">
        <v>36603</v>
      </c>
      <c r="J27" s="68" t="n">
        <v>40454</v>
      </c>
      <c r="K27" s="57" t="n">
        <v>11074</v>
      </c>
      <c r="L27" s="57" t="n">
        <v>112453</v>
      </c>
      <c r="M27" s="68" t="n">
        <v>123527</v>
      </c>
    </row>
    <row r="28" s="62" customFormat="true" ht="12.75" hidden="false" customHeight="false" outlineLevel="0" collapsed="false">
      <c r="A28" s="71" t="s">
        <v>154</v>
      </c>
      <c r="B28" s="57" t="n">
        <v>0</v>
      </c>
      <c r="C28" s="57" t="n">
        <v>13100</v>
      </c>
      <c r="D28" s="68" t="n">
        <v>13100</v>
      </c>
      <c r="E28" s="57" t="n">
        <v>0</v>
      </c>
      <c r="F28" s="57" t="n">
        <v>0</v>
      </c>
      <c r="G28" s="68" t="n">
        <v>0</v>
      </c>
      <c r="H28" s="57" t="n">
        <v>122</v>
      </c>
      <c r="I28" s="57" t="n">
        <v>0</v>
      </c>
      <c r="J28" s="68" t="n">
        <v>122</v>
      </c>
      <c r="K28" s="57" t="n">
        <v>122</v>
      </c>
      <c r="L28" s="57" t="n">
        <v>13100</v>
      </c>
      <c r="M28" s="68" t="n">
        <v>13222</v>
      </c>
    </row>
    <row r="29" s="62" customFormat="true" ht="12.75" hidden="false" customHeight="false" outlineLevel="0" collapsed="false">
      <c r="A29" s="71" t="s">
        <v>139</v>
      </c>
      <c r="B29" s="57" t="n">
        <v>100</v>
      </c>
      <c r="C29" s="57" t="n">
        <v>0</v>
      </c>
      <c r="D29" s="68" t="n">
        <v>100</v>
      </c>
      <c r="E29" s="57" t="n">
        <v>5225</v>
      </c>
      <c r="F29" s="57" t="n">
        <v>60567</v>
      </c>
      <c r="G29" s="68" t="n">
        <v>65792</v>
      </c>
      <c r="H29" s="57" t="n">
        <v>812</v>
      </c>
      <c r="I29" s="57" t="n">
        <v>12000</v>
      </c>
      <c r="J29" s="68" t="n">
        <v>12812</v>
      </c>
      <c r="K29" s="57" t="n">
        <v>6137</v>
      </c>
      <c r="L29" s="57" t="n">
        <v>72567</v>
      </c>
      <c r="M29" s="68" t="n">
        <v>78704</v>
      </c>
    </row>
    <row r="30" s="62" customFormat="true" ht="12.75" hidden="false" customHeight="false" outlineLevel="0" collapsed="false">
      <c r="A30" s="69" t="s">
        <v>140</v>
      </c>
      <c r="B30" s="68" t="n">
        <v>54033</v>
      </c>
      <c r="C30" s="68" t="n">
        <v>825594</v>
      </c>
      <c r="D30" s="68" t="n">
        <v>879627</v>
      </c>
      <c r="E30" s="68" t="n">
        <v>81457</v>
      </c>
      <c r="F30" s="68" t="n">
        <v>3791102</v>
      </c>
      <c r="G30" s="68" t="n">
        <v>3872559</v>
      </c>
      <c r="H30" s="68" t="n">
        <v>151791</v>
      </c>
      <c r="I30" s="68" t="n">
        <v>1295406</v>
      </c>
      <c r="J30" s="68" t="n">
        <v>1447197</v>
      </c>
      <c r="K30" s="68" t="n">
        <v>287281</v>
      </c>
      <c r="L30" s="68" t="n">
        <v>5912102</v>
      </c>
      <c r="M30" s="68" t="n">
        <v>6199383</v>
      </c>
    </row>
    <row r="31" customFormat="false" ht="12.75" hidden="false" customHeight="false" outlineLevel="0" collapsed="false">
      <c r="A31" s="71" t="s">
        <v>159</v>
      </c>
      <c r="B31" s="57" t="n">
        <v>0</v>
      </c>
      <c r="C31" s="57" t="n">
        <v>0</v>
      </c>
      <c r="D31" s="68" t="n">
        <v>0</v>
      </c>
      <c r="E31" s="57" t="n">
        <v>0</v>
      </c>
      <c r="F31" s="57" t="n">
        <v>0</v>
      </c>
      <c r="G31" s="68" t="n">
        <v>0</v>
      </c>
      <c r="H31" s="57" t="n">
        <v>500</v>
      </c>
      <c r="I31" s="57" t="n">
        <v>0</v>
      </c>
      <c r="J31" s="68" t="n">
        <v>500</v>
      </c>
      <c r="K31" s="57" t="n">
        <v>500</v>
      </c>
      <c r="L31" s="57" t="n">
        <v>0</v>
      </c>
      <c r="M31" s="68" t="n">
        <v>500</v>
      </c>
    </row>
    <row r="32" customFormat="false" ht="12.75" hidden="false" customHeight="false" outlineLevel="0" collapsed="false">
      <c r="A32" s="73" t="s">
        <v>150</v>
      </c>
      <c r="B32" s="68" t="n">
        <v>54033</v>
      </c>
      <c r="C32" s="68" t="n">
        <v>825594</v>
      </c>
      <c r="D32" s="68" t="n">
        <v>879627</v>
      </c>
      <c r="E32" s="68" t="n">
        <v>81457</v>
      </c>
      <c r="F32" s="68" t="n">
        <v>3791102</v>
      </c>
      <c r="G32" s="68" t="n">
        <v>3872559</v>
      </c>
      <c r="H32" s="68" t="n">
        <v>152291</v>
      </c>
      <c r="I32" s="68" t="n">
        <v>1295406</v>
      </c>
      <c r="J32" s="68" t="n">
        <v>1447697</v>
      </c>
      <c r="K32" s="68" t="n">
        <v>287781</v>
      </c>
      <c r="L32" s="68" t="n">
        <v>5912102</v>
      </c>
      <c r="M32" s="68" t="n">
        <v>6199883</v>
      </c>
    </row>
  </sheetData>
  <mergeCells count="16">
    <mergeCell ref="A5:M5"/>
    <mergeCell ref="A6:M6"/>
    <mergeCell ref="A7:M7"/>
    <mergeCell ref="A9:A11"/>
    <mergeCell ref="B9:D9"/>
    <mergeCell ref="E9:G9"/>
    <mergeCell ref="H9:J9"/>
    <mergeCell ref="K9:M9"/>
    <mergeCell ref="B10:C10"/>
    <mergeCell ref="D10:D11"/>
    <mergeCell ref="E10:F10"/>
    <mergeCell ref="G10:G11"/>
    <mergeCell ref="H10:I10"/>
    <mergeCell ref="J10:J11"/>
    <mergeCell ref="K10:L10"/>
    <mergeCell ref="M10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7:40:01Z</dcterms:created>
  <dc:creator>Sergio</dc:creator>
  <dc:description/>
  <dc:language>en-US</dc:language>
  <cp:lastModifiedBy> DGA</cp:lastModifiedBy>
  <cp:lastPrinted>2014-03-31T12:09:12Z</cp:lastPrinted>
  <dcterms:modified xsi:type="dcterms:W3CDTF">2015-06-16T12:25:00Z</dcterms:modified>
  <cp:revision>0</cp:revision>
  <dc:subject/>
  <dc:title/>
</cp:coreProperties>
</file>