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5</definedName>
    <definedName function="false" hidden="false" localSheetId="2" name="_xlnm.Print_Area" vbProcedure="false">'02'!$A$1:$F$45</definedName>
    <definedName function="false" hidden="false" localSheetId="3" name="_xlnm.Print_Area" vbProcedure="false">'03'!$A$1:$F$45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4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S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8">
  <si>
    <t xml:space="preserve">UNIVERSIDADES</t>
  </si>
  <si>
    <t xml:space="preserve">Serie histórica. Curso 2009/2010 a 2015/16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2015/ 16</t>
  </si>
  <si>
    <t xml:space="preserve">Total Universidades de Aragón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 Excepto el Curso 2015/2016 que incluye Grado y 1º y 2º ciclo.</t>
  </si>
  <si>
    <t xml:space="preserve">Fuente: Instituto Aragonés de Estadística a partir de datos del Sistema Integrado de Información Universitaria (MECD).</t>
  </si>
  <si>
    <t xml:space="preserve">Nota: Incluye el alumnado de Grado, 1º y 2º ciclo y Máster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s 2002/2003 a 2015/2016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Curso 
15/16</t>
  </si>
  <si>
    <t xml:space="preserve">Evolución del Personal Docente Investigador (PDI). 
Cursos 2002/2003 a 2015/2016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 Cursos 2002/2003 a 2015/2016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3 a 2015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BED4F5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62A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455526871626"/>
          <c:w val="0.984629572702121"/>
          <c:h val="0.880544473128374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3:$I$46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33:$J$46</c:f>
              <c:numCache>
                <c:formatCode>General</c:formatCode>
                <c:ptCount val="14"/>
                <c:pt idx="0">
                  <c:v>2943</c:v>
                </c:pt>
                <c:pt idx="1">
                  <c:v>3078</c:v>
                </c:pt>
                <c:pt idx="2">
                  <c:v>3235</c:v>
                </c:pt>
                <c:pt idx="3">
                  <c:v>3303</c:v>
                </c:pt>
                <c:pt idx="4">
                  <c:v>3447</c:v>
                </c:pt>
                <c:pt idx="5">
                  <c:v>3572</c:v>
                </c:pt>
                <c:pt idx="6">
                  <c:v>3780</c:v>
                </c:pt>
                <c:pt idx="7">
                  <c:v>3816</c:v>
                </c:pt>
                <c:pt idx="8">
                  <c:v>3780</c:v>
                </c:pt>
                <c:pt idx="9">
                  <c:v>3746</c:v>
                </c:pt>
                <c:pt idx="10">
                  <c:v>3658</c:v>
                </c:pt>
                <c:pt idx="11">
                  <c:v>3693</c:v>
                </c:pt>
                <c:pt idx="12">
                  <c:v>3650</c:v>
                </c:pt>
                <c:pt idx="13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72762"/>
        <c:axId val="37317012"/>
      </c:lineChart>
      <c:catAx>
        <c:axId val="1767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012"/>
        <c:crossesAt val="0"/>
        <c:auto val="1"/>
        <c:lblAlgn val="ctr"/>
        <c:lblOffset val="100"/>
        <c:noMultiLvlLbl val="0"/>
      </c:catAx>
      <c:valAx>
        <c:axId val="37317012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76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62280971411"/>
          <c:y val="0.0293358366580615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8:$I$21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8:$J$21</c:f>
              <c:numCache>
                <c:formatCode>General</c:formatCode>
                <c:ptCount val="14"/>
                <c:pt idx="0">
                  <c:v>37386</c:v>
                </c:pt>
                <c:pt idx="1">
                  <c:v>35266</c:v>
                </c:pt>
                <c:pt idx="2">
                  <c:v>34234</c:v>
                </c:pt>
                <c:pt idx="3">
                  <c:v>33120</c:v>
                </c:pt>
                <c:pt idx="4">
                  <c:v>31971</c:v>
                </c:pt>
                <c:pt idx="5">
                  <c:v>31283</c:v>
                </c:pt>
                <c:pt idx="6">
                  <c:v>30869</c:v>
                </c:pt>
                <c:pt idx="7">
                  <c:v>31608</c:v>
                </c:pt>
                <c:pt idx="8">
                  <c:v>32752</c:v>
                </c:pt>
                <c:pt idx="9">
                  <c:v>32926</c:v>
                </c:pt>
                <c:pt idx="10">
                  <c:v>32008</c:v>
                </c:pt>
                <c:pt idx="11">
                  <c:v>31530</c:v>
                </c:pt>
                <c:pt idx="12">
                  <c:v>30278</c:v>
                </c:pt>
                <c:pt idx="13">
                  <c:v>29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28244"/>
        <c:axId val="1137923"/>
      </c:lineChart>
      <c:catAx>
        <c:axId val="8812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23"/>
        <c:crossesAt val="0"/>
        <c:auto val="1"/>
        <c:lblAlgn val="ctr"/>
        <c:lblOffset val="100"/>
        <c:noMultiLvlLbl val="0"/>
      </c:catAx>
      <c:valAx>
        <c:axId val="1137923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2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42278203723987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J$31:$J$43</c:f>
              <c:numCache>
                <c:formatCode>General</c:formatCode>
                <c:ptCount val="13"/>
                <c:pt idx="0">
                  <c:v>192774.14</c:v>
                </c:pt>
                <c:pt idx="1">
                  <c:v>206077.19</c:v>
                </c:pt>
                <c:pt idx="2">
                  <c:v>219873.066</c:v>
                </c:pt>
                <c:pt idx="3">
                  <c:v>233252</c:v>
                </c:pt>
                <c:pt idx="4">
                  <c:v>262486</c:v>
                </c:pt>
                <c:pt idx="5">
                  <c:v>293814.335</c:v>
                </c:pt>
                <c:pt idx="6">
                  <c:v>312276.4</c:v>
                </c:pt>
                <c:pt idx="7">
                  <c:v>298978</c:v>
                </c:pt>
                <c:pt idx="8">
                  <c:v>293120.62</c:v>
                </c:pt>
                <c:pt idx="9">
                  <c:v>265344.39</c:v>
                </c:pt>
                <c:pt idx="10">
                  <c:v>273527.9346</c:v>
                </c:pt>
                <c:pt idx="11">
                  <c:v>253002.68596</c:v>
                </c:pt>
                <c:pt idx="12">
                  <c:v>274995.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K$31:$K$43</c:f>
              <c:numCache>
                <c:formatCode>General</c:formatCode>
                <c:ptCount val="13"/>
                <c:pt idx="0">
                  <c:v>191606.49</c:v>
                </c:pt>
                <c:pt idx="1">
                  <c:v>209756.02</c:v>
                </c:pt>
                <c:pt idx="2">
                  <c:v>220473.179</c:v>
                </c:pt>
                <c:pt idx="3">
                  <c:v>237184</c:v>
                </c:pt>
                <c:pt idx="4">
                  <c:v>261581</c:v>
                </c:pt>
                <c:pt idx="5">
                  <c:v>294615.988</c:v>
                </c:pt>
                <c:pt idx="6">
                  <c:v>304955.13</c:v>
                </c:pt>
                <c:pt idx="7">
                  <c:v>298422</c:v>
                </c:pt>
                <c:pt idx="8">
                  <c:v>290619.162</c:v>
                </c:pt>
                <c:pt idx="9">
                  <c:v>264962.668</c:v>
                </c:pt>
                <c:pt idx="10">
                  <c:v>261243.56824</c:v>
                </c:pt>
                <c:pt idx="11">
                  <c:v>250372.68846</c:v>
                </c:pt>
                <c:pt idx="12">
                  <c:v>269794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3415"/>
        <c:axId val="81630547"/>
      </c:lineChart>
      <c:catAx>
        <c:axId val="1582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60328581783039"/>
              <c:y val="0.919927095990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547"/>
        <c:crossesAt val="0"/>
        <c:auto val="1"/>
        <c:lblAlgn val="ctr"/>
        <c:lblOffset val="100"/>
        <c:noMultiLvlLbl val="0"/>
      </c:catAx>
      <c:valAx>
        <c:axId val="81630547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41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586615124426"/>
          <c:y val="0.0364520048602673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J$11:$J$24</c:f>
              <c:numCache>
                <c:formatCode>General</c:formatCode>
                <c:ptCount val="14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  <c:pt idx="13">
                  <c:v>-28.04435238211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K$11:$K$24</c:f>
              <c:numCache>
                <c:formatCode>General</c:formatCode>
                <c:ptCount val="14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  <c:pt idx="13">
                  <c:v>42.3942051086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9160"/>
        <c:axId val="93844772"/>
      </c:lineChart>
      <c:catAx>
        <c:axId val="6836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772"/>
        <c:crossesAt val="-40"/>
        <c:auto val="1"/>
        <c:lblAlgn val="ctr"/>
        <c:lblOffset val="100"/>
        <c:noMultiLvlLbl val="0"/>
      </c:catAx>
      <c:valAx>
        <c:axId val="93844772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16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4491423049046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Gráfico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Gráfico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Gráfico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Gráfico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8652</v>
      </c>
      <c r="C6" s="27" t="n">
        <f aca="false">SUM(C7,C36)</f>
        <v>10175</v>
      </c>
      <c r="D6" s="27" t="n">
        <f aca="false">SUM(D7,D36)</f>
        <v>9702</v>
      </c>
      <c r="E6" s="27" t="n">
        <f aca="false">SUM(E7,E36)</f>
        <v>9747</v>
      </c>
      <c r="F6" s="27" t="n">
        <f aca="false">SUM(F7,F36)</f>
        <v>9296</v>
      </c>
      <c r="G6" s="27" t="n">
        <f aca="false">SUM(G7,G36)</f>
        <v>8972</v>
      </c>
      <c r="H6" s="27" t="n">
        <f aca="false">SUM(H7,H36)</f>
        <v>7376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8277</v>
      </c>
      <c r="C7" s="30" t="n">
        <f aca="false">SUM(C8,C14,C18)</f>
        <v>9546</v>
      </c>
      <c r="D7" s="30" t="n">
        <f aca="false">SUM(D8,D14,D18)</f>
        <v>9154</v>
      </c>
      <c r="E7" s="30" t="n">
        <f aca="false">SUM(E8,E14,E18)</f>
        <v>9118</v>
      </c>
      <c r="F7" s="30" t="n">
        <f aca="false">SUM(F8,F14,F18)</f>
        <v>8717</v>
      </c>
      <c r="G7" s="30" t="n">
        <f aca="false">SUM(G8,G14,G18)</f>
        <v>8356</v>
      </c>
      <c r="H7" s="30" t="n">
        <f aca="false">SUM(H8,H14,H18)</f>
        <v>6773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888</v>
      </c>
      <c r="C8" s="32" t="n">
        <f aca="false">SUM(C9:C13)</f>
        <v>829</v>
      </c>
      <c r="D8" s="32" t="n">
        <f aca="false">SUM(D9:D13)</f>
        <v>860</v>
      </c>
      <c r="E8" s="32" t="n">
        <f aca="false">SUM(E9:E13)</f>
        <v>979</v>
      </c>
      <c r="F8" s="32" t="n">
        <f aca="false">SUM(F9:F13)</f>
        <v>928</v>
      </c>
      <c r="G8" s="32" t="n">
        <f aca="false">SUM(G9:G13)</f>
        <v>780</v>
      </c>
      <c r="H8" s="32" t="n">
        <v>714</v>
      </c>
    </row>
    <row r="9" s="11" customFormat="true" ht="15" hidden="false" customHeight="true" outlineLevel="0" collapsed="false">
      <c r="A9" s="34" t="s">
        <v>23</v>
      </c>
      <c r="B9" s="35" t="n">
        <v>127</v>
      </c>
      <c r="C9" s="35" t="n">
        <v>140</v>
      </c>
      <c r="D9" s="36" t="n">
        <v>124</v>
      </c>
      <c r="E9" s="36" t="n">
        <v>172</v>
      </c>
      <c r="F9" s="36" t="n">
        <v>154</v>
      </c>
      <c r="G9" s="36" t="n">
        <v>94</v>
      </c>
      <c r="H9" s="37" t="n">
        <v>99</v>
      </c>
    </row>
    <row r="10" s="11" customFormat="true" ht="15" hidden="false" customHeight="true" outlineLevel="0" collapsed="false">
      <c r="A10" s="34" t="s">
        <v>24</v>
      </c>
      <c r="B10" s="35" t="n">
        <v>55</v>
      </c>
      <c r="C10" s="35" t="n">
        <v>59</v>
      </c>
      <c r="D10" s="36" t="n">
        <v>56</v>
      </c>
      <c r="E10" s="36" t="n">
        <v>62</v>
      </c>
      <c r="F10" s="36" t="n">
        <v>63</v>
      </c>
      <c r="G10" s="36" t="n">
        <v>56</v>
      </c>
      <c r="H10" s="37" t="n">
        <v>52</v>
      </c>
    </row>
    <row r="11" s="11" customFormat="true" ht="15" hidden="false" customHeight="true" outlineLevel="0" collapsed="false">
      <c r="A11" s="34" t="s">
        <v>25</v>
      </c>
      <c r="B11" s="35" t="n">
        <v>243</v>
      </c>
      <c r="C11" s="35" t="n">
        <v>252</v>
      </c>
      <c r="D11" s="36" t="n">
        <v>218</v>
      </c>
      <c r="E11" s="36" t="n">
        <v>259</v>
      </c>
      <c r="F11" s="36" t="n">
        <v>239</v>
      </c>
      <c r="G11" s="36" t="n">
        <v>237</v>
      </c>
      <c r="H11" s="37" t="n">
        <v>219</v>
      </c>
    </row>
    <row r="12" s="11" customFormat="true" ht="15" hidden="false" customHeight="true" outlineLevel="0" collapsed="false">
      <c r="A12" s="34" t="s">
        <v>26</v>
      </c>
      <c r="B12" s="35" t="n">
        <v>298</v>
      </c>
      <c r="C12" s="35" t="n">
        <v>240</v>
      </c>
      <c r="D12" s="36" t="n">
        <v>281</v>
      </c>
      <c r="E12" s="36" t="n">
        <v>282</v>
      </c>
      <c r="F12" s="36" t="n">
        <v>286</v>
      </c>
      <c r="G12" s="36" t="n">
        <v>280</v>
      </c>
      <c r="H12" s="37" t="n">
        <v>254</v>
      </c>
    </row>
    <row r="13" s="11" customFormat="true" ht="15" hidden="false" customHeight="true" outlineLevel="0" collapsed="false">
      <c r="A13" s="34" t="s">
        <v>27</v>
      </c>
      <c r="B13" s="35" t="n">
        <v>165</v>
      </c>
      <c r="C13" s="35" t="n">
        <v>138</v>
      </c>
      <c r="D13" s="36" t="n">
        <v>181</v>
      </c>
      <c r="E13" s="36" t="n">
        <v>204</v>
      </c>
      <c r="F13" s="36" t="n">
        <v>186</v>
      </c>
      <c r="G13" s="36" t="n">
        <v>113</v>
      </c>
      <c r="H13" s="37" t="n">
        <v>90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505</v>
      </c>
      <c r="C14" s="32" t="n">
        <f aca="false">SUM(C15:C17)</f>
        <v>558</v>
      </c>
      <c r="D14" s="32" t="n">
        <f aca="false">SUM(D15:D17)</f>
        <v>526</v>
      </c>
      <c r="E14" s="32" t="n">
        <f aca="false">SUM(E15:E17)</f>
        <v>523</v>
      </c>
      <c r="F14" s="32" t="n">
        <f aca="false">SUM(F15:F17)</f>
        <v>510</v>
      </c>
      <c r="G14" s="32" t="n">
        <f aca="false">SUM(G15:G17)</f>
        <v>467</v>
      </c>
      <c r="H14" s="32" t="n">
        <v>439</v>
      </c>
    </row>
    <row r="15" s="33" customFormat="true" ht="15" hidden="false" customHeight="true" outlineLevel="0" collapsed="false">
      <c r="A15" s="34" t="s">
        <v>29</v>
      </c>
      <c r="B15" s="35" t="n">
        <v>35</v>
      </c>
      <c r="C15" s="35" t="n">
        <v>36</v>
      </c>
      <c r="D15" s="36" t="n">
        <v>40</v>
      </c>
      <c r="E15" s="36" t="n">
        <v>36</v>
      </c>
      <c r="F15" s="36" t="n">
        <v>35</v>
      </c>
      <c r="G15" s="36" t="n">
        <v>33</v>
      </c>
      <c r="H15" s="37" t="n">
        <v>33</v>
      </c>
    </row>
    <row r="16" s="33" customFormat="true" ht="15" hidden="false" customHeight="true" outlineLevel="0" collapsed="false">
      <c r="A16" s="34" t="s">
        <v>30</v>
      </c>
      <c r="B16" s="35" t="n">
        <v>25</v>
      </c>
      <c r="C16" s="35" t="n">
        <v>66</v>
      </c>
      <c r="D16" s="36" t="n">
        <v>55</v>
      </c>
      <c r="E16" s="36" t="n">
        <v>45</v>
      </c>
      <c r="F16" s="36" t="n">
        <v>63</v>
      </c>
      <c r="G16" s="36" t="n">
        <v>48</v>
      </c>
      <c r="H16" s="37" t="n">
        <v>57</v>
      </c>
    </row>
    <row r="17" s="33" customFormat="true" ht="15" hidden="false" customHeight="true" outlineLevel="0" collapsed="false">
      <c r="A17" s="34" t="s">
        <v>31</v>
      </c>
      <c r="B17" s="35" t="n">
        <v>445</v>
      </c>
      <c r="C17" s="35" t="n">
        <v>456</v>
      </c>
      <c r="D17" s="36" t="n">
        <v>431</v>
      </c>
      <c r="E17" s="36" t="n">
        <v>442</v>
      </c>
      <c r="F17" s="36" t="n">
        <v>412</v>
      </c>
      <c r="G17" s="36" t="n">
        <v>386</v>
      </c>
      <c r="H17" s="37" t="n">
        <v>349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6884</v>
      </c>
      <c r="C18" s="32" t="n">
        <f aca="false">SUM(C19:C35)</f>
        <v>8159</v>
      </c>
      <c r="D18" s="32" t="n">
        <f aca="false">SUM(D19:D35)</f>
        <v>7768</v>
      </c>
      <c r="E18" s="32" t="n">
        <f aca="false">SUM(E19:E35)</f>
        <v>7616</v>
      </c>
      <c r="F18" s="32" t="n">
        <f aca="false">SUM(F19:F35)</f>
        <v>7279</v>
      </c>
      <c r="G18" s="32" t="n">
        <f aca="false">SUM(G19:G35)</f>
        <v>7109</v>
      </c>
      <c r="H18" s="32" t="n">
        <v>5620</v>
      </c>
    </row>
    <row r="19" s="11" customFormat="true" ht="15" hidden="false" customHeight="true" outlineLevel="0" collapsed="false">
      <c r="A19" s="34" t="s">
        <v>33</v>
      </c>
      <c r="B19" s="35" t="n">
        <v>710</v>
      </c>
      <c r="C19" s="35" t="n">
        <v>143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/>
    </row>
    <row r="20" s="11" customFormat="tru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323</v>
      </c>
      <c r="E20" s="36" t="n">
        <v>293</v>
      </c>
      <c r="F20" s="36" t="n">
        <v>216</v>
      </c>
      <c r="G20" s="36" t="n">
        <v>302</v>
      </c>
      <c r="H20" s="36" t="n">
        <v>329</v>
      </c>
    </row>
    <row r="21" s="11" customFormat="tru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1385</v>
      </c>
      <c r="E21" s="36" t="n">
        <v>1287</v>
      </c>
      <c r="F21" s="36" t="n">
        <v>1472</v>
      </c>
      <c r="G21" s="36" t="n">
        <v>1405</v>
      </c>
      <c r="H21" s="36" t="n">
        <v>1099</v>
      </c>
    </row>
    <row r="22" s="11" customFormat="true" ht="15" hidden="false" customHeight="true" outlineLevel="0" collapsed="false">
      <c r="A22" s="34" t="s">
        <v>37</v>
      </c>
      <c r="B22" s="35" t="n">
        <v>500</v>
      </c>
      <c r="C22" s="35" t="n">
        <v>101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s="11" customFormat="true" ht="15" hidden="false" customHeight="true" outlineLevel="0" collapsed="false">
      <c r="A23" s="34" t="s">
        <v>38</v>
      </c>
      <c r="B23" s="35" t="n">
        <v>109</v>
      </c>
      <c r="C23" s="35" t="n">
        <v>109</v>
      </c>
      <c r="D23" s="36" t="n">
        <v>72</v>
      </c>
      <c r="E23" s="36" t="n">
        <v>82</v>
      </c>
      <c r="F23" s="36" t="n">
        <v>120</v>
      </c>
      <c r="G23" s="36" t="n">
        <v>74</v>
      </c>
      <c r="H23" s="36" t="n">
        <v>54</v>
      </c>
    </row>
    <row r="24" s="11" customFormat="true" ht="15" hidden="false" customHeight="true" outlineLevel="0" collapsed="false">
      <c r="A24" s="34" t="s">
        <v>39</v>
      </c>
      <c r="B24" s="35" t="n">
        <v>205</v>
      </c>
      <c r="C24" s="35" t="n">
        <v>491</v>
      </c>
      <c r="D24" s="36" t="n">
        <v>324</v>
      </c>
      <c r="E24" s="36" t="n">
        <v>236</v>
      </c>
      <c r="F24" s="36" t="n">
        <v>268</v>
      </c>
      <c r="G24" s="36" t="n">
        <v>150</v>
      </c>
      <c r="H24" s="36" t="n">
        <v>120</v>
      </c>
    </row>
    <row r="25" s="11" customFormat="true" ht="15" hidden="false" customHeight="true" outlineLevel="0" collapsed="false">
      <c r="A25" s="34" t="s">
        <v>40</v>
      </c>
      <c r="B25" s="35" t="n">
        <v>473</v>
      </c>
      <c r="C25" s="35" t="n">
        <v>648</v>
      </c>
      <c r="D25" s="36" t="n">
        <v>573</v>
      </c>
      <c r="E25" s="36" t="n">
        <v>604</v>
      </c>
      <c r="F25" s="36" t="n">
        <v>562</v>
      </c>
      <c r="G25" s="36" t="n">
        <v>578</v>
      </c>
      <c r="H25" s="36" t="n">
        <v>481</v>
      </c>
    </row>
    <row r="26" s="11" customFormat="true" ht="15" hidden="false" customHeight="true" outlineLevel="0" collapsed="false">
      <c r="A26" s="34" t="s">
        <v>41</v>
      </c>
      <c r="B26" s="35" t="n">
        <v>392</v>
      </c>
      <c r="C26" s="35" t="n">
        <v>388</v>
      </c>
      <c r="D26" s="36" t="n">
        <v>573</v>
      </c>
      <c r="E26" s="36" t="n">
        <v>471</v>
      </c>
      <c r="F26" s="36" t="n">
        <v>444</v>
      </c>
      <c r="G26" s="36" t="n">
        <v>385</v>
      </c>
      <c r="H26" s="36" t="n">
        <v>328</v>
      </c>
    </row>
    <row r="27" s="11" customFormat="true" ht="15" hidden="false" customHeight="true" outlineLevel="0" collapsed="false">
      <c r="A27" s="34" t="s">
        <v>42</v>
      </c>
      <c r="B27" s="35" t="n">
        <v>1122</v>
      </c>
      <c r="C27" s="35" t="n">
        <v>1218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s="11" customFormat="true" ht="15" hidden="false" customHeight="true" outlineLevel="0" collapsed="false">
      <c r="A28" s="34" t="s">
        <v>43</v>
      </c>
      <c r="B28" s="35" t="n">
        <v>422</v>
      </c>
      <c r="C28" s="35" t="n">
        <v>447</v>
      </c>
      <c r="D28" s="36" t="n">
        <v>439</v>
      </c>
      <c r="E28" s="36" t="n">
        <v>559</v>
      </c>
      <c r="F28" s="36" t="n">
        <v>518</v>
      </c>
      <c r="G28" s="36" t="n">
        <v>447</v>
      </c>
      <c r="H28" s="36" t="n">
        <v>376</v>
      </c>
    </row>
    <row r="29" s="11" customFormat="true" ht="15" hidden="false" customHeight="true" outlineLevel="0" collapsed="false">
      <c r="A29" s="34" t="s">
        <v>44</v>
      </c>
      <c r="B29" s="35" t="n">
        <v>503</v>
      </c>
      <c r="C29" s="35" t="n">
        <v>503</v>
      </c>
      <c r="D29" s="36" t="n">
        <v>486</v>
      </c>
      <c r="E29" s="36" t="n">
        <v>528</v>
      </c>
      <c r="F29" s="36" t="n">
        <v>472</v>
      </c>
      <c r="G29" s="36" t="n">
        <v>485</v>
      </c>
      <c r="H29" s="36" t="n">
        <v>408</v>
      </c>
    </row>
    <row r="30" s="11" customFormat="tru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1103</v>
      </c>
      <c r="E30" s="36" t="n">
        <v>1280</v>
      </c>
      <c r="F30" s="36" t="n">
        <v>1093</v>
      </c>
      <c r="G30" s="36" t="n">
        <v>1069</v>
      </c>
      <c r="H30" s="36" t="n">
        <v>953</v>
      </c>
    </row>
    <row r="31" s="11" customFormat="true" ht="15" hidden="false" customHeight="true" outlineLevel="0" collapsed="false">
      <c r="A31" s="34" t="s">
        <v>46</v>
      </c>
      <c r="B31" s="35" t="n">
        <v>617</v>
      </c>
      <c r="C31" s="35" t="n">
        <v>456</v>
      </c>
      <c r="D31" s="36" t="n">
        <v>887</v>
      </c>
      <c r="E31" s="36" t="n">
        <v>764</v>
      </c>
      <c r="F31" s="36" t="n">
        <v>699</v>
      </c>
      <c r="G31" s="36" t="n">
        <v>848</v>
      </c>
      <c r="H31" s="36" t="n">
        <v>377</v>
      </c>
    </row>
    <row r="32" s="11" customFormat="true" ht="15" hidden="false" customHeight="true" outlineLevel="0" collapsed="false">
      <c r="A32" s="34" t="s">
        <v>47</v>
      </c>
      <c r="B32" s="35" t="n">
        <v>792</v>
      </c>
      <c r="C32" s="35" t="n">
        <v>943</v>
      </c>
      <c r="D32" s="36" t="n">
        <v>936</v>
      </c>
      <c r="E32" s="36" t="n">
        <v>908</v>
      </c>
      <c r="F32" s="36" t="n">
        <v>867</v>
      </c>
      <c r="G32" s="36" t="n">
        <v>856</v>
      </c>
      <c r="H32" s="36" t="n">
        <v>680</v>
      </c>
    </row>
    <row r="33" s="11" customFormat="true" ht="15" hidden="false" customHeight="true" outlineLevel="0" collapsed="false">
      <c r="A33" s="34" t="s">
        <v>48</v>
      </c>
      <c r="B33" s="35" t="n">
        <v>400</v>
      </c>
      <c r="C33" s="35" t="n">
        <v>450</v>
      </c>
      <c r="D33" s="36" t="n">
        <v>335</v>
      </c>
      <c r="E33" s="36" t="n">
        <v>339</v>
      </c>
      <c r="F33" s="36" t="n">
        <v>280</v>
      </c>
      <c r="G33" s="36" t="n">
        <v>266</v>
      </c>
      <c r="H33" s="36" t="n">
        <v>191</v>
      </c>
    </row>
    <row r="34" s="11" customFormat="true" ht="15" hidden="false" customHeight="true" outlineLevel="0" collapsed="false">
      <c r="A34" s="34" t="s">
        <v>49</v>
      </c>
      <c r="B34" s="35" t="n">
        <v>324</v>
      </c>
      <c r="C34" s="35" t="n">
        <v>282</v>
      </c>
      <c r="D34" s="36" t="n">
        <v>332</v>
      </c>
      <c r="E34" s="36" t="n">
        <v>265</v>
      </c>
      <c r="F34" s="36" t="n">
        <v>268</v>
      </c>
      <c r="G34" s="36" t="n">
        <v>244</v>
      </c>
      <c r="H34" s="36" t="n">
        <v>224</v>
      </c>
    </row>
    <row r="35" s="11" customFormat="true" ht="15" hidden="false" customHeight="true" outlineLevel="0" collapsed="false">
      <c r="A35" s="34" t="s">
        <v>50</v>
      </c>
      <c r="B35" s="35" t="n">
        <v>315</v>
      </c>
      <c r="C35" s="35" t="n">
        <v>382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375</v>
      </c>
      <c r="C36" s="30" t="n">
        <f aca="false">SUM(C38:C42)</f>
        <v>629</v>
      </c>
      <c r="D36" s="30" t="n">
        <f aca="false">SUM(D38:D42)</f>
        <v>548</v>
      </c>
      <c r="E36" s="30" t="n">
        <f aca="false">SUM(E38:E42)</f>
        <v>629</v>
      </c>
      <c r="F36" s="30" t="n">
        <f aca="false">SUM(F38:F42)</f>
        <v>579</v>
      </c>
      <c r="G36" s="30" t="n">
        <f aca="false">SUM(G38:G42)</f>
        <v>616</v>
      </c>
      <c r="H36" s="30" t="n">
        <v>603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375</v>
      </c>
      <c r="C37" s="32" t="n">
        <f aca="false">SUM(C38:C42)</f>
        <v>629</v>
      </c>
      <c r="D37" s="32" t="n">
        <f aca="false">SUM(D38:D42)</f>
        <v>548</v>
      </c>
      <c r="E37" s="32" t="n">
        <f aca="false">SUM(E38:E42)</f>
        <v>629</v>
      </c>
      <c r="F37" s="32" t="n">
        <f aca="false">SUM(F38:F42)</f>
        <v>579</v>
      </c>
      <c r="G37" s="32" t="n">
        <f aca="false">SUM(G38:G42)</f>
        <v>616</v>
      </c>
      <c r="H37" s="32" t="n">
        <v>603</v>
      </c>
    </row>
    <row r="38" s="11" customFormat="tru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10</v>
      </c>
      <c r="E38" s="36" t="n">
        <v>72</v>
      </c>
      <c r="F38" s="36" t="n">
        <v>58</v>
      </c>
      <c r="G38" s="36" t="n">
        <v>41</v>
      </c>
      <c r="H38" s="36" t="n">
        <v>39</v>
      </c>
    </row>
    <row r="39" s="11" customFormat="true" ht="15" hidden="false" customHeight="true" outlineLevel="0" collapsed="false">
      <c r="A39" s="34" t="s">
        <v>23</v>
      </c>
      <c r="B39" s="35" t="n">
        <v>4</v>
      </c>
      <c r="C39" s="35" t="n">
        <v>77</v>
      </c>
      <c r="D39" s="36" t="n">
        <v>20</v>
      </c>
      <c r="E39" s="36" t="n">
        <v>31</v>
      </c>
      <c r="F39" s="36" t="n">
        <v>41</v>
      </c>
      <c r="G39" s="36" t="n">
        <v>38</v>
      </c>
      <c r="H39" s="36" t="n">
        <v>49</v>
      </c>
    </row>
    <row r="40" s="11" customFormat="true" ht="15" hidden="false" customHeight="true" outlineLevel="0" collapsed="false">
      <c r="A40" s="34" t="s">
        <v>53</v>
      </c>
      <c r="B40" s="35" t="n">
        <v>33</v>
      </c>
      <c r="C40" s="35" t="n">
        <v>44</v>
      </c>
      <c r="D40" s="36" t="n">
        <v>32</v>
      </c>
      <c r="E40" s="36" t="n">
        <v>23</v>
      </c>
      <c r="F40" s="36" t="n">
        <v>13</v>
      </c>
      <c r="G40" s="36" t="n">
        <v>59</v>
      </c>
      <c r="H40" s="36" t="n">
        <v>31</v>
      </c>
    </row>
    <row r="41" s="11" customFormat="true" ht="15" hidden="false" customHeight="true" outlineLevel="0" collapsed="false">
      <c r="A41" s="34" t="s">
        <v>54</v>
      </c>
      <c r="B41" s="35" t="n">
        <v>163</v>
      </c>
      <c r="C41" s="35" t="n">
        <v>193</v>
      </c>
      <c r="D41" s="36" t="n">
        <v>143</v>
      </c>
      <c r="E41" s="36" t="n">
        <v>108</v>
      </c>
      <c r="F41" s="36" t="n">
        <v>70</v>
      </c>
      <c r="G41" s="36" t="n">
        <v>80</v>
      </c>
      <c r="H41" s="36" t="n">
        <v>107</v>
      </c>
    </row>
    <row r="42" s="11" customFormat="true" ht="15" hidden="false" customHeight="true" outlineLevel="0" collapsed="false">
      <c r="A42" s="38" t="s">
        <v>41</v>
      </c>
      <c r="B42" s="39" t="n">
        <v>175</v>
      </c>
      <c r="C42" s="39" t="n">
        <v>295</v>
      </c>
      <c r="D42" s="40" t="n">
        <v>343</v>
      </c>
      <c r="E42" s="40" t="n">
        <v>395</v>
      </c>
      <c r="F42" s="40" t="n">
        <v>397</v>
      </c>
      <c r="G42" s="40" t="n">
        <v>398</v>
      </c>
      <c r="H42" s="40" t="n">
        <v>377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58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32514</v>
      </c>
      <c r="C6" s="27" t="n">
        <f aca="false">SUM(C7,C36)</f>
        <v>34025</v>
      </c>
      <c r="D6" s="27" t="n">
        <f aca="false">SUM(D7,D36)</f>
        <v>34451</v>
      </c>
      <c r="E6" s="27" t="n">
        <f aca="false">SUM(E7,E36)</f>
        <v>33639</v>
      </c>
      <c r="F6" s="27" t="n">
        <f aca="false">SUM(F7,F36)</f>
        <v>33520</v>
      </c>
      <c r="G6" s="27" t="n">
        <f aca="false">SUM(G7,G36)</f>
        <v>32346</v>
      </c>
      <c r="H6" s="27" t="n">
        <f aca="false">SUM(H7,H36)</f>
        <v>31731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31608</v>
      </c>
      <c r="C7" s="30" t="n">
        <f aca="false">SUM(C8,C14,C18)</f>
        <v>32752</v>
      </c>
      <c r="D7" s="30" t="n">
        <f aca="false">SUM(D8,D14,D18)</f>
        <v>32926</v>
      </c>
      <c r="E7" s="30" t="n">
        <f aca="false">SUM(E8,E14,E18)</f>
        <v>32008</v>
      </c>
      <c r="F7" s="30" t="n">
        <f aca="false">SUM(F8,F14,F18)</f>
        <v>31530</v>
      </c>
      <c r="G7" s="30" t="n">
        <f aca="false">SUM(G8,G14,G18)</f>
        <v>30278</v>
      </c>
      <c r="H7" s="30" t="n">
        <f aca="false">SUM(H8,H14,H18)</f>
        <v>29527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2986</v>
      </c>
      <c r="C8" s="32" t="n">
        <f aca="false">SUM(C9:C13)</f>
        <v>3035</v>
      </c>
      <c r="D8" s="32" t="n">
        <f aca="false">SUM(D9:D13)</f>
        <v>3052</v>
      </c>
      <c r="E8" s="32" t="n">
        <f aca="false">SUM(E9:E13)</f>
        <v>2949</v>
      </c>
      <c r="F8" s="32" t="n">
        <f aca="false">SUM(F9:F13)</f>
        <v>3020</v>
      </c>
      <c r="G8" s="32" t="n">
        <f aca="false">SUM(G9:G13)</f>
        <v>2969</v>
      </c>
      <c r="H8" s="32" t="n">
        <f aca="false">SUM(H9:H13)</f>
        <v>2881</v>
      </c>
    </row>
    <row r="9" customFormat="false" ht="15" hidden="false" customHeight="true" outlineLevel="0" collapsed="false">
      <c r="A9" s="34" t="s">
        <v>23</v>
      </c>
      <c r="B9" s="35" t="n">
        <v>432</v>
      </c>
      <c r="C9" s="35" t="n">
        <v>502</v>
      </c>
      <c r="D9" s="36" t="n">
        <v>520</v>
      </c>
      <c r="E9" s="36" t="n">
        <v>575</v>
      </c>
      <c r="F9" s="36" t="n">
        <v>553</v>
      </c>
      <c r="G9" s="36" t="n">
        <v>551</v>
      </c>
      <c r="H9" s="36" t="n">
        <v>441</v>
      </c>
    </row>
    <row r="10" customFormat="false" ht="15" hidden="false" customHeight="true" outlineLevel="0" collapsed="false">
      <c r="A10" s="34" t="s">
        <v>24</v>
      </c>
      <c r="B10" s="35" t="n">
        <v>153</v>
      </c>
      <c r="C10" s="35" t="n">
        <v>155</v>
      </c>
      <c r="D10" s="36" t="n">
        <v>201</v>
      </c>
      <c r="E10" s="36" t="n">
        <v>208</v>
      </c>
      <c r="F10" s="36" t="n">
        <v>215</v>
      </c>
      <c r="G10" s="36" t="n">
        <v>214</v>
      </c>
      <c r="H10" s="36" t="n">
        <v>207</v>
      </c>
    </row>
    <row r="11" customFormat="false" ht="15" hidden="false" customHeight="true" outlineLevel="0" collapsed="false">
      <c r="A11" s="34" t="s">
        <v>25</v>
      </c>
      <c r="B11" s="35" t="n">
        <v>818</v>
      </c>
      <c r="C11" s="35" t="n">
        <v>859</v>
      </c>
      <c r="D11" s="36" t="n">
        <v>801</v>
      </c>
      <c r="E11" s="36" t="n">
        <v>778</v>
      </c>
      <c r="F11" s="36" t="n">
        <v>791</v>
      </c>
      <c r="G11" s="36" t="n">
        <v>778</v>
      </c>
      <c r="H11" s="36" t="n">
        <v>797</v>
      </c>
    </row>
    <row r="12" customFormat="false" ht="15" hidden="false" customHeight="true" outlineLevel="0" collapsed="false">
      <c r="A12" s="34" t="s">
        <v>26</v>
      </c>
      <c r="B12" s="35" t="n">
        <v>997</v>
      </c>
      <c r="C12" s="35" t="n">
        <v>956</v>
      </c>
      <c r="D12" s="36" t="n">
        <v>910</v>
      </c>
      <c r="E12" s="36" t="n">
        <v>833</v>
      </c>
      <c r="F12" s="36" t="n">
        <v>952</v>
      </c>
      <c r="G12" s="36" t="n">
        <v>990</v>
      </c>
      <c r="H12" s="36" t="n">
        <v>1014</v>
      </c>
    </row>
    <row r="13" customFormat="false" ht="15" hidden="false" customHeight="true" outlineLevel="0" collapsed="false">
      <c r="A13" s="34" t="s">
        <v>27</v>
      </c>
      <c r="B13" s="35" t="n">
        <v>586</v>
      </c>
      <c r="C13" s="35" t="n">
        <v>563</v>
      </c>
      <c r="D13" s="36" t="n">
        <v>620</v>
      </c>
      <c r="E13" s="36" t="n">
        <v>555</v>
      </c>
      <c r="F13" s="36" t="n">
        <v>509</v>
      </c>
      <c r="G13" s="36" t="n">
        <v>436</v>
      </c>
      <c r="H13" s="36" t="n">
        <v>422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1641</v>
      </c>
      <c r="C14" s="32" t="n">
        <f aca="false">SUM(C15:C17)</f>
        <v>1805</v>
      </c>
      <c r="D14" s="32" t="n">
        <f aca="false">SUM(D15:D17)</f>
        <v>1876</v>
      </c>
      <c r="E14" s="32" t="n">
        <f aca="false">SUM(E15:E17)</f>
        <v>1768</v>
      </c>
      <c r="F14" s="32" t="n">
        <f aca="false">SUM(F15:F17)</f>
        <v>1871</v>
      </c>
      <c r="G14" s="32" t="n">
        <f aca="false">SUM(G15:G17)</f>
        <v>1807</v>
      </c>
      <c r="H14" s="32" t="n">
        <f aca="false">SUM(H15:H17)</f>
        <v>1784</v>
      </c>
    </row>
    <row r="15" s="33" customFormat="true" ht="15" hidden="false" customHeight="true" outlineLevel="0" collapsed="false">
      <c r="A15" s="34" t="s">
        <v>29</v>
      </c>
      <c r="B15" s="35" t="n">
        <v>97</v>
      </c>
      <c r="C15" s="35" t="n">
        <v>105</v>
      </c>
      <c r="D15" s="36" t="n">
        <v>133</v>
      </c>
      <c r="E15" s="36" t="n">
        <v>132</v>
      </c>
      <c r="F15" s="36" t="n">
        <v>133</v>
      </c>
      <c r="G15" s="36" t="n">
        <v>131</v>
      </c>
      <c r="H15" s="36" t="n">
        <v>135</v>
      </c>
    </row>
    <row r="16" s="33" customFormat="true" ht="15" hidden="false" customHeight="true" outlineLevel="0" collapsed="false">
      <c r="A16" s="34" t="s">
        <v>30</v>
      </c>
      <c r="B16" s="35" t="n">
        <v>201</v>
      </c>
      <c r="C16" s="35" t="n">
        <v>234</v>
      </c>
      <c r="D16" s="36" t="n">
        <v>232</v>
      </c>
      <c r="E16" s="36" t="n">
        <v>207</v>
      </c>
      <c r="F16" s="36" t="n">
        <v>227</v>
      </c>
      <c r="G16" s="36" t="n">
        <v>205</v>
      </c>
      <c r="H16" s="36" t="n">
        <v>181</v>
      </c>
    </row>
    <row r="17" s="33" customFormat="true" ht="15" hidden="false" customHeight="true" outlineLevel="0" collapsed="false">
      <c r="A17" s="34" t="s">
        <v>31</v>
      </c>
      <c r="B17" s="35" t="n">
        <v>1343</v>
      </c>
      <c r="C17" s="35" t="n">
        <v>1466</v>
      </c>
      <c r="D17" s="36" t="n">
        <v>1511</v>
      </c>
      <c r="E17" s="36" t="n">
        <v>1429</v>
      </c>
      <c r="F17" s="36" t="n">
        <v>1511</v>
      </c>
      <c r="G17" s="36" t="n">
        <v>1471</v>
      </c>
      <c r="H17" s="36" t="n">
        <v>1468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26981</v>
      </c>
      <c r="C18" s="32" t="n">
        <f aca="false">SUM(C19:C35)</f>
        <v>27912</v>
      </c>
      <c r="D18" s="32" t="n">
        <f aca="false">SUM(D19:D35)</f>
        <v>27998</v>
      </c>
      <c r="E18" s="32" t="n">
        <f aca="false">SUM(E19:E35)</f>
        <v>27291</v>
      </c>
      <c r="F18" s="32" t="n">
        <f aca="false">SUM(F19:F35)</f>
        <v>26639</v>
      </c>
      <c r="G18" s="32" t="n">
        <f aca="false">SUM(G19:G35)</f>
        <v>25502</v>
      </c>
      <c r="H18" s="32" t="n">
        <f aca="false">SUM(H19:H35)</f>
        <v>24862</v>
      </c>
    </row>
    <row r="19" customFormat="false" ht="15" hidden="false" customHeight="true" outlineLevel="0" collapsed="false">
      <c r="A19" s="34" t="s">
        <v>33</v>
      </c>
      <c r="B19" s="35" t="n">
        <v>2725</v>
      </c>
      <c r="C19" s="35" t="n">
        <v>3468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566</v>
      </c>
      <c r="E20" s="36" t="n">
        <v>752</v>
      </c>
      <c r="F20" s="36" t="n">
        <v>854</v>
      </c>
      <c r="G20" s="36" t="n">
        <v>1003</v>
      </c>
      <c r="H20" s="36" t="n">
        <v>1123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5453</v>
      </c>
      <c r="E21" s="36" t="n">
        <v>5250</v>
      </c>
      <c r="F21" s="36" t="n">
        <v>5098</v>
      </c>
      <c r="G21" s="36" t="n">
        <v>4944</v>
      </c>
      <c r="H21" s="36" t="n">
        <v>4673</v>
      </c>
    </row>
    <row r="22" customFormat="false" ht="15" hidden="false" customHeight="true" outlineLevel="0" collapsed="false">
      <c r="A22" s="34" t="s">
        <v>37</v>
      </c>
      <c r="B22" s="35" t="n">
        <v>2817</v>
      </c>
      <c r="C22" s="35" t="n">
        <v>2227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361</v>
      </c>
      <c r="C23" s="35" t="n">
        <v>319</v>
      </c>
      <c r="D23" s="36" t="n">
        <v>293</v>
      </c>
      <c r="E23" s="36" t="n">
        <v>275</v>
      </c>
      <c r="F23" s="36" t="n">
        <v>311</v>
      </c>
      <c r="G23" s="36" t="n">
        <v>285</v>
      </c>
      <c r="H23" s="36" t="n">
        <v>261</v>
      </c>
    </row>
    <row r="24" customFormat="false" ht="15" hidden="false" customHeight="true" outlineLevel="0" collapsed="false">
      <c r="A24" s="34" t="s">
        <v>39</v>
      </c>
      <c r="B24" s="35" t="n">
        <v>1802</v>
      </c>
      <c r="C24" s="35" t="n">
        <v>2017</v>
      </c>
      <c r="D24" s="36" t="n">
        <v>1692</v>
      </c>
      <c r="E24" s="36" t="n">
        <v>1291</v>
      </c>
      <c r="F24" s="36" t="n">
        <v>1181</v>
      </c>
      <c r="G24" s="36" t="n">
        <v>857</v>
      </c>
      <c r="H24" s="36" t="n">
        <v>578</v>
      </c>
    </row>
    <row r="25" customFormat="false" ht="15" hidden="false" customHeight="true" outlineLevel="0" collapsed="false">
      <c r="A25" s="34" t="s">
        <v>40</v>
      </c>
      <c r="B25" s="35" t="n">
        <v>1656</v>
      </c>
      <c r="C25" s="35" t="n">
        <v>1715</v>
      </c>
      <c r="D25" s="36" t="n">
        <v>1764</v>
      </c>
      <c r="E25" s="36" t="n">
        <v>1827</v>
      </c>
      <c r="F25" s="36" t="n">
        <v>1867</v>
      </c>
      <c r="G25" s="36" t="n">
        <v>1820</v>
      </c>
      <c r="H25" s="36" t="n">
        <v>1844</v>
      </c>
    </row>
    <row r="26" customFormat="false" ht="15" hidden="false" customHeight="true" outlineLevel="0" collapsed="false">
      <c r="A26" s="34" t="s">
        <v>41</v>
      </c>
      <c r="B26" s="35" t="n">
        <v>1044</v>
      </c>
      <c r="C26" s="35" t="n">
        <v>1082</v>
      </c>
      <c r="D26" s="36" t="n">
        <v>1479</v>
      </c>
      <c r="E26" s="36" t="n">
        <v>1389</v>
      </c>
      <c r="F26" s="36" t="n">
        <v>1377</v>
      </c>
      <c r="G26" s="36" t="n">
        <v>1298</v>
      </c>
      <c r="H26" s="36" t="n">
        <v>1275</v>
      </c>
    </row>
    <row r="27" customFormat="false" ht="15" hidden="false" customHeight="true" outlineLevel="0" collapsed="false">
      <c r="A27" s="34" t="s">
        <v>42</v>
      </c>
      <c r="B27" s="35" t="n">
        <v>4877</v>
      </c>
      <c r="C27" s="35" t="n">
        <v>4767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1629</v>
      </c>
      <c r="C28" s="35" t="n">
        <v>1588</v>
      </c>
      <c r="D28" s="36" t="n">
        <v>1589</v>
      </c>
      <c r="E28" s="36" t="n">
        <v>1581</v>
      </c>
      <c r="F28" s="36" t="n">
        <v>1585</v>
      </c>
      <c r="G28" s="36" t="n">
        <v>1541</v>
      </c>
      <c r="H28" s="36" t="n">
        <v>1515</v>
      </c>
    </row>
    <row r="29" customFormat="false" ht="15" hidden="false" customHeight="true" outlineLevel="0" collapsed="false">
      <c r="A29" s="34" t="s">
        <v>44</v>
      </c>
      <c r="B29" s="35" t="n">
        <v>2446</v>
      </c>
      <c r="C29" s="35" t="n">
        <v>2553</v>
      </c>
      <c r="D29" s="36" t="n">
        <v>2497</v>
      </c>
      <c r="E29" s="36" t="n">
        <v>2525</v>
      </c>
      <c r="F29" s="36" t="n">
        <v>2409</v>
      </c>
      <c r="G29" s="36" t="n">
        <v>2163</v>
      </c>
      <c r="H29" s="36" t="n">
        <v>2125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4589</v>
      </c>
      <c r="E30" s="36" t="n">
        <v>4509</v>
      </c>
      <c r="F30" s="36" t="n">
        <v>4053</v>
      </c>
      <c r="G30" s="36" t="n">
        <v>3858</v>
      </c>
      <c r="H30" s="36" t="n">
        <v>3785</v>
      </c>
    </row>
    <row r="31" customFormat="false" ht="15" hidden="false" customHeight="true" outlineLevel="0" collapsed="false">
      <c r="A31" s="34" t="s">
        <v>46</v>
      </c>
      <c r="B31" s="35" t="n">
        <v>2166</v>
      </c>
      <c r="C31" s="35" t="n">
        <v>1933</v>
      </c>
      <c r="D31" s="36" t="n">
        <v>2277</v>
      </c>
      <c r="E31" s="36" t="n">
        <v>2031</v>
      </c>
      <c r="F31" s="36" t="n">
        <v>2034</v>
      </c>
      <c r="G31" s="36" t="n">
        <v>2112</v>
      </c>
      <c r="H31" s="36" t="n">
        <v>2118</v>
      </c>
    </row>
    <row r="32" customFormat="false" ht="15" hidden="false" customHeight="true" outlineLevel="0" collapsed="false">
      <c r="A32" s="34" t="s">
        <v>47</v>
      </c>
      <c r="B32" s="35" t="n">
        <v>2478</v>
      </c>
      <c r="C32" s="35" t="n">
        <v>2707</v>
      </c>
      <c r="D32" s="36" t="n">
        <v>2884</v>
      </c>
      <c r="E32" s="36" t="n">
        <v>2980</v>
      </c>
      <c r="F32" s="36" t="n">
        <v>3044</v>
      </c>
      <c r="G32" s="36" t="n">
        <v>2859</v>
      </c>
      <c r="H32" s="36" t="n">
        <v>2811</v>
      </c>
    </row>
    <row r="33" customFormat="false" ht="15" hidden="false" customHeight="true" outlineLevel="0" collapsed="false">
      <c r="A33" s="34" t="s">
        <v>48</v>
      </c>
      <c r="B33" s="35" t="n">
        <v>1372</v>
      </c>
      <c r="C33" s="35" t="n">
        <v>1619</v>
      </c>
      <c r="D33" s="36" t="n">
        <v>1682</v>
      </c>
      <c r="E33" s="36" t="n">
        <v>1685</v>
      </c>
      <c r="F33" s="36" t="n">
        <v>1641</v>
      </c>
      <c r="G33" s="36" t="n">
        <v>1606</v>
      </c>
      <c r="H33" s="36" t="n">
        <v>1612</v>
      </c>
    </row>
    <row r="34" customFormat="false" ht="15" hidden="false" customHeight="true" outlineLevel="0" collapsed="false">
      <c r="A34" s="34" t="s">
        <v>49</v>
      </c>
      <c r="B34" s="35" t="n">
        <v>1160</v>
      </c>
      <c r="C34" s="35" t="n">
        <v>1180</v>
      </c>
      <c r="D34" s="36" t="n">
        <v>1233</v>
      </c>
      <c r="E34" s="36" t="n">
        <v>1196</v>
      </c>
      <c r="F34" s="36" t="n">
        <v>1185</v>
      </c>
      <c r="G34" s="36" t="n">
        <v>1156</v>
      </c>
      <c r="H34" s="36" t="n">
        <v>1142</v>
      </c>
    </row>
    <row r="35" customFormat="false" ht="15" hidden="false" customHeight="true" outlineLevel="0" collapsed="false">
      <c r="A35" s="34" t="s">
        <v>50</v>
      </c>
      <c r="B35" s="35" t="n">
        <v>448</v>
      </c>
      <c r="C35" s="35" t="n">
        <v>435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906</v>
      </c>
      <c r="C36" s="30" t="n">
        <f aca="false">SUM(C38:C42)</f>
        <v>1273</v>
      </c>
      <c r="D36" s="30" t="n">
        <f aca="false">SUM(D38:D42)</f>
        <v>1525</v>
      </c>
      <c r="E36" s="30" t="n">
        <f aca="false">SUM(E38:E42)</f>
        <v>1631</v>
      </c>
      <c r="F36" s="30" t="n">
        <f aca="false">SUM(F38:F42)</f>
        <v>1990</v>
      </c>
      <c r="G36" s="30" t="n">
        <f aca="false">SUM(G38:G42)</f>
        <v>2068</v>
      </c>
      <c r="H36" s="30" t="n">
        <f aca="false">SUM(H38:H42)</f>
        <v>2204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906</v>
      </c>
      <c r="C37" s="32" t="n">
        <f aca="false">SUM(C38:C42)</f>
        <v>1273</v>
      </c>
      <c r="D37" s="32" t="n">
        <f aca="false">SUM(D38:D42)</f>
        <v>1525</v>
      </c>
      <c r="E37" s="32" t="n">
        <f aca="false">SUM(E38:E42)</f>
        <v>1631</v>
      </c>
      <c r="F37" s="32" t="n">
        <f aca="false">SUM(F38:F42)</f>
        <v>1990</v>
      </c>
      <c r="G37" s="32" t="n">
        <f aca="false">SUM(G38:G42)</f>
        <v>2068</v>
      </c>
      <c r="H37" s="32" t="n">
        <f aca="false">SUM(H38:H42)</f>
        <v>2204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29</v>
      </c>
      <c r="E38" s="36" t="n">
        <v>96</v>
      </c>
      <c r="F38" s="36" t="n">
        <v>94</v>
      </c>
      <c r="G38" s="36" t="n">
        <v>78</v>
      </c>
      <c r="H38" s="36" t="n">
        <v>105</v>
      </c>
    </row>
    <row r="39" customFormat="false" ht="15" hidden="false" customHeight="true" outlineLevel="0" collapsed="false">
      <c r="A39" s="34" t="s">
        <v>23</v>
      </c>
      <c r="B39" s="35" t="n">
        <v>39</v>
      </c>
      <c r="C39" s="35" t="n">
        <v>108</v>
      </c>
      <c r="D39" s="36" t="n">
        <v>100</v>
      </c>
      <c r="E39" s="36" t="n">
        <v>82</v>
      </c>
      <c r="F39" s="36" t="n">
        <v>95</v>
      </c>
      <c r="G39" s="36" t="n">
        <v>93</v>
      </c>
      <c r="H39" s="36" t="n">
        <v>87</v>
      </c>
    </row>
    <row r="40" customFormat="false" ht="15" hidden="false" customHeight="true" outlineLevel="0" collapsed="false">
      <c r="A40" s="34" t="s">
        <v>53</v>
      </c>
      <c r="B40" s="35" t="n">
        <v>33</v>
      </c>
      <c r="C40" s="35" t="n">
        <v>72</v>
      </c>
      <c r="D40" s="36" t="n">
        <v>96</v>
      </c>
      <c r="E40" s="36" t="n">
        <v>106</v>
      </c>
      <c r="F40" s="36" t="n">
        <v>109</v>
      </c>
      <c r="G40" s="36" t="n">
        <v>161</v>
      </c>
      <c r="H40" s="36" t="n">
        <v>114</v>
      </c>
    </row>
    <row r="41" customFormat="false" ht="15" hidden="false" customHeight="true" outlineLevel="0" collapsed="false">
      <c r="A41" s="34" t="s">
        <v>54</v>
      </c>
      <c r="B41" s="35" t="n">
        <v>606</v>
      </c>
      <c r="C41" s="35" t="n">
        <v>582</v>
      </c>
      <c r="D41" s="36" t="n">
        <v>511</v>
      </c>
      <c r="E41" s="36" t="n">
        <v>352</v>
      </c>
      <c r="F41" s="36" t="n">
        <v>372</v>
      </c>
      <c r="G41" s="36" t="n">
        <v>315</v>
      </c>
      <c r="H41" s="36" t="n">
        <v>347</v>
      </c>
    </row>
    <row r="42" customFormat="false" ht="15" hidden="false" customHeight="true" outlineLevel="0" collapsed="false">
      <c r="A42" s="38" t="s">
        <v>41</v>
      </c>
      <c r="B42" s="39" t="n">
        <v>228</v>
      </c>
      <c r="C42" s="39" t="n">
        <v>491</v>
      </c>
      <c r="D42" s="40" t="n">
        <v>789</v>
      </c>
      <c r="E42" s="40" t="n">
        <v>995</v>
      </c>
      <c r="F42" s="40" t="n">
        <v>1320</v>
      </c>
      <c r="G42" s="40" t="n">
        <v>1421</v>
      </c>
      <c r="H42" s="40" t="n">
        <v>1551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61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  <c r="H5" s="24" t="s">
        <v>19</v>
      </c>
      <c r="J5" s="18"/>
      <c r="K5" s="18"/>
      <c r="L5" s="18"/>
      <c r="M5" s="18"/>
    </row>
    <row r="6" s="28" customFormat="true" ht="22.5" hidden="false" customHeight="true" outlineLevel="0" collapsed="false">
      <c r="A6" s="26" t="s">
        <v>20</v>
      </c>
      <c r="B6" s="27" t="n">
        <f aca="false">SUM(B7,B36)</f>
        <v>5877</v>
      </c>
      <c r="C6" s="27" t="n">
        <f aca="false">SUM(C7,C36)</f>
        <v>6275</v>
      </c>
      <c r="D6" s="27" t="n">
        <f aca="false">SUM(D7,D36)</f>
        <v>6780</v>
      </c>
      <c r="E6" s="27" t="n">
        <f aca="false">SUM(E7,E36)</f>
        <v>6005</v>
      </c>
      <c r="F6" s="27" t="n">
        <f aca="false">SUM(F7,F36)</f>
        <v>7076</v>
      </c>
      <c r="G6" s="27" t="n">
        <f aca="false">SUM(G7,G36)</f>
        <v>6704</v>
      </c>
      <c r="H6" s="27" t="n">
        <f aca="false">SUM(H7,H36)</f>
        <v>6101</v>
      </c>
      <c r="J6" s="18"/>
      <c r="K6" s="18"/>
      <c r="L6" s="18"/>
      <c r="M6" s="18"/>
    </row>
    <row r="7" s="28" customFormat="true" ht="22.5" hidden="false" customHeight="true" outlineLevel="0" collapsed="false">
      <c r="A7" s="29" t="s">
        <v>21</v>
      </c>
      <c r="B7" s="30" t="n">
        <f aca="false">SUM(B8,B14,B18)</f>
        <v>5665</v>
      </c>
      <c r="C7" s="30" t="n">
        <f aca="false">SUM(C8,C14,C18)</f>
        <v>6131</v>
      </c>
      <c r="D7" s="30" t="n">
        <f aca="false">SUM(D8,D14,D18)</f>
        <v>6643</v>
      </c>
      <c r="E7" s="30" t="n">
        <f aca="false">SUM(E8,E14,E18)</f>
        <v>5946</v>
      </c>
      <c r="F7" s="30" t="n">
        <f aca="false">SUM(F8,F14,F18)</f>
        <v>6744</v>
      </c>
      <c r="G7" s="30" t="n">
        <f aca="false">SUM(G8,G14,G18)</f>
        <v>6260</v>
      </c>
      <c r="H7" s="30" t="n">
        <f aca="false">SUM(H8,H14,H18)</f>
        <v>5650</v>
      </c>
      <c r="J7" s="18"/>
      <c r="K7" s="18"/>
      <c r="L7" s="18"/>
      <c r="M7" s="18"/>
    </row>
    <row r="8" s="33" customFormat="true" ht="20.1" hidden="false" customHeight="true" outlineLevel="0" collapsed="false">
      <c r="A8" s="31" t="s">
        <v>22</v>
      </c>
      <c r="B8" s="32" t="n">
        <f aca="false">SUM(B9:B13)</f>
        <v>469</v>
      </c>
      <c r="C8" s="32" t="n">
        <f aca="false">SUM(C9:C13)</f>
        <v>552</v>
      </c>
      <c r="D8" s="32" t="n">
        <f aca="false">SUM(D9:D13)</f>
        <v>659</v>
      </c>
      <c r="E8" s="32" t="n">
        <f aca="false">SUM(E9:E13)</f>
        <v>490</v>
      </c>
      <c r="F8" s="32" t="n">
        <f aca="false">SUM(F9:F13)</f>
        <v>502</v>
      </c>
      <c r="G8" s="32" t="n">
        <f aca="false">SUM(G9:G13)</f>
        <v>559</v>
      </c>
      <c r="H8" s="32" t="n">
        <f aca="false">SUM(H9:H13)</f>
        <v>509</v>
      </c>
      <c r="J8" s="18"/>
      <c r="K8" s="18"/>
      <c r="L8" s="18"/>
      <c r="M8" s="18"/>
    </row>
    <row r="9" customFormat="false" ht="15" hidden="false" customHeight="true" outlineLevel="0" collapsed="false">
      <c r="A9" s="34" t="s">
        <v>23</v>
      </c>
      <c r="B9" s="35" t="n">
        <v>46</v>
      </c>
      <c r="C9" s="35" t="n">
        <v>59</v>
      </c>
      <c r="D9" s="36" t="n">
        <v>63</v>
      </c>
      <c r="E9" s="36" t="n">
        <v>73</v>
      </c>
      <c r="F9" s="36" t="n">
        <v>71</v>
      </c>
      <c r="G9" s="36" t="n">
        <v>154</v>
      </c>
      <c r="H9" s="36" t="n">
        <v>52</v>
      </c>
      <c r="J9" s="18"/>
      <c r="K9" s="18"/>
      <c r="L9" s="18"/>
      <c r="M9" s="18"/>
    </row>
    <row r="10" customFormat="false" ht="15" hidden="false" customHeight="true" outlineLevel="0" collapsed="false">
      <c r="A10" s="34" t="s">
        <v>24</v>
      </c>
      <c r="B10" s="35" t="n">
        <v>43</v>
      </c>
      <c r="C10" s="35" t="n">
        <v>0</v>
      </c>
      <c r="D10" s="36" t="n">
        <v>41</v>
      </c>
      <c r="E10" s="36" t="n">
        <v>52</v>
      </c>
      <c r="F10" s="36" t="n">
        <v>49</v>
      </c>
      <c r="G10" s="36" t="n">
        <v>48</v>
      </c>
      <c r="H10" s="36" t="n">
        <v>58</v>
      </c>
      <c r="J10" s="18"/>
      <c r="K10" s="18"/>
      <c r="L10" s="18"/>
      <c r="M10" s="18"/>
    </row>
    <row r="11" customFormat="false" ht="15" hidden="false" customHeight="true" outlineLevel="0" collapsed="false">
      <c r="A11" s="34" t="s">
        <v>25</v>
      </c>
      <c r="B11" s="35" t="n">
        <v>99</v>
      </c>
      <c r="C11" s="35" t="n">
        <v>142</v>
      </c>
      <c r="D11" s="36" t="n">
        <v>155</v>
      </c>
      <c r="E11" s="36" t="n">
        <v>135</v>
      </c>
      <c r="F11" s="36" t="n">
        <v>125</v>
      </c>
      <c r="G11" s="36" t="n">
        <v>118</v>
      </c>
      <c r="H11" s="36" t="n">
        <v>140</v>
      </c>
      <c r="J11" s="18"/>
      <c r="K11" s="18"/>
      <c r="L11" s="18"/>
      <c r="M11" s="18"/>
    </row>
    <row r="12" customFormat="false" ht="15" hidden="false" customHeight="true" outlineLevel="0" collapsed="false">
      <c r="A12" s="34" t="s">
        <v>26</v>
      </c>
      <c r="B12" s="35" t="n">
        <v>214</v>
      </c>
      <c r="C12" s="35" t="n">
        <v>266</v>
      </c>
      <c r="D12" s="36" t="n">
        <v>244</v>
      </c>
      <c r="E12" s="36" t="n">
        <v>100</v>
      </c>
      <c r="F12" s="36" t="n">
        <v>185</v>
      </c>
      <c r="G12" s="36" t="n">
        <v>181</v>
      </c>
      <c r="H12" s="36" t="n">
        <v>192</v>
      </c>
    </row>
    <row r="13" customFormat="false" ht="15" hidden="false" customHeight="true" outlineLevel="0" collapsed="false">
      <c r="A13" s="34" t="s">
        <v>27</v>
      </c>
      <c r="B13" s="35" t="n">
        <v>67</v>
      </c>
      <c r="C13" s="35" t="n">
        <v>85</v>
      </c>
      <c r="D13" s="36" t="n">
        <v>156</v>
      </c>
      <c r="E13" s="36" t="n">
        <v>130</v>
      </c>
      <c r="F13" s="36" t="n">
        <v>72</v>
      </c>
      <c r="G13" s="36" t="n">
        <v>58</v>
      </c>
      <c r="H13" s="36" t="n">
        <v>67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269</v>
      </c>
      <c r="C14" s="32" t="n">
        <f aca="false">SUM(C15:C17)</f>
        <v>313</v>
      </c>
      <c r="D14" s="32" t="n">
        <f aca="false">SUM(D15:D17)</f>
        <v>431</v>
      </c>
      <c r="E14" s="32" t="n">
        <f aca="false">SUM(E15:E17)</f>
        <v>267</v>
      </c>
      <c r="F14" s="32" t="n">
        <f aca="false">SUM(F15:F17)</f>
        <v>396</v>
      </c>
      <c r="G14" s="32" t="n">
        <f aca="false">SUM(G15:G17)</f>
        <v>324</v>
      </c>
      <c r="H14" s="32" t="n">
        <f aca="false">SUM(H15:H17)</f>
        <v>295</v>
      </c>
    </row>
    <row r="15" s="33" customFormat="true" ht="15" hidden="false" customHeight="true" outlineLevel="0" collapsed="false">
      <c r="A15" s="34" t="s">
        <v>29</v>
      </c>
      <c r="B15" s="35" t="n">
        <v>26</v>
      </c>
      <c r="C15" s="35" t="n">
        <v>1</v>
      </c>
      <c r="D15" s="36" t="n">
        <v>31</v>
      </c>
      <c r="E15" s="36" t="n">
        <v>29</v>
      </c>
      <c r="F15" s="36" t="n">
        <v>32</v>
      </c>
      <c r="G15" s="36" t="n">
        <v>27</v>
      </c>
      <c r="H15" s="36" t="n">
        <v>33</v>
      </c>
    </row>
    <row r="16" s="33" customFormat="true" ht="15" hidden="false" customHeight="true" outlineLevel="0" collapsed="false">
      <c r="A16" s="34" t="s">
        <v>30</v>
      </c>
      <c r="B16" s="35" t="n">
        <v>19</v>
      </c>
      <c r="C16" s="35" t="n">
        <v>26</v>
      </c>
      <c r="D16" s="36" t="n">
        <v>26</v>
      </c>
      <c r="E16" s="36" t="n">
        <v>23</v>
      </c>
      <c r="F16" s="36" t="n">
        <v>45</v>
      </c>
      <c r="G16" s="36" t="n">
        <v>41</v>
      </c>
      <c r="H16" s="36" t="n">
        <v>15</v>
      </c>
    </row>
    <row r="17" s="33" customFormat="true" ht="15" hidden="false" customHeight="true" outlineLevel="0" collapsed="false">
      <c r="A17" s="34" t="s">
        <v>31</v>
      </c>
      <c r="B17" s="35" t="n">
        <v>224</v>
      </c>
      <c r="C17" s="35" t="n">
        <v>286</v>
      </c>
      <c r="D17" s="36" t="n">
        <v>374</v>
      </c>
      <c r="E17" s="36" t="n">
        <v>215</v>
      </c>
      <c r="F17" s="36" t="n">
        <v>319</v>
      </c>
      <c r="G17" s="36" t="n">
        <v>256</v>
      </c>
      <c r="H17" s="36" t="n">
        <v>247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4927</v>
      </c>
      <c r="C18" s="32" t="n">
        <f aca="false">SUM(C19:C35)</f>
        <v>5266</v>
      </c>
      <c r="D18" s="32" t="n">
        <f aca="false">SUM(D19:D35)</f>
        <v>5553</v>
      </c>
      <c r="E18" s="32" t="n">
        <f aca="false">SUM(E19:E35)</f>
        <v>5189</v>
      </c>
      <c r="F18" s="32" t="n">
        <f aca="false">SUM(F19:F35)</f>
        <v>5846</v>
      </c>
      <c r="G18" s="32" t="n">
        <f aca="false">SUM(G19:G35)</f>
        <v>5377</v>
      </c>
      <c r="H18" s="32" t="n">
        <f aca="false">SUM(H19:H35)</f>
        <v>4846</v>
      </c>
    </row>
    <row r="19" customFormat="false" ht="15" hidden="false" customHeight="true" outlineLevel="0" collapsed="false">
      <c r="A19" s="34" t="s">
        <v>33</v>
      </c>
      <c r="B19" s="35" t="n">
        <v>409</v>
      </c>
      <c r="C19" s="35" t="n">
        <v>47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0</v>
      </c>
      <c r="D20" s="36" t="n">
        <v>0</v>
      </c>
      <c r="E20" s="36" t="n">
        <v>0</v>
      </c>
      <c r="F20" s="36" t="n">
        <v>58</v>
      </c>
      <c r="G20" s="36" t="n">
        <v>114</v>
      </c>
      <c r="H20" s="36" t="n">
        <v>108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811</v>
      </c>
      <c r="E21" s="36" t="n">
        <v>911</v>
      </c>
      <c r="F21" s="36" t="n">
        <v>899</v>
      </c>
      <c r="G21" s="36" t="n">
        <v>1010</v>
      </c>
      <c r="H21" s="36" t="n">
        <v>815</v>
      </c>
    </row>
    <row r="22" customFormat="false" ht="15" hidden="false" customHeight="true" outlineLevel="0" collapsed="false">
      <c r="A22" s="34" t="s">
        <v>37</v>
      </c>
      <c r="B22" s="35" t="n">
        <v>414</v>
      </c>
      <c r="C22" s="35" t="n">
        <v>405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120</v>
      </c>
      <c r="C23" s="35" t="n">
        <v>90</v>
      </c>
      <c r="D23" s="36" t="n">
        <v>83</v>
      </c>
      <c r="E23" s="36" t="n">
        <v>54</v>
      </c>
      <c r="F23" s="36" t="n">
        <v>77</v>
      </c>
      <c r="G23" s="36" t="n">
        <v>55</v>
      </c>
      <c r="H23" s="36" t="n">
        <v>51</v>
      </c>
    </row>
    <row r="24" customFormat="false" ht="15" hidden="false" customHeight="true" outlineLevel="0" collapsed="false">
      <c r="A24" s="34" t="s">
        <v>39</v>
      </c>
      <c r="B24" s="35" t="n">
        <v>302</v>
      </c>
      <c r="C24" s="35" t="n">
        <v>500</v>
      </c>
      <c r="D24" s="36" t="n">
        <v>406</v>
      </c>
      <c r="E24" s="36" t="n">
        <v>306</v>
      </c>
      <c r="F24" s="36" t="n">
        <v>358</v>
      </c>
      <c r="G24" s="36" t="n">
        <v>288</v>
      </c>
      <c r="H24" s="36" t="n">
        <v>111</v>
      </c>
    </row>
    <row r="25" customFormat="false" ht="15" hidden="false" customHeight="true" outlineLevel="0" collapsed="false">
      <c r="A25" s="34" t="s">
        <v>40</v>
      </c>
      <c r="B25" s="35" t="n">
        <v>335</v>
      </c>
      <c r="C25" s="35" t="n">
        <v>344</v>
      </c>
      <c r="D25" s="36" t="n">
        <v>295</v>
      </c>
      <c r="E25" s="36" t="n">
        <v>291</v>
      </c>
      <c r="F25" s="36" t="n">
        <v>416</v>
      </c>
      <c r="G25" s="36" t="n">
        <v>357</v>
      </c>
      <c r="H25" s="36" t="n">
        <v>345</v>
      </c>
    </row>
    <row r="26" customFormat="false" ht="15" hidden="false" customHeight="true" outlineLevel="0" collapsed="false">
      <c r="A26" s="34" t="s">
        <v>41</v>
      </c>
      <c r="B26" s="35" t="n">
        <v>310</v>
      </c>
      <c r="C26" s="35" t="n">
        <v>113</v>
      </c>
      <c r="D26" s="36" t="n">
        <v>507</v>
      </c>
      <c r="E26" s="36" t="n">
        <v>406</v>
      </c>
      <c r="F26" s="36" t="n">
        <v>406</v>
      </c>
      <c r="G26" s="36" t="n">
        <v>364</v>
      </c>
      <c r="H26" s="36" t="n">
        <v>333</v>
      </c>
    </row>
    <row r="27" customFormat="false" ht="15" hidden="false" customHeight="true" outlineLevel="0" collapsed="false">
      <c r="A27" s="34" t="s">
        <v>42</v>
      </c>
      <c r="B27" s="35" t="n">
        <v>708</v>
      </c>
      <c r="C27" s="35" t="n">
        <v>743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343</v>
      </c>
      <c r="C28" s="35" t="n">
        <v>302</v>
      </c>
      <c r="D28" s="36" t="n">
        <v>376</v>
      </c>
      <c r="E28" s="36" t="n">
        <v>370</v>
      </c>
      <c r="F28" s="36" t="n">
        <v>354</v>
      </c>
      <c r="G28" s="36" t="n">
        <v>267</v>
      </c>
      <c r="H28" s="36" t="n">
        <v>232</v>
      </c>
    </row>
    <row r="29" customFormat="false" ht="15" hidden="false" customHeight="true" outlineLevel="0" collapsed="false">
      <c r="A29" s="34" t="s">
        <v>44</v>
      </c>
      <c r="B29" s="35" t="n">
        <v>262</v>
      </c>
      <c r="C29" s="35" t="n">
        <v>390</v>
      </c>
      <c r="D29" s="36" t="n">
        <v>344</v>
      </c>
      <c r="E29" s="36" t="n">
        <v>424</v>
      </c>
      <c r="F29" s="36" t="n">
        <v>566</v>
      </c>
      <c r="G29" s="36" t="n">
        <v>443</v>
      </c>
      <c r="H29" s="36" t="n">
        <v>441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798</v>
      </c>
      <c r="E30" s="36" t="n">
        <v>832</v>
      </c>
      <c r="F30" s="36" t="n">
        <v>734</v>
      </c>
      <c r="G30" s="36" t="n">
        <v>623</v>
      </c>
      <c r="H30" s="36" t="n">
        <v>552</v>
      </c>
    </row>
    <row r="31" customFormat="false" ht="15" hidden="false" customHeight="true" outlineLevel="0" collapsed="false">
      <c r="A31" s="34" t="s">
        <v>46</v>
      </c>
      <c r="B31" s="35" t="n">
        <v>539</v>
      </c>
      <c r="C31" s="35" t="n">
        <v>557</v>
      </c>
      <c r="D31" s="36" t="n">
        <v>897</v>
      </c>
      <c r="E31" s="36" t="n">
        <v>568</v>
      </c>
      <c r="F31" s="36" t="n">
        <v>738</v>
      </c>
      <c r="G31" s="36" t="n">
        <v>744</v>
      </c>
      <c r="H31" s="36" t="n">
        <v>718</v>
      </c>
    </row>
    <row r="32" customFormat="false" ht="15" hidden="false" customHeight="true" outlineLevel="0" collapsed="false">
      <c r="A32" s="34" t="s">
        <v>47</v>
      </c>
      <c r="B32" s="35" t="n">
        <v>412</v>
      </c>
      <c r="C32" s="35" t="n">
        <v>430</v>
      </c>
      <c r="D32" s="36" t="n">
        <v>447</v>
      </c>
      <c r="E32" s="36" t="n">
        <v>467</v>
      </c>
      <c r="F32" s="36" t="n">
        <v>671</v>
      </c>
      <c r="G32" s="36" t="n">
        <v>542</v>
      </c>
      <c r="H32" s="36" t="n">
        <v>517</v>
      </c>
    </row>
    <row r="33" customFormat="false" ht="15" hidden="false" customHeight="true" outlineLevel="0" collapsed="false">
      <c r="A33" s="34" t="s">
        <v>48</v>
      </c>
      <c r="B33" s="35" t="n">
        <v>207</v>
      </c>
      <c r="C33" s="35" t="n">
        <v>302</v>
      </c>
      <c r="D33" s="36" t="n">
        <v>341</v>
      </c>
      <c r="E33" s="36" t="n">
        <v>333</v>
      </c>
      <c r="F33" s="36" t="n">
        <v>339</v>
      </c>
      <c r="G33" s="36" t="n">
        <v>322</v>
      </c>
      <c r="H33" s="36" t="n">
        <v>394</v>
      </c>
    </row>
    <row r="34" customFormat="false" ht="15" hidden="false" customHeight="true" outlineLevel="0" collapsed="false">
      <c r="A34" s="34" t="s">
        <v>49</v>
      </c>
      <c r="B34" s="35" t="n">
        <v>214</v>
      </c>
      <c r="C34" s="35" t="n">
        <v>227</v>
      </c>
      <c r="D34" s="36" t="n">
        <v>248</v>
      </c>
      <c r="E34" s="36" t="n">
        <v>227</v>
      </c>
      <c r="F34" s="36" t="n">
        <v>230</v>
      </c>
      <c r="G34" s="36" t="n">
        <v>248</v>
      </c>
      <c r="H34" s="36" t="n">
        <v>229</v>
      </c>
    </row>
    <row r="35" customFormat="false" ht="15" hidden="false" customHeight="true" outlineLevel="0" collapsed="false">
      <c r="A35" s="34" t="s">
        <v>50</v>
      </c>
      <c r="B35" s="35" t="n">
        <v>352</v>
      </c>
      <c r="C35" s="35" t="n">
        <v>384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212</v>
      </c>
      <c r="C36" s="30" t="n">
        <f aca="false">SUM(C38:C42)</f>
        <v>144</v>
      </c>
      <c r="D36" s="30" t="n">
        <f aca="false">SUM(D38:D42)</f>
        <v>137</v>
      </c>
      <c r="E36" s="30" t="n">
        <f aca="false">SUM(E38:E42)</f>
        <v>59</v>
      </c>
      <c r="F36" s="30" t="n">
        <f aca="false">SUM(F38:F42)</f>
        <v>332</v>
      </c>
      <c r="G36" s="30" t="n">
        <f aca="false">SUM(G38:G42)</f>
        <v>444</v>
      </c>
      <c r="H36" s="30" t="n">
        <f aca="false">SUM(H38:H42)</f>
        <v>451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212</v>
      </c>
      <c r="C37" s="32" t="n">
        <f aca="false">SUM(C38:C42)</f>
        <v>144</v>
      </c>
      <c r="D37" s="32" t="n">
        <f aca="false">SUM(D38:D42)</f>
        <v>137</v>
      </c>
      <c r="E37" s="32" t="n">
        <f aca="false">SUM(E38:E42)</f>
        <v>59</v>
      </c>
      <c r="F37" s="32" t="n">
        <f aca="false">SUM(F38:F42)</f>
        <v>332</v>
      </c>
      <c r="G37" s="32" t="n">
        <f aca="false">SUM(G38:G42)</f>
        <v>444</v>
      </c>
      <c r="H37" s="32" t="n">
        <f aca="false">SUM(H38:H42)</f>
        <v>451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0</v>
      </c>
      <c r="D38" s="36" t="n">
        <v>0</v>
      </c>
      <c r="E38" s="36" t="n">
        <v>20</v>
      </c>
      <c r="F38" s="36" t="n">
        <v>5</v>
      </c>
      <c r="G38" s="36" t="n">
        <v>18</v>
      </c>
      <c r="H38" s="36" t="n">
        <v>12</v>
      </c>
    </row>
    <row r="39" customFormat="false" ht="15" hidden="false" customHeight="true" outlineLevel="0" collapsed="false">
      <c r="A39" s="34" t="s">
        <v>23</v>
      </c>
      <c r="B39" s="35" t="n">
        <v>6</v>
      </c>
      <c r="C39" s="35" t="n">
        <v>10</v>
      </c>
      <c r="D39" s="36" t="n">
        <v>14</v>
      </c>
      <c r="E39" s="36" t="n">
        <v>1</v>
      </c>
      <c r="F39" s="36" t="n">
        <v>28</v>
      </c>
      <c r="G39" s="36" t="n">
        <v>23</v>
      </c>
      <c r="H39" s="36" t="n">
        <v>12</v>
      </c>
    </row>
    <row r="40" customFormat="false" ht="15" hidden="false" customHeight="true" outlineLevel="0" collapsed="false">
      <c r="A40" s="34" t="s">
        <v>53</v>
      </c>
      <c r="B40" s="35" t="n">
        <v>0</v>
      </c>
      <c r="C40" s="35" t="n">
        <v>0</v>
      </c>
      <c r="D40" s="36" t="n">
        <v>0</v>
      </c>
      <c r="E40" s="36" t="n">
        <v>0</v>
      </c>
      <c r="F40" s="36" t="n">
        <v>3</v>
      </c>
      <c r="G40" s="36" t="n">
        <v>61</v>
      </c>
      <c r="H40" s="36" t="n">
        <v>30</v>
      </c>
    </row>
    <row r="41" customFormat="false" ht="15" hidden="false" customHeight="true" outlineLevel="0" collapsed="false">
      <c r="A41" s="34" t="s">
        <v>54</v>
      </c>
      <c r="B41" s="35" t="n">
        <v>183</v>
      </c>
      <c r="C41" s="35" t="n">
        <v>129</v>
      </c>
      <c r="D41" s="36" t="n">
        <v>123</v>
      </c>
      <c r="E41" s="36" t="n">
        <v>11</v>
      </c>
      <c r="F41" s="36" t="n">
        <v>101</v>
      </c>
      <c r="G41" s="36" t="n">
        <v>106</v>
      </c>
      <c r="H41" s="36" t="n">
        <v>89</v>
      </c>
    </row>
    <row r="42" customFormat="false" ht="15" hidden="false" customHeight="true" outlineLevel="0" collapsed="false">
      <c r="A42" s="38" t="s">
        <v>41</v>
      </c>
      <c r="B42" s="39" t="n">
        <v>23</v>
      </c>
      <c r="C42" s="39" t="n">
        <v>5</v>
      </c>
      <c r="D42" s="40" t="n">
        <v>0</v>
      </c>
      <c r="E42" s="40" t="n">
        <v>27</v>
      </c>
      <c r="F42" s="40" t="n">
        <v>195</v>
      </c>
      <c r="G42" s="40" t="n">
        <v>236</v>
      </c>
      <c r="H42" s="40" t="n">
        <v>308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62A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62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48" t="s">
        <v>64</v>
      </c>
      <c r="B6" s="49" t="n">
        <f aca="false">SUM(B7,B13,B19)</f>
        <v>5595</v>
      </c>
      <c r="C6" s="49" t="n">
        <f aca="false">SUM(C7,C13,C19)</f>
        <v>5916</v>
      </c>
      <c r="D6" s="49" t="n">
        <f aca="false">SUM(D7,D13,D19)</f>
        <v>6148</v>
      </c>
      <c r="E6" s="49" t="n">
        <f aca="false">SUM(E7,E13,E19)</f>
        <v>6024</v>
      </c>
      <c r="F6" s="49" t="n">
        <f aca="false">SUM(F7,F13,F19)</f>
        <v>6086</v>
      </c>
      <c r="G6" s="49" t="n">
        <f aca="false">SUM(G7,G13,G19)</f>
        <v>5964</v>
      </c>
    </row>
    <row r="7" customFormat="false" ht="15" hidden="false" customHeight="true" outlineLevel="0" collapsed="false">
      <c r="A7" s="50" t="s">
        <v>65</v>
      </c>
      <c r="B7" s="51" t="n">
        <f aca="false">SUM(B8:B12)</f>
        <v>1353</v>
      </c>
      <c r="C7" s="51" t="n">
        <f aca="false">SUM(C8:C12)</f>
        <v>1373</v>
      </c>
      <c r="D7" s="51" t="n">
        <f aca="false">SUM(D8:D12)</f>
        <v>1432</v>
      </c>
      <c r="E7" s="51" t="n">
        <f aca="false">SUM(E8:E12)</f>
        <v>1376</v>
      </c>
      <c r="F7" s="51" t="n">
        <v>1324</v>
      </c>
      <c r="G7" s="51" t="n">
        <f aca="false">SUM(G8:G12)</f>
        <v>1275</v>
      </c>
    </row>
    <row r="8" customFormat="false" ht="15" hidden="false" customHeight="true" outlineLevel="0" collapsed="false">
      <c r="A8" s="52" t="s">
        <v>66</v>
      </c>
      <c r="B8" s="37" t="n">
        <v>217</v>
      </c>
      <c r="C8" s="37" t="n">
        <v>211</v>
      </c>
      <c r="D8" s="37" t="n">
        <v>192</v>
      </c>
      <c r="E8" s="37" t="n">
        <v>96</v>
      </c>
      <c r="F8" s="37" t="n">
        <v>146</v>
      </c>
      <c r="G8" s="37" t="n">
        <v>129</v>
      </c>
    </row>
    <row r="9" customFormat="false" ht="15" hidden="false" customHeight="true" outlineLevel="0" collapsed="false">
      <c r="A9" s="52" t="s">
        <v>67</v>
      </c>
      <c r="B9" s="37" t="n">
        <v>78</v>
      </c>
      <c r="C9" s="37" t="n">
        <v>88</v>
      </c>
      <c r="D9" s="37" t="n">
        <v>88</v>
      </c>
      <c r="E9" s="37" t="n">
        <v>777</v>
      </c>
      <c r="F9" s="37" t="n">
        <v>86</v>
      </c>
      <c r="G9" s="37" t="n">
        <v>75</v>
      </c>
    </row>
    <row r="10" customFormat="false" ht="15" hidden="false" customHeight="true" outlineLevel="0" collapsed="false">
      <c r="A10" s="52" t="s">
        <v>68</v>
      </c>
      <c r="B10" s="37" t="n">
        <v>720</v>
      </c>
      <c r="C10" s="37" t="n">
        <v>717</v>
      </c>
      <c r="D10" s="37" t="n">
        <v>780</v>
      </c>
      <c r="E10" s="37" t="n">
        <v>255</v>
      </c>
      <c r="F10" s="37" t="n">
        <v>764</v>
      </c>
      <c r="G10" s="37" t="n">
        <v>740</v>
      </c>
    </row>
    <row r="11" customFormat="false" ht="15" hidden="false" customHeight="true" outlineLevel="0" collapsed="false">
      <c r="A11" s="52" t="s">
        <v>69</v>
      </c>
      <c r="B11" s="37" t="n">
        <v>235</v>
      </c>
      <c r="C11" s="37" t="n">
        <v>260</v>
      </c>
      <c r="D11" s="37" t="n">
        <v>272</v>
      </c>
      <c r="E11" s="37" t="n">
        <v>94</v>
      </c>
      <c r="F11" s="37" t="n">
        <v>253</v>
      </c>
      <c r="G11" s="37" t="n">
        <v>260</v>
      </c>
    </row>
    <row r="12" customFormat="false" ht="15" hidden="false" customHeight="true" outlineLevel="0" collapsed="false">
      <c r="A12" s="52" t="s">
        <v>70</v>
      </c>
      <c r="B12" s="37" t="n">
        <v>103</v>
      </c>
      <c r="C12" s="37" t="n">
        <v>97</v>
      </c>
      <c r="D12" s="37" t="n">
        <v>100</v>
      </c>
      <c r="E12" s="37" t="n">
        <v>154</v>
      </c>
      <c r="F12" s="37" t="n">
        <v>75</v>
      </c>
      <c r="G12" s="37" t="n">
        <v>71</v>
      </c>
    </row>
    <row r="13" s="33" customFormat="true" ht="20.1" hidden="false" customHeight="true" outlineLevel="0" collapsed="false">
      <c r="A13" s="50" t="s">
        <v>71</v>
      </c>
      <c r="B13" s="51" t="n">
        <f aca="false">SUM(B14:B18)</f>
        <v>3813</v>
      </c>
      <c r="C13" s="51" t="n">
        <f aca="false">SUM(C14:C18)</f>
        <v>4135</v>
      </c>
      <c r="D13" s="51" t="n">
        <f aca="false">SUM(D14:D18)</f>
        <v>4357</v>
      </c>
      <c r="E13" s="51" t="n">
        <f aca="false">SUM(E14:E18)</f>
        <v>4312</v>
      </c>
      <c r="F13" s="51" t="n">
        <v>4416</v>
      </c>
      <c r="G13" s="51" t="n">
        <f aca="false">SUM(G14:G18)</f>
        <v>4374</v>
      </c>
    </row>
    <row r="14" s="33" customFormat="true" ht="15" hidden="false" customHeight="true" outlineLevel="0" collapsed="false">
      <c r="A14" s="52" t="s">
        <v>66</v>
      </c>
      <c r="B14" s="37" t="n">
        <v>363</v>
      </c>
      <c r="C14" s="37" t="n">
        <v>341</v>
      </c>
      <c r="D14" s="37" t="n">
        <v>292</v>
      </c>
      <c r="E14" s="37" t="n">
        <v>237</v>
      </c>
      <c r="F14" s="37" t="n">
        <v>221</v>
      </c>
      <c r="G14" s="37" t="n">
        <v>258</v>
      </c>
    </row>
    <row r="15" s="33" customFormat="true" ht="15" hidden="false" customHeight="true" outlineLevel="0" collapsed="false">
      <c r="A15" s="52" t="s">
        <v>67</v>
      </c>
      <c r="B15" s="37" t="n">
        <v>200</v>
      </c>
      <c r="C15" s="37" t="n">
        <v>254</v>
      </c>
      <c r="D15" s="37" t="n">
        <v>274</v>
      </c>
      <c r="E15" s="37" t="n">
        <v>286</v>
      </c>
      <c r="F15" s="37" t="n">
        <v>277</v>
      </c>
      <c r="G15" s="37" t="n">
        <v>249</v>
      </c>
    </row>
    <row r="16" s="33" customFormat="true" ht="15" hidden="false" customHeight="true" outlineLevel="0" collapsed="false">
      <c r="A16" s="52" t="s">
        <v>68</v>
      </c>
      <c r="B16" s="37" t="n">
        <v>2406</v>
      </c>
      <c r="C16" s="37" t="n">
        <v>2631</v>
      </c>
      <c r="D16" s="37" t="n">
        <v>2818</v>
      </c>
      <c r="E16" s="37" t="n">
        <v>2855</v>
      </c>
      <c r="F16" s="37" t="n">
        <v>2984</v>
      </c>
      <c r="G16" s="37" t="n">
        <v>2908</v>
      </c>
    </row>
    <row r="17" s="33" customFormat="true" ht="20.1" hidden="false" customHeight="true" outlineLevel="0" collapsed="false">
      <c r="A17" s="52" t="s">
        <v>69</v>
      </c>
      <c r="B17" s="37" t="n">
        <v>485</v>
      </c>
      <c r="C17" s="37" t="n">
        <v>570</v>
      </c>
      <c r="D17" s="37" t="n">
        <v>649</v>
      </c>
      <c r="E17" s="37" t="n">
        <v>654</v>
      </c>
      <c r="F17" s="37" t="n">
        <v>679</v>
      </c>
      <c r="G17" s="37" t="n">
        <v>712</v>
      </c>
    </row>
    <row r="18" customFormat="false" ht="15" hidden="false" customHeight="true" outlineLevel="0" collapsed="false">
      <c r="A18" s="52" t="s">
        <v>70</v>
      </c>
      <c r="B18" s="37" t="n">
        <v>359</v>
      </c>
      <c r="C18" s="37" t="n">
        <v>339</v>
      </c>
      <c r="D18" s="37" t="n">
        <v>324</v>
      </c>
      <c r="E18" s="37" t="n">
        <v>280</v>
      </c>
      <c r="F18" s="37" t="n">
        <v>255</v>
      </c>
      <c r="G18" s="37" t="n">
        <v>247</v>
      </c>
    </row>
    <row r="19" customFormat="false" ht="15" hidden="false" customHeight="true" outlineLevel="0" collapsed="false">
      <c r="A19" s="50" t="s">
        <v>28</v>
      </c>
      <c r="B19" s="51" t="n">
        <f aca="false">SUM(B20:B24)</f>
        <v>429</v>
      </c>
      <c r="C19" s="51" t="n">
        <f aca="false">SUM(C20:C24)</f>
        <v>408</v>
      </c>
      <c r="D19" s="51" t="n">
        <f aca="false">SUM(D20:D24)</f>
        <v>359</v>
      </c>
      <c r="E19" s="51" t="n">
        <f aca="false">SUM(E20:E24)</f>
        <v>336</v>
      </c>
      <c r="F19" s="51" t="n">
        <f aca="false">SUM(F20:F24)</f>
        <v>346</v>
      </c>
      <c r="G19" s="51" t="n">
        <f aca="false">SUM(G20:G24)</f>
        <v>315</v>
      </c>
    </row>
    <row r="20" customFormat="false" ht="15" hidden="false" customHeight="true" outlineLevel="0" collapsed="false">
      <c r="A20" s="52" t="s">
        <v>66</v>
      </c>
      <c r="B20" s="37" t="n">
        <v>54</v>
      </c>
      <c r="C20" s="37" t="n">
        <v>59</v>
      </c>
      <c r="D20" s="37" t="n">
        <v>57</v>
      </c>
      <c r="E20" s="37" t="n">
        <v>58</v>
      </c>
      <c r="F20" s="37" t="n">
        <v>38</v>
      </c>
      <c r="G20" s="37" t="n">
        <v>46</v>
      </c>
    </row>
    <row r="21" customFormat="false" ht="15" hidden="false" customHeight="true" outlineLevel="0" collapsed="false">
      <c r="A21" s="52" t="s">
        <v>67</v>
      </c>
      <c r="B21" s="37" t="n">
        <v>2</v>
      </c>
      <c r="C21" s="37" t="n">
        <v>1</v>
      </c>
      <c r="D21" s="37" t="s">
        <v>34</v>
      </c>
      <c r="E21" s="37" t="s">
        <v>34</v>
      </c>
      <c r="F21" s="37" t="s">
        <v>34</v>
      </c>
      <c r="G21" s="37" t="s">
        <v>34</v>
      </c>
    </row>
    <row r="22" customFormat="false" ht="15" hidden="false" customHeight="true" outlineLevel="0" collapsed="false">
      <c r="A22" s="52" t="s">
        <v>68</v>
      </c>
      <c r="B22" s="37" t="n">
        <v>323</v>
      </c>
      <c r="C22" s="37" t="n">
        <v>310</v>
      </c>
      <c r="D22" s="37" t="n">
        <v>302</v>
      </c>
      <c r="E22" s="37" t="n">
        <v>278</v>
      </c>
      <c r="F22" s="37" t="n">
        <v>294</v>
      </c>
      <c r="G22" s="37" t="n">
        <v>252</v>
      </c>
    </row>
    <row r="23" customFormat="false" ht="15" hidden="false" customHeight="true" outlineLevel="0" collapsed="false">
      <c r="A23" s="52" t="s">
        <v>69</v>
      </c>
      <c r="B23" s="37" t="n">
        <v>44</v>
      </c>
      <c r="C23" s="37" t="n">
        <v>32</v>
      </c>
      <c r="D23" s="37" t="s">
        <v>34</v>
      </c>
      <c r="E23" s="37" t="s">
        <v>34</v>
      </c>
      <c r="F23" s="37" t="n">
        <v>14</v>
      </c>
      <c r="G23" s="37" t="n">
        <v>17</v>
      </c>
    </row>
    <row r="24" customFormat="false" ht="15" hidden="false" customHeight="true" outlineLevel="0" collapsed="false">
      <c r="A24" s="53" t="s">
        <v>70</v>
      </c>
      <c r="B24" s="54" t="n">
        <v>6</v>
      </c>
      <c r="C24" s="54" t="n">
        <v>6</v>
      </c>
      <c r="D24" s="54" t="s">
        <v>34</v>
      </c>
      <c r="E24" s="54" t="s">
        <v>34</v>
      </c>
      <c r="F24" s="54" t="s">
        <v>34</v>
      </c>
      <c r="G24" s="54" t="s">
        <v>34</v>
      </c>
    </row>
    <row r="25" customFormat="false" ht="15" hidden="false" customHeight="true" outlineLevel="0" collapsed="false">
      <c r="A25" s="55" t="s">
        <v>72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3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2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2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2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5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7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4.82"/>
    <col collapsed="false" customWidth="true" hidden="false" outlineLevel="0" max="8" min="8" style="56" width="3.33"/>
    <col collapsed="false" customWidth="true" hidden="false" outlineLevel="0" max="9" min="9" style="57" width="11.33"/>
    <col collapsed="false" customWidth="true" hidden="false" outlineLevel="0" max="10" min="10" style="58" width="10.65"/>
    <col collapsed="false" customWidth="true" hidden="false" outlineLevel="0" max="11" min="11" style="58" width="11.65"/>
    <col collapsed="false" customWidth="true" hidden="false" outlineLevel="0" max="13" min="12" style="58" width="10.16"/>
    <col collapsed="false" customWidth="true" hidden="false" outlineLevel="0" max="14" min="14" style="59" width="9.82"/>
    <col collapsed="false" customWidth="true" hidden="false" outlineLevel="0" max="15" min="15" style="59" width="6.99"/>
    <col collapsed="false" customWidth="true" hidden="false" outlineLevel="0" max="16" min="16" style="60" width="10.16"/>
    <col collapsed="false" customWidth="true" hidden="false" outlineLevel="0" max="17" min="17" style="60" width="11.65"/>
    <col collapsed="false" customWidth="true" hidden="false" outlineLevel="0" max="18" min="18" style="60" width="9.33"/>
    <col collapsed="false" customWidth="true" hidden="false" outlineLevel="0" max="19" min="19" style="61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39.95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62"/>
      <c r="I1" s="63"/>
      <c r="J1" s="64" t="s">
        <v>74</v>
      </c>
      <c r="K1" s="65" t="s">
        <v>75</v>
      </c>
      <c r="L1" s="64" t="s">
        <v>76</v>
      </c>
      <c r="M1" s="66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68" t="s">
        <v>77</v>
      </c>
      <c r="J2" s="69" t="n">
        <v>45110</v>
      </c>
      <c r="K2" s="69" t="n">
        <v>45110</v>
      </c>
      <c r="L2" s="69"/>
      <c r="M2" s="70"/>
      <c r="N2" s="71"/>
    </row>
    <row r="3" s="75" customFormat="true" ht="18" hidden="false" customHeight="true" outlineLevel="0" collapsed="false">
      <c r="A3" s="72" t="s">
        <v>78</v>
      </c>
      <c r="B3" s="72"/>
      <c r="C3" s="72"/>
      <c r="D3" s="72"/>
      <c r="E3" s="72"/>
      <c r="F3" s="72"/>
      <c r="G3" s="73"/>
      <c r="H3" s="74"/>
      <c r="I3" s="68" t="s">
        <v>79</v>
      </c>
      <c r="J3" s="69" t="n">
        <v>44896</v>
      </c>
      <c r="K3" s="69" t="n">
        <v>44896</v>
      </c>
      <c r="L3" s="69"/>
      <c r="M3" s="70"/>
      <c r="N3" s="71"/>
      <c r="O3" s="59"/>
      <c r="P3" s="60"/>
      <c r="Q3" s="60"/>
      <c r="R3" s="60"/>
      <c r="S3" s="61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78"/>
      <c r="I4" s="68" t="s">
        <v>80</v>
      </c>
      <c r="J4" s="69" t="n">
        <v>43710</v>
      </c>
      <c r="K4" s="69" t="n">
        <v>43710</v>
      </c>
      <c r="L4" s="69"/>
      <c r="M4" s="70"/>
      <c r="N4" s="71"/>
      <c r="O4" s="59"/>
      <c r="P4" s="60"/>
      <c r="Q4" s="60"/>
      <c r="R4" s="60"/>
      <c r="S4" s="79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84"/>
      <c r="I5" s="68" t="s">
        <v>81</v>
      </c>
      <c r="J5" s="69" t="n">
        <v>42540</v>
      </c>
      <c r="K5" s="69" t="n">
        <v>42540</v>
      </c>
      <c r="L5" s="69"/>
      <c r="M5" s="70"/>
      <c r="N5" s="71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84"/>
      <c r="I6" s="68" t="s">
        <v>82</v>
      </c>
      <c r="J6" s="69" t="n">
        <v>41035</v>
      </c>
      <c r="K6" s="69" t="n">
        <v>41035</v>
      </c>
      <c r="L6" s="69"/>
      <c r="M6" s="70"/>
      <c r="N6" s="71"/>
      <c r="O6" s="59"/>
      <c r="P6" s="60"/>
      <c r="Q6" s="60"/>
      <c r="R6" s="60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89"/>
      <c r="I7" s="68" t="s">
        <v>83</v>
      </c>
      <c r="J7" s="69" t="n">
        <v>39375</v>
      </c>
      <c r="K7" s="69" t="n">
        <v>39375</v>
      </c>
      <c r="L7" s="69"/>
      <c r="M7" s="70"/>
      <c r="N7" s="71"/>
      <c r="O7" s="59"/>
      <c r="P7" s="60"/>
      <c r="Q7" s="60"/>
      <c r="R7" s="60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89"/>
      <c r="I8" s="68" t="s">
        <v>84</v>
      </c>
      <c r="J8" s="69" t="n">
        <v>37386</v>
      </c>
      <c r="K8" s="69" t="n">
        <v>37386</v>
      </c>
      <c r="L8" s="69"/>
      <c r="M8" s="70"/>
      <c r="N8" s="71"/>
      <c r="O8" s="59"/>
      <c r="P8" s="60"/>
      <c r="Q8" s="60"/>
      <c r="R8" s="60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89"/>
      <c r="I9" s="68" t="s">
        <v>85</v>
      </c>
      <c r="J9" s="69" t="n">
        <v>35266</v>
      </c>
      <c r="K9" s="69" t="n">
        <v>35266</v>
      </c>
      <c r="L9" s="69"/>
      <c r="M9" s="70"/>
      <c r="N9" s="71"/>
      <c r="O9" s="59"/>
      <c r="P9" s="60"/>
      <c r="Q9" s="60"/>
      <c r="R9" s="60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89"/>
      <c r="I10" s="68" t="s">
        <v>86</v>
      </c>
      <c r="J10" s="69" t="n">
        <v>34234</v>
      </c>
      <c r="K10" s="69" t="n">
        <v>34234</v>
      </c>
      <c r="L10" s="69"/>
      <c r="M10" s="70"/>
      <c r="N10" s="71"/>
      <c r="O10" s="59"/>
      <c r="P10" s="60"/>
      <c r="Q10" s="60"/>
      <c r="R10" s="60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89"/>
      <c r="I11" s="68" t="s">
        <v>87</v>
      </c>
      <c r="J11" s="69" t="n">
        <v>33120</v>
      </c>
      <c r="K11" s="69" t="n">
        <v>33120</v>
      </c>
      <c r="L11" s="69"/>
      <c r="M11" s="70"/>
      <c r="N11" s="71"/>
      <c r="O11" s="59"/>
      <c r="P11" s="60"/>
      <c r="Q11" s="60"/>
      <c r="R11" s="60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84"/>
      <c r="I12" s="68" t="s">
        <v>88</v>
      </c>
      <c r="J12" s="69" t="n">
        <v>31971</v>
      </c>
      <c r="K12" s="69" t="n">
        <v>31700</v>
      </c>
      <c r="L12" s="69" t="n">
        <v>271</v>
      </c>
      <c r="M12" s="70"/>
      <c r="N12" s="71"/>
      <c r="O12" s="59"/>
      <c r="P12" s="60"/>
      <c r="Q12" s="60"/>
      <c r="R12" s="60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89"/>
      <c r="I13" s="68" t="s">
        <v>89</v>
      </c>
      <c r="J13" s="69" t="n">
        <v>31283</v>
      </c>
      <c r="K13" s="69" t="n">
        <v>30716</v>
      </c>
      <c r="L13" s="69" t="n">
        <v>567</v>
      </c>
      <c r="M13" s="70"/>
      <c r="N13" s="71"/>
      <c r="O13" s="59"/>
      <c r="P13" s="60"/>
      <c r="Q13" s="60"/>
      <c r="R13" s="60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89"/>
      <c r="I14" s="68" t="s">
        <v>90</v>
      </c>
      <c r="J14" s="69" t="n">
        <v>30869</v>
      </c>
      <c r="K14" s="69" t="n">
        <v>30132</v>
      </c>
      <c r="L14" s="69" t="n">
        <v>737</v>
      </c>
      <c r="M14" s="70"/>
      <c r="N14" s="71"/>
      <c r="O14" s="59"/>
      <c r="P14" s="60"/>
      <c r="Q14" s="60"/>
      <c r="R14" s="60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89"/>
      <c r="I15" s="68" t="s">
        <v>91</v>
      </c>
      <c r="J15" s="70" t="n">
        <v>31608</v>
      </c>
      <c r="K15" s="69"/>
      <c r="L15" s="69"/>
      <c r="M15" s="90" t="s">
        <v>92</v>
      </c>
      <c r="N15" s="69"/>
      <c r="O15" s="59"/>
      <c r="P15" s="60"/>
      <c r="Q15" s="60"/>
      <c r="R15" s="60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84"/>
      <c r="I16" s="68" t="s">
        <v>93</v>
      </c>
      <c r="J16" s="69" t="n">
        <v>32752</v>
      </c>
      <c r="K16" s="69"/>
      <c r="L16" s="69"/>
      <c r="M16" s="90" t="s">
        <v>92</v>
      </c>
      <c r="N16" s="69"/>
      <c r="O16" s="59"/>
      <c r="P16" s="60"/>
      <c r="Q16" s="60"/>
      <c r="R16" s="60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89"/>
      <c r="I17" s="68" t="s">
        <v>94</v>
      </c>
      <c r="J17" s="69" t="n">
        <v>32926</v>
      </c>
      <c r="K17" s="69"/>
      <c r="L17" s="69"/>
      <c r="M17" s="90" t="s">
        <v>92</v>
      </c>
      <c r="N17" s="93"/>
      <c r="O17" s="59"/>
      <c r="P17" s="60"/>
      <c r="Q17" s="60"/>
      <c r="R17" s="60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89"/>
      <c r="I18" s="68" t="s">
        <v>95</v>
      </c>
      <c r="J18" s="69" t="n">
        <v>32008</v>
      </c>
      <c r="K18" s="69"/>
      <c r="L18" s="69"/>
      <c r="M18" s="90" t="s">
        <v>92</v>
      </c>
      <c r="N18" s="93"/>
      <c r="O18" s="59"/>
      <c r="P18" s="60"/>
      <c r="Q18" s="60"/>
      <c r="R18" s="60"/>
    </row>
    <row r="19" s="61" customFormat="true" ht="15" hidden="false" customHeight="true" outlineLevel="0" collapsed="false">
      <c r="A19" s="94" t="s">
        <v>96</v>
      </c>
      <c r="B19" s="86"/>
      <c r="C19" s="86"/>
      <c r="D19" s="86"/>
      <c r="E19" s="86"/>
      <c r="F19" s="86"/>
      <c r="G19" s="87"/>
      <c r="I19" s="68" t="s">
        <v>97</v>
      </c>
      <c r="J19" s="69" t="n">
        <v>31530</v>
      </c>
      <c r="K19" s="69"/>
      <c r="L19" s="69"/>
      <c r="M19" s="90" t="s">
        <v>92</v>
      </c>
      <c r="N19" s="69"/>
      <c r="O19" s="59"/>
      <c r="P19" s="60"/>
      <c r="Q19" s="60"/>
      <c r="R19" s="60"/>
    </row>
    <row r="20" s="61" customFormat="true" ht="21.75" hidden="false" customHeight="true" outlineLevel="0" collapsed="false">
      <c r="A20" s="95" t="s">
        <v>98</v>
      </c>
      <c r="B20" s="95"/>
      <c r="C20" s="95"/>
      <c r="D20" s="95"/>
      <c r="E20" s="95"/>
      <c r="F20" s="95"/>
      <c r="G20" s="95"/>
      <c r="H20" s="89"/>
      <c r="I20" s="68" t="s">
        <v>99</v>
      </c>
      <c r="J20" s="69" t="n">
        <v>30278</v>
      </c>
      <c r="K20" s="69"/>
      <c r="L20" s="69"/>
      <c r="M20" s="90" t="s">
        <v>92</v>
      </c>
      <c r="N20" s="58"/>
      <c r="O20" s="59"/>
      <c r="P20" s="60"/>
      <c r="Q20" s="60"/>
      <c r="R20" s="60"/>
    </row>
    <row r="21" s="61" customFormat="true" ht="15" hidden="false" customHeight="true" outlineLevel="0" collapsed="false">
      <c r="H21" s="89"/>
      <c r="I21" s="68" t="s">
        <v>100</v>
      </c>
      <c r="J21" s="93" t="n">
        <v>29527</v>
      </c>
      <c r="K21" s="96" t="n">
        <v>27592</v>
      </c>
      <c r="L21" s="69" t="n">
        <v>1935</v>
      </c>
      <c r="M21" s="90" t="s">
        <v>92</v>
      </c>
      <c r="N21" s="58"/>
      <c r="O21" s="59"/>
      <c r="P21" s="60"/>
      <c r="Q21" s="60"/>
      <c r="R21" s="60"/>
    </row>
    <row r="22" s="61" customFormat="true" ht="34.5" hidden="false" customHeight="true" outlineLevel="0" collapsed="false">
      <c r="H22" s="89"/>
      <c r="I22" s="58"/>
      <c r="J22" s="58"/>
      <c r="K22" s="58"/>
      <c r="L22" s="58"/>
      <c r="M22" s="58"/>
      <c r="N22" s="58"/>
      <c r="O22" s="59"/>
      <c r="P22" s="60"/>
      <c r="Q22" s="60"/>
      <c r="R22" s="60"/>
    </row>
    <row r="23" customFormat="false" ht="39.95" hidden="false" customHeight="true" outlineLevel="0" collapsed="false">
      <c r="A23" s="62" t="s">
        <v>101</v>
      </c>
      <c r="B23" s="62"/>
      <c r="C23" s="62"/>
      <c r="D23" s="62"/>
      <c r="E23" s="62"/>
      <c r="F23" s="62"/>
      <c r="G23" s="62"/>
      <c r="H23" s="62"/>
      <c r="J23" s="58" t="n">
        <v>30278</v>
      </c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</row>
    <row r="25" s="75" customFormat="true" ht="18" hidden="false" customHeight="true" outlineLevel="0" collapsed="false">
      <c r="A25" s="72" t="s">
        <v>102</v>
      </c>
      <c r="B25" s="72"/>
      <c r="C25" s="72"/>
      <c r="D25" s="72"/>
      <c r="E25" s="72"/>
      <c r="F25" s="72"/>
      <c r="G25" s="73"/>
      <c r="H25" s="74"/>
      <c r="I25" s="57"/>
      <c r="J25" s="97"/>
      <c r="K25" s="97"/>
      <c r="L25" s="58"/>
      <c r="M25" s="58"/>
      <c r="N25" s="59"/>
      <c r="O25" s="59"/>
      <c r="P25" s="60"/>
      <c r="Q25" s="60"/>
      <c r="R25" s="60"/>
      <c r="S25" s="61"/>
    </row>
    <row r="26" s="80" customFormat="true" ht="28.5" hidden="false" customHeight="true" outlineLevel="0" collapsed="false">
      <c r="A26" s="76"/>
      <c r="B26" s="76"/>
      <c r="C26" s="76"/>
      <c r="D26" s="76"/>
      <c r="E26" s="76"/>
      <c r="F26" s="76"/>
      <c r="G26" s="77"/>
      <c r="H26" s="78"/>
      <c r="I26" s="63"/>
      <c r="J26" s="98" t="s">
        <v>103</v>
      </c>
      <c r="K26" s="66" t="s">
        <v>104</v>
      </c>
      <c r="L26" s="66" t="s">
        <v>105</v>
      </c>
      <c r="M26" s="66"/>
      <c r="N26" s="59"/>
      <c r="O26" s="59"/>
      <c r="P26" s="60"/>
      <c r="Q26" s="60"/>
      <c r="R26" s="60"/>
      <c r="S26" s="79"/>
    </row>
    <row r="27" customFormat="false" ht="15" hidden="false" customHeight="true" outlineLevel="0" collapsed="false">
      <c r="A27" s="81"/>
      <c r="B27" s="82"/>
      <c r="C27" s="82"/>
      <c r="D27" s="82"/>
      <c r="E27" s="82"/>
      <c r="F27" s="82"/>
      <c r="G27" s="83"/>
      <c r="H27" s="84"/>
      <c r="I27" s="68" t="s">
        <v>77</v>
      </c>
      <c r="J27" s="99" t="n">
        <v>2317</v>
      </c>
      <c r="K27" s="69"/>
      <c r="L27" s="69"/>
      <c r="M27" s="69"/>
      <c r="N27" s="100"/>
    </row>
    <row r="28" s="61" customFormat="true" ht="15" hidden="false" customHeight="true" outlineLevel="0" collapsed="false">
      <c r="A28" s="85"/>
      <c r="B28" s="86"/>
      <c r="C28" s="86"/>
      <c r="D28" s="86"/>
      <c r="E28" s="86"/>
      <c r="F28" s="86"/>
      <c r="G28" s="87"/>
      <c r="H28" s="84"/>
      <c r="I28" s="68" t="s">
        <v>79</v>
      </c>
      <c r="J28" s="99" t="n">
        <v>2371</v>
      </c>
      <c r="K28" s="69"/>
      <c r="L28" s="69"/>
      <c r="M28" s="69"/>
      <c r="N28" s="100"/>
      <c r="O28" s="59"/>
      <c r="P28" s="60"/>
      <c r="Q28" s="60"/>
      <c r="R28" s="60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89"/>
      <c r="I29" s="68" t="s">
        <v>80</v>
      </c>
      <c r="J29" s="99" t="n">
        <v>2417</v>
      </c>
      <c r="K29" s="69"/>
      <c r="L29" s="69"/>
      <c r="M29" s="69"/>
      <c r="N29" s="100"/>
      <c r="O29" s="59"/>
      <c r="P29" s="60"/>
      <c r="Q29" s="60"/>
      <c r="R29" s="60"/>
    </row>
    <row r="30" s="61" customFormat="true" ht="15" hidden="false" customHeight="true" outlineLevel="0" collapsed="false">
      <c r="A30" s="88"/>
      <c r="B30" s="86"/>
      <c r="C30" s="86"/>
      <c r="D30" s="86"/>
      <c r="E30" s="86"/>
      <c r="F30" s="86"/>
      <c r="G30" s="87"/>
      <c r="H30" s="89"/>
      <c r="I30" s="68" t="s">
        <v>81</v>
      </c>
      <c r="J30" s="99" t="n">
        <v>2448</v>
      </c>
      <c r="K30" s="69"/>
      <c r="L30" s="69"/>
      <c r="M30" s="69"/>
      <c r="N30" s="100"/>
      <c r="O30" s="59"/>
      <c r="P30" s="60"/>
      <c r="Q30" s="60"/>
      <c r="R30" s="60"/>
    </row>
    <row r="31" s="61" customFormat="true" ht="15" hidden="false" customHeight="true" outlineLevel="0" collapsed="false">
      <c r="A31" s="85"/>
      <c r="B31" s="86"/>
      <c r="C31" s="86"/>
      <c r="D31" s="86"/>
      <c r="E31" s="86"/>
      <c r="F31" s="86"/>
      <c r="G31" s="87"/>
      <c r="H31" s="89"/>
      <c r="I31" s="68" t="s">
        <v>82</v>
      </c>
      <c r="J31" s="99" t="n">
        <v>2623</v>
      </c>
      <c r="K31" s="69" t="n">
        <v>2472</v>
      </c>
      <c r="L31" s="69" t="n">
        <v>151</v>
      </c>
      <c r="M31" s="101"/>
      <c r="N31" s="100"/>
      <c r="O31" s="59"/>
      <c r="P31" s="60"/>
      <c r="Q31" s="60"/>
      <c r="R31" s="60"/>
    </row>
    <row r="32" customFormat="fals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89"/>
      <c r="I32" s="68" t="s">
        <v>83</v>
      </c>
      <c r="J32" s="99" t="n">
        <v>2869</v>
      </c>
      <c r="K32" s="69" t="n">
        <v>2710</v>
      </c>
      <c r="L32" s="69" t="n">
        <v>159</v>
      </c>
      <c r="M32" s="101"/>
      <c r="N32" s="100"/>
    </row>
    <row r="33" customFormat="false" ht="15" hidden="false" customHeight="true" outlineLevel="0" collapsed="false">
      <c r="A33" s="88"/>
      <c r="B33" s="86"/>
      <c r="C33" s="86"/>
      <c r="D33" s="86"/>
      <c r="E33" s="86"/>
      <c r="F33" s="86"/>
      <c r="G33" s="87"/>
      <c r="H33" s="89"/>
      <c r="I33" s="68" t="s">
        <v>84</v>
      </c>
      <c r="J33" s="99" t="n">
        <v>2943</v>
      </c>
      <c r="K33" s="69" t="n">
        <v>2786</v>
      </c>
      <c r="L33" s="69" t="n">
        <v>157</v>
      </c>
      <c r="M33" s="101"/>
      <c r="N33" s="100"/>
    </row>
    <row r="34" customFormat="false" ht="15" hidden="false" customHeight="true" outlineLevel="0" collapsed="false">
      <c r="A34" s="85"/>
      <c r="B34" s="86"/>
      <c r="C34" s="86"/>
      <c r="D34" s="86"/>
      <c r="E34" s="86"/>
      <c r="F34" s="86"/>
      <c r="G34" s="87"/>
      <c r="H34" s="84"/>
      <c r="I34" s="68" t="s">
        <v>85</v>
      </c>
      <c r="J34" s="99" t="n">
        <v>3078</v>
      </c>
      <c r="K34" s="69" t="n">
        <v>2929</v>
      </c>
      <c r="L34" s="69" t="n">
        <v>149</v>
      </c>
      <c r="M34" s="101"/>
      <c r="N34" s="100"/>
    </row>
    <row r="35" customFormat="fals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89"/>
      <c r="I35" s="68" t="s">
        <v>86</v>
      </c>
      <c r="J35" s="99" t="n">
        <v>3235</v>
      </c>
      <c r="K35" s="69" t="n">
        <v>3089</v>
      </c>
      <c r="L35" s="69" t="n">
        <v>146</v>
      </c>
      <c r="M35" s="101"/>
      <c r="N35" s="100"/>
    </row>
    <row r="36" customFormat="false" ht="15" hidden="false" customHeight="true" outlineLevel="0" collapsed="false">
      <c r="A36" s="88"/>
      <c r="B36" s="86"/>
      <c r="C36" s="86"/>
      <c r="D36" s="86"/>
      <c r="E36" s="86"/>
      <c r="F36" s="86"/>
      <c r="G36" s="87"/>
      <c r="H36" s="89"/>
      <c r="I36" s="68" t="s">
        <v>87</v>
      </c>
      <c r="J36" s="99" t="n">
        <v>3303</v>
      </c>
      <c r="K36" s="69" t="n">
        <v>3161</v>
      </c>
      <c r="L36" s="69" t="n">
        <v>142</v>
      </c>
      <c r="M36" s="101"/>
      <c r="N36" s="100"/>
    </row>
    <row r="37" customFormat="false" ht="15" hidden="false" customHeight="true" outlineLevel="0" collapsed="false">
      <c r="A37" s="85"/>
      <c r="B37" s="86"/>
      <c r="C37" s="86"/>
      <c r="D37" s="86"/>
      <c r="E37" s="86"/>
      <c r="F37" s="86"/>
      <c r="G37" s="87"/>
      <c r="H37" s="89"/>
      <c r="I37" s="68" t="s">
        <v>88</v>
      </c>
      <c r="J37" s="99" t="n">
        <v>3447</v>
      </c>
      <c r="K37" s="69" t="n">
        <v>3302</v>
      </c>
      <c r="L37" s="69" t="n">
        <v>145</v>
      </c>
      <c r="M37" s="101"/>
      <c r="N37" s="100"/>
    </row>
    <row r="38" customFormat="false" ht="15" hidden="false" customHeight="true" outlineLevel="0" collapsed="false">
      <c r="A38" s="91"/>
      <c r="B38" s="92"/>
      <c r="C38" s="92"/>
      <c r="D38" s="92"/>
      <c r="E38" s="92"/>
      <c r="F38" s="92"/>
      <c r="G38" s="87"/>
      <c r="H38" s="84"/>
      <c r="I38" s="68" t="s">
        <v>89</v>
      </c>
      <c r="J38" s="99" t="n">
        <v>3572</v>
      </c>
      <c r="K38" s="69" t="n">
        <v>3426</v>
      </c>
      <c r="L38" s="69" t="n">
        <v>146</v>
      </c>
      <c r="M38" s="101"/>
      <c r="N38" s="100"/>
    </row>
    <row r="39" customFormat="false" ht="15" hidden="false" customHeight="true" outlineLevel="0" collapsed="false">
      <c r="A39" s="88"/>
      <c r="B39" s="86"/>
      <c r="C39" s="86"/>
      <c r="D39" s="86"/>
      <c r="E39" s="86"/>
      <c r="F39" s="86"/>
      <c r="G39" s="87"/>
      <c r="H39" s="89"/>
      <c r="I39" s="68" t="s">
        <v>90</v>
      </c>
      <c r="J39" s="99" t="n">
        <v>3780</v>
      </c>
      <c r="K39" s="69" t="n">
        <v>3639</v>
      </c>
      <c r="L39" s="102" t="n">
        <v>141</v>
      </c>
      <c r="M39" s="101"/>
      <c r="N39" s="100"/>
    </row>
    <row r="40" customFormat="false" ht="15" hidden="false" customHeight="true" outlineLevel="0" collapsed="false">
      <c r="A40" s="85"/>
      <c r="B40" s="86"/>
      <c r="C40" s="86"/>
      <c r="D40" s="86"/>
      <c r="E40" s="86"/>
      <c r="F40" s="86"/>
      <c r="G40" s="87"/>
      <c r="H40" s="89"/>
      <c r="I40" s="68" t="s">
        <v>91</v>
      </c>
      <c r="J40" s="99" t="n">
        <v>3816</v>
      </c>
      <c r="K40" s="69" t="n">
        <v>3673</v>
      </c>
      <c r="L40" s="69" t="n">
        <v>143</v>
      </c>
      <c r="M40" s="103"/>
      <c r="N40" s="100"/>
    </row>
    <row r="41" customFormat="fals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61"/>
      <c r="I41" s="68" t="s">
        <v>93</v>
      </c>
      <c r="J41" s="99" t="n">
        <v>3780</v>
      </c>
      <c r="K41" s="69" t="n">
        <v>3648</v>
      </c>
      <c r="L41" s="69" t="n">
        <v>132</v>
      </c>
      <c r="M41" s="69"/>
      <c r="N41" s="104"/>
    </row>
    <row r="42" customFormat="false" ht="15" hidden="false" customHeight="true" outlineLevel="0" collapsed="false">
      <c r="A42" s="88"/>
      <c r="B42" s="86"/>
      <c r="C42" s="86"/>
      <c r="D42" s="86"/>
      <c r="E42" s="86"/>
      <c r="F42" s="86"/>
      <c r="G42" s="87"/>
      <c r="H42" s="89"/>
      <c r="I42" s="68" t="s">
        <v>94</v>
      </c>
      <c r="J42" s="99" t="n">
        <v>3746</v>
      </c>
      <c r="K42" s="69" t="n">
        <v>3595</v>
      </c>
      <c r="L42" s="69" t="n">
        <v>151</v>
      </c>
      <c r="M42" s="69"/>
      <c r="N42" s="104"/>
    </row>
    <row r="43" customFormat="false" ht="15" hidden="false" customHeight="true" outlineLevel="0" collapsed="false">
      <c r="A43" s="94" t="s">
        <v>106</v>
      </c>
      <c r="B43" s="86"/>
      <c r="C43" s="86"/>
      <c r="D43" s="86"/>
      <c r="E43" s="86"/>
      <c r="F43" s="86"/>
      <c r="G43" s="87"/>
      <c r="H43" s="89"/>
      <c r="I43" s="68" t="s">
        <v>95</v>
      </c>
      <c r="J43" s="99" t="n">
        <v>3658</v>
      </c>
      <c r="K43" s="69"/>
      <c r="L43" s="69"/>
      <c r="M43" s="90" t="s">
        <v>92</v>
      </c>
      <c r="N43" s="104"/>
    </row>
    <row r="44" customFormat="false" ht="22.5" hidden="false" customHeight="true" outlineLevel="0" collapsed="false">
      <c r="A44" s="95" t="s">
        <v>98</v>
      </c>
      <c r="B44" s="95"/>
      <c r="C44" s="95"/>
      <c r="D44" s="95"/>
      <c r="E44" s="95"/>
      <c r="F44" s="95"/>
      <c r="G44" s="95"/>
      <c r="I44" s="68" t="s">
        <v>97</v>
      </c>
      <c r="J44" s="99" t="n">
        <v>3693</v>
      </c>
      <c r="M44" s="90" t="s">
        <v>92</v>
      </c>
    </row>
    <row r="45" customFormat="false" ht="15" hidden="false" customHeight="true" outlineLevel="0" collapsed="false">
      <c r="I45" s="68" t="s">
        <v>99</v>
      </c>
      <c r="J45" s="99" t="n">
        <v>3650</v>
      </c>
      <c r="M45" s="90" t="s">
        <v>92</v>
      </c>
    </row>
    <row r="46" customFormat="false" ht="15" hidden="false" customHeight="true" outlineLevel="0" collapsed="false">
      <c r="I46" s="68" t="s">
        <v>100</v>
      </c>
      <c r="J46" s="99" t="n">
        <f aca="false">SUM(K46:L46)</f>
        <v>3735</v>
      </c>
      <c r="K46" s="69" t="n">
        <v>3573</v>
      </c>
      <c r="L46" s="69" t="n">
        <v>162</v>
      </c>
      <c r="M46" s="90" t="s">
        <v>92</v>
      </c>
    </row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8.65"/>
    <col collapsed="false" customWidth="true" hidden="false" outlineLevel="0" max="8" min="8" style="105" width="11.33"/>
    <col collapsed="false" customWidth="true" hidden="false" outlineLevel="0" max="11" min="9" style="106" width="11.33"/>
    <col collapsed="false" customWidth="true" hidden="false" outlineLevel="0" max="12" min="12" style="106" width="11.99"/>
    <col collapsed="false" customWidth="true" hidden="false" outlineLevel="0" max="13" min="13" style="105" width="11.33"/>
    <col collapsed="false" customWidth="true" hidden="false" outlineLevel="0" max="14" min="14" style="107" width="11.82"/>
    <col collapsed="false" customWidth="true" hidden="false" outlineLevel="0" max="15" min="15" style="107" width="12.82"/>
    <col collapsed="false" customWidth="true" hidden="false" outlineLevel="0" max="16" min="16" style="108" width="10.16"/>
    <col collapsed="false" customWidth="true" hidden="false" outlineLevel="0" max="17" min="17" style="56" width="11.65"/>
    <col collapsed="false" customWidth="true" hidden="false" outlineLevel="0" max="18" min="18" style="56" width="9.33"/>
    <col collapsed="false" customWidth="true" hidden="false" outlineLevel="0" max="19" min="19" style="56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59.25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57"/>
      <c r="J2" s="58"/>
      <c r="K2" s="58"/>
      <c r="L2" s="58"/>
      <c r="M2" s="61"/>
      <c r="N2" s="60"/>
      <c r="O2" s="60"/>
      <c r="P2" s="60"/>
      <c r="Q2" s="60"/>
      <c r="R2" s="60"/>
      <c r="S2" s="61"/>
    </row>
    <row r="3" s="75" customFormat="true" ht="18" hidden="false" customHeight="true" outlineLevel="0" collapsed="false">
      <c r="A3" s="72" t="s">
        <v>108</v>
      </c>
      <c r="B3" s="72"/>
      <c r="C3" s="72"/>
      <c r="D3" s="72"/>
      <c r="E3" s="72"/>
      <c r="F3" s="72"/>
      <c r="G3" s="73"/>
      <c r="H3" s="105"/>
      <c r="I3" s="106"/>
      <c r="J3" s="106" t="s">
        <v>109</v>
      </c>
      <c r="K3" s="106"/>
      <c r="L3" s="106"/>
      <c r="M3" s="106"/>
      <c r="N3" s="109"/>
      <c r="O3" s="107"/>
      <c r="P3" s="108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110"/>
      <c r="I4" s="111"/>
      <c r="J4" s="111" t="s">
        <v>110</v>
      </c>
      <c r="K4" s="111" t="s">
        <v>103</v>
      </c>
      <c r="L4" s="111" t="s">
        <v>110</v>
      </c>
      <c r="M4" s="111" t="s">
        <v>103</v>
      </c>
      <c r="N4" s="112"/>
      <c r="P4" s="108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113"/>
      <c r="I5" s="68" t="s">
        <v>77</v>
      </c>
      <c r="J5" s="114" t="n">
        <v>0</v>
      </c>
      <c r="K5" s="114" t="n">
        <v>0</v>
      </c>
      <c r="L5" s="68" t="n">
        <v>45110</v>
      </c>
      <c r="M5" s="99" t="n">
        <v>2317</v>
      </c>
      <c r="N5" s="112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113"/>
      <c r="I6" s="68" t="s">
        <v>79</v>
      </c>
      <c r="J6" s="114" t="n">
        <f aca="false">100*(L6-L5)/L5</f>
        <v>-0.4743959210818</v>
      </c>
      <c r="K6" s="114" t="n">
        <f aca="false">100*(M6-M5)/M5</f>
        <v>2.33059991368148</v>
      </c>
      <c r="L6" s="68" t="n">
        <v>44896</v>
      </c>
      <c r="M6" s="99" t="n">
        <v>2371</v>
      </c>
      <c r="N6" s="112"/>
      <c r="P6" s="115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113"/>
      <c r="I7" s="68" t="s">
        <v>80</v>
      </c>
      <c r="J7" s="114" t="n">
        <f aca="false">100*(L7-L6)/L6</f>
        <v>-2.64166072701354</v>
      </c>
      <c r="K7" s="114" t="n">
        <f aca="false">100*(M7-M6)/M6</f>
        <v>1.940109658372</v>
      </c>
      <c r="L7" s="68" t="n">
        <v>43710</v>
      </c>
      <c r="M7" s="99" t="n">
        <v>2417</v>
      </c>
      <c r="N7" s="112"/>
      <c r="P7" s="115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113"/>
      <c r="I8" s="68" t="s">
        <v>81</v>
      </c>
      <c r="J8" s="114" t="n">
        <f aca="false">100*(L8-L7)/L7</f>
        <v>-2.67673301304049</v>
      </c>
      <c r="K8" s="114" t="n">
        <f aca="false">100*(M8-M7)/M7</f>
        <v>1.28258171286719</v>
      </c>
      <c r="L8" s="68" t="n">
        <v>42540</v>
      </c>
      <c r="M8" s="99" t="n">
        <v>2448</v>
      </c>
      <c r="N8" s="112"/>
      <c r="P8" s="115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113"/>
      <c r="I9" s="116" t="s">
        <v>82</v>
      </c>
      <c r="J9" s="117" t="n">
        <f aca="false">100*(L9-L$9)/L$9</f>
        <v>0</v>
      </c>
      <c r="K9" s="117" t="n">
        <f aca="false">100*(M9-M$9)/M$9</f>
        <v>0</v>
      </c>
      <c r="L9" s="116" t="n">
        <v>41035</v>
      </c>
      <c r="M9" s="118" t="n">
        <v>2623</v>
      </c>
      <c r="N9" s="112"/>
      <c r="P9" s="115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113"/>
      <c r="I10" s="68" t="s">
        <v>83</v>
      </c>
      <c r="J10" s="114" t="n">
        <f aca="false">100*(L10-L$9)/L$9</f>
        <v>-4.04532715974168</v>
      </c>
      <c r="K10" s="114" t="n">
        <f aca="false">100*(M10-M$9)/M$9</f>
        <v>9.37857415173466</v>
      </c>
      <c r="L10" s="68" t="n">
        <v>39375</v>
      </c>
      <c r="M10" s="99" t="n">
        <v>2869</v>
      </c>
      <c r="N10" s="112"/>
      <c r="P10" s="115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113"/>
      <c r="I11" s="68" t="s">
        <v>84</v>
      </c>
      <c r="J11" s="114" t="n">
        <f aca="false">100*(L11-L$9)/L$9</f>
        <v>-8.8924089192153</v>
      </c>
      <c r="K11" s="114" t="n">
        <f aca="false">100*(M11-M$9)/M$9</f>
        <v>12.199771254289</v>
      </c>
      <c r="L11" s="68" t="n">
        <v>37386</v>
      </c>
      <c r="M11" s="99" t="n">
        <v>2943</v>
      </c>
      <c r="N11" s="112"/>
      <c r="P11" s="115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113"/>
      <c r="I12" s="68" t="s">
        <v>85</v>
      </c>
      <c r="J12" s="114" t="n">
        <f aca="false">100*(L12-L$9)/L$9</f>
        <v>-14.0587303521384</v>
      </c>
      <c r="K12" s="114" t="n">
        <f aca="false">100*(M12-M$9)/M$9</f>
        <v>17.3465497521921</v>
      </c>
      <c r="L12" s="68" t="n">
        <v>35266</v>
      </c>
      <c r="M12" s="99" t="n">
        <v>3078</v>
      </c>
      <c r="N12" s="112"/>
      <c r="P12" s="115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113"/>
      <c r="I13" s="68" t="s">
        <v>86</v>
      </c>
      <c r="J13" s="114" t="n">
        <f aca="false">100*(L13-L$9)/L$9</f>
        <v>-16.5736566345802</v>
      </c>
      <c r="K13" s="114" t="n">
        <f aca="false">100*(M13-M$9)/M$9</f>
        <v>23.3320625238277</v>
      </c>
      <c r="L13" s="68" t="n">
        <v>34234</v>
      </c>
      <c r="M13" s="99" t="n">
        <v>3235</v>
      </c>
      <c r="N13" s="112"/>
      <c r="P13" s="115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113"/>
      <c r="I14" s="68" t="s">
        <v>87</v>
      </c>
      <c r="J14" s="114" t="n">
        <f aca="false">100*(L14-L$9)/L$9</f>
        <v>-19.288412330937</v>
      </c>
      <c r="K14" s="114" t="n">
        <f aca="false">100*(M14-M$9)/M$9</f>
        <v>25.9245139153641</v>
      </c>
      <c r="L14" s="68" t="n">
        <v>33120</v>
      </c>
      <c r="M14" s="99" t="n">
        <v>3303</v>
      </c>
      <c r="N14" s="112"/>
      <c r="P14" s="115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113"/>
      <c r="I15" s="68" t="s">
        <v>88</v>
      </c>
      <c r="J15" s="114" t="n">
        <f aca="false">100*(L15-L$9)/L$9</f>
        <v>-22.0884610698184</v>
      </c>
      <c r="K15" s="114" t="n">
        <f aca="false">100*(M15-M$9)/M$9</f>
        <v>31.4144109797941</v>
      </c>
      <c r="L15" s="68" t="n">
        <v>31971</v>
      </c>
      <c r="M15" s="99" t="n">
        <v>3447</v>
      </c>
      <c r="N15" s="112"/>
      <c r="P15" s="115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113"/>
      <c r="I16" s="68" t="s">
        <v>89</v>
      </c>
      <c r="J16" s="114" t="n">
        <f aca="false">100*(L16-L$9)/L$9</f>
        <v>-23.7650785914463</v>
      </c>
      <c r="K16" s="114" t="n">
        <f aca="false">100*(M16-M$9)/M$9</f>
        <v>36.1799466260008</v>
      </c>
      <c r="L16" s="69" t="n">
        <v>31283</v>
      </c>
      <c r="M16" s="99" t="n">
        <v>3572</v>
      </c>
      <c r="N16" s="112"/>
      <c r="P16" s="115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113"/>
      <c r="I17" s="68" t="s">
        <v>90</v>
      </c>
      <c r="J17" s="114" t="n">
        <f aca="false">100*(L17-L$9)/L$9</f>
        <v>-24.7739734373096</v>
      </c>
      <c r="K17" s="114" t="n">
        <f aca="false">100*(M17-M$9)/M$9</f>
        <v>44.1097979412886</v>
      </c>
      <c r="L17" s="69" t="n">
        <v>30869</v>
      </c>
      <c r="M17" s="99" t="n">
        <v>3780</v>
      </c>
      <c r="N17" s="112"/>
      <c r="P17" s="115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113"/>
      <c r="I18" s="68" t="s">
        <v>91</v>
      </c>
      <c r="J18" s="114" t="n">
        <f aca="false">100*(L18-L$9)/L$9</f>
        <v>-22.9730717680029</v>
      </c>
      <c r="K18" s="114" t="n">
        <f aca="false">100*(M18-M$9)/M$9</f>
        <v>45.4822722073961</v>
      </c>
      <c r="L18" s="70" t="n">
        <v>31608</v>
      </c>
      <c r="M18" s="99" t="n">
        <v>3816</v>
      </c>
      <c r="N18" s="112"/>
      <c r="P18" s="115"/>
    </row>
    <row r="19" s="61" customFormat="true" ht="15" hidden="false" customHeight="true" outlineLevel="0" collapsed="false">
      <c r="A19" s="88"/>
      <c r="B19" s="86"/>
      <c r="C19" s="86"/>
      <c r="D19" s="86"/>
      <c r="E19" s="86"/>
      <c r="F19" s="86"/>
      <c r="G19" s="87"/>
      <c r="H19" s="119"/>
      <c r="I19" s="68" t="s">
        <v>93</v>
      </c>
      <c r="J19" s="114" t="n">
        <f aca="false">100*(L19-L$9)/L$9</f>
        <v>-20.1852077494822</v>
      </c>
      <c r="K19" s="114" t="n">
        <f aca="false">100*(M19-M$9)/M$9</f>
        <v>44.1097979412886</v>
      </c>
      <c r="L19" s="69" t="n">
        <v>32752</v>
      </c>
      <c r="M19" s="99" t="n">
        <v>3780</v>
      </c>
      <c r="N19" s="112"/>
      <c r="P19" s="115"/>
    </row>
    <row r="20" s="61" customFormat="true" ht="21" hidden="false" customHeight="true" outlineLevel="0" collapsed="false">
      <c r="A20" s="94" t="s">
        <v>111</v>
      </c>
      <c r="B20" s="86"/>
      <c r="C20" s="86"/>
      <c r="D20" s="86"/>
      <c r="E20" s="86"/>
      <c r="F20" s="86"/>
      <c r="G20" s="87"/>
      <c r="H20" s="120"/>
      <c r="I20" s="68" t="s">
        <v>94</v>
      </c>
      <c r="J20" s="114" t="n">
        <f aca="false">100*(L20-L$9)/L$9</f>
        <v>-19.7611794809309</v>
      </c>
      <c r="K20" s="114" t="n">
        <f aca="false">100*(M20-M$9)/M$9</f>
        <v>42.8135722455204</v>
      </c>
      <c r="L20" s="69" t="n">
        <v>32926</v>
      </c>
      <c r="M20" s="99" t="n">
        <v>3746</v>
      </c>
      <c r="N20" s="112"/>
      <c r="P20" s="115"/>
    </row>
    <row r="21" s="61" customFormat="true" ht="24" hidden="false" customHeight="true" outlineLevel="0" collapsed="false">
      <c r="A21" s="95" t="s">
        <v>98</v>
      </c>
      <c r="B21" s="95"/>
      <c r="C21" s="95"/>
      <c r="D21" s="95"/>
      <c r="E21" s="95"/>
      <c r="F21" s="95"/>
      <c r="G21" s="95"/>
      <c r="H21" s="120"/>
      <c r="I21" s="68" t="s">
        <v>95</v>
      </c>
      <c r="J21" s="114" t="n">
        <f aca="false">100*(L21-L$9)/L$9</f>
        <v>-21.9982941391495</v>
      </c>
      <c r="K21" s="114" t="n">
        <f aca="false">100*(M21-M$9)/M$9</f>
        <v>39.4586351505909</v>
      </c>
      <c r="L21" s="69" t="n">
        <v>32008</v>
      </c>
      <c r="M21" s="99" t="n">
        <v>3658</v>
      </c>
      <c r="N21" s="112"/>
      <c r="P21" s="115"/>
    </row>
    <row r="22" s="61" customFormat="true" ht="22.5" hidden="false" customHeight="true" outlineLevel="0" collapsed="false">
      <c r="B22" s="86"/>
      <c r="C22" s="86"/>
      <c r="D22" s="86"/>
      <c r="E22" s="86"/>
      <c r="F22" s="86"/>
      <c r="G22" s="87"/>
      <c r="H22" s="121"/>
      <c r="I22" s="68" t="s">
        <v>97</v>
      </c>
      <c r="J22" s="114" t="n">
        <f aca="false">100*(L22-L$9)/L$9</f>
        <v>-23.1631534056293</v>
      </c>
      <c r="K22" s="114" t="n">
        <f aca="false">100*(M22-M$9)/M$9</f>
        <v>40.7929851315288</v>
      </c>
      <c r="L22" s="69" t="n">
        <v>31530</v>
      </c>
      <c r="M22" s="99" t="n">
        <v>3693</v>
      </c>
      <c r="N22" s="112"/>
      <c r="O22" s="60"/>
      <c r="P22" s="115"/>
    </row>
    <row r="23" customFormat="false" ht="39.95" hidden="false" customHeight="true" outlineLevel="0" collapsed="false">
      <c r="A23" s="62" t="s">
        <v>112</v>
      </c>
      <c r="B23" s="62"/>
      <c r="C23" s="62"/>
      <c r="D23" s="62"/>
      <c r="E23" s="62"/>
      <c r="F23" s="62"/>
      <c r="G23" s="62"/>
      <c r="H23" s="120"/>
      <c r="I23" s="68" t="s">
        <v>99</v>
      </c>
      <c r="J23" s="114" t="n">
        <f aca="false">100*(L23-L$9)/L$9</f>
        <v>-26.2142073839405</v>
      </c>
      <c r="K23" s="114" t="n">
        <f aca="false">100*(M23-M$9)/M$9</f>
        <v>39.1536408692337</v>
      </c>
      <c r="L23" s="69" t="n">
        <v>30278</v>
      </c>
      <c r="M23" s="99" t="n">
        <v>3650</v>
      </c>
      <c r="N23" s="109"/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  <c r="I24" s="68" t="s">
        <v>100</v>
      </c>
      <c r="J24" s="114" t="n">
        <f aca="false">100*(L24-L$9)/L$9</f>
        <v>-28.0443523821128</v>
      </c>
      <c r="K24" s="114" t="n">
        <f aca="false">100*(M24-M$9)/M$9</f>
        <v>42.3942051086542</v>
      </c>
      <c r="L24" s="69" t="n">
        <v>29527</v>
      </c>
      <c r="M24" s="99" t="n">
        <v>3735</v>
      </c>
      <c r="N24" s="59"/>
      <c r="O24" s="60"/>
      <c r="P24" s="60"/>
      <c r="Q24" s="60"/>
      <c r="R24" s="60"/>
      <c r="S24" s="61"/>
    </row>
    <row r="25" s="75" customFormat="true" ht="18" hidden="false" customHeight="true" outlineLevel="0" collapsed="false">
      <c r="A25" s="72" t="s">
        <v>113</v>
      </c>
      <c r="B25" s="72"/>
      <c r="C25" s="72"/>
      <c r="D25" s="72"/>
      <c r="E25" s="72"/>
      <c r="F25" s="72"/>
      <c r="G25" s="73"/>
      <c r="H25" s="105"/>
      <c r="I25" s="106"/>
      <c r="J25" s="106"/>
      <c r="K25" s="106"/>
      <c r="L25" s="106"/>
      <c r="M25" s="105"/>
      <c r="N25" s="107"/>
      <c r="O25" s="107"/>
      <c r="P25" s="108"/>
    </row>
    <row r="26" customFormat="false" ht="28.5" hidden="false" customHeight="true" outlineLevel="0" collapsed="false">
      <c r="A26" s="81"/>
      <c r="B26" s="82"/>
      <c r="C26" s="82"/>
      <c r="D26" s="82"/>
      <c r="E26" s="82"/>
      <c r="F26" s="82"/>
      <c r="G26" s="83"/>
      <c r="J26" s="106" t="s">
        <v>114</v>
      </c>
      <c r="O26" s="122"/>
    </row>
    <row r="27" s="61" customFormat="true" ht="15" hidden="false" customHeight="true" outlineLevel="0" collapsed="false">
      <c r="A27" s="85"/>
      <c r="B27" s="86"/>
      <c r="C27" s="86"/>
      <c r="D27" s="86"/>
      <c r="E27" s="86"/>
      <c r="F27" s="86"/>
      <c r="G27" s="87"/>
      <c r="H27" s="110"/>
      <c r="I27" s="111"/>
      <c r="J27" s="111" t="s">
        <v>115</v>
      </c>
      <c r="K27" s="111" t="s">
        <v>116</v>
      </c>
      <c r="L27" s="111"/>
      <c r="M27" s="110"/>
      <c r="N27" s="60"/>
      <c r="O27" s="122"/>
      <c r="P27" s="115"/>
    </row>
    <row r="28" s="61" customFormat="true" ht="15" hidden="false" customHeight="true" outlineLevel="0" collapsed="false">
      <c r="A28" s="88"/>
      <c r="B28" s="86"/>
      <c r="C28" s="86"/>
      <c r="D28" s="86"/>
      <c r="E28" s="86"/>
      <c r="F28" s="86"/>
      <c r="G28" s="87"/>
      <c r="H28" s="113"/>
      <c r="I28" s="123" t="n">
        <v>2000</v>
      </c>
      <c r="J28" s="124" t="n">
        <v>147999.23</v>
      </c>
      <c r="K28" s="124" t="n">
        <v>147915.08</v>
      </c>
      <c r="L28" s="68"/>
      <c r="M28" s="113"/>
      <c r="N28" s="60"/>
      <c r="O28" s="122"/>
      <c r="P28" s="115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113"/>
      <c r="I29" s="123" t="n">
        <v>2001</v>
      </c>
      <c r="J29" s="124" t="n">
        <v>161588.12</v>
      </c>
      <c r="K29" s="124" t="n">
        <v>159382.4</v>
      </c>
      <c r="L29" s="68"/>
      <c r="M29" s="113"/>
      <c r="N29" s="60"/>
      <c r="O29" s="122"/>
      <c r="P29" s="115"/>
    </row>
    <row r="30" s="61" customFormat="true" ht="15" hidden="false" customHeight="true" outlineLevel="0" collapsed="false">
      <c r="A30" s="85"/>
      <c r="B30" s="86"/>
      <c r="C30" s="86"/>
      <c r="D30" s="86"/>
      <c r="E30" s="86"/>
      <c r="F30" s="86"/>
      <c r="G30" s="87"/>
      <c r="H30" s="113"/>
      <c r="I30" s="123" t="n">
        <v>2002</v>
      </c>
      <c r="J30" s="124" t="n">
        <v>177716.01</v>
      </c>
      <c r="K30" s="124" t="n">
        <v>173618.75</v>
      </c>
      <c r="L30" s="68"/>
      <c r="M30" s="113"/>
      <c r="N30" s="60"/>
      <c r="O30" s="122"/>
      <c r="P30" s="115"/>
    </row>
    <row r="31" s="61" customFormat="true" ht="15" hidden="false" customHeight="true" outlineLevel="0" collapsed="false">
      <c r="A31" s="88"/>
      <c r="B31" s="86"/>
      <c r="C31" s="86"/>
      <c r="D31" s="86"/>
      <c r="E31" s="86"/>
      <c r="F31" s="86"/>
      <c r="G31" s="87"/>
      <c r="H31" s="113"/>
      <c r="I31" s="123" t="n">
        <v>2003</v>
      </c>
      <c r="J31" s="124" t="n">
        <v>192774.14</v>
      </c>
      <c r="K31" s="124" t="n">
        <v>191606.49</v>
      </c>
      <c r="L31" s="68"/>
      <c r="M31" s="113"/>
      <c r="N31" s="60"/>
      <c r="O31" s="122"/>
      <c r="P31" s="115"/>
    </row>
    <row r="32" s="61" customFormat="tru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113"/>
      <c r="I32" s="123" t="n">
        <v>2004</v>
      </c>
      <c r="J32" s="124" t="n">
        <v>206077.19</v>
      </c>
      <c r="K32" s="124" t="n">
        <v>209756.02</v>
      </c>
      <c r="L32" s="68"/>
      <c r="M32" s="113"/>
      <c r="N32" s="60"/>
      <c r="O32" s="122"/>
      <c r="P32" s="115"/>
    </row>
    <row r="33" s="61" customFormat="true" ht="15" hidden="false" customHeight="true" outlineLevel="0" collapsed="false">
      <c r="A33" s="85"/>
      <c r="B33" s="86"/>
      <c r="C33" s="86"/>
      <c r="D33" s="86"/>
      <c r="E33" s="86"/>
      <c r="F33" s="86"/>
      <c r="G33" s="87"/>
      <c r="H33" s="113"/>
      <c r="I33" s="123" t="n">
        <v>2005</v>
      </c>
      <c r="J33" s="124" t="n">
        <v>219873.066</v>
      </c>
      <c r="K33" s="124" t="n">
        <v>220473.179</v>
      </c>
      <c r="L33" s="68"/>
      <c r="M33" s="113"/>
      <c r="N33" s="60"/>
      <c r="O33" s="60"/>
      <c r="P33" s="115"/>
    </row>
    <row r="34" s="61" customFormat="true" ht="15" hidden="false" customHeight="true" outlineLevel="0" collapsed="false">
      <c r="A34" s="88"/>
      <c r="B34" s="86"/>
      <c r="C34" s="86"/>
      <c r="D34" s="86"/>
      <c r="E34" s="86"/>
      <c r="F34" s="86"/>
      <c r="G34" s="87"/>
      <c r="H34" s="113"/>
      <c r="I34" s="123" t="n">
        <v>2006</v>
      </c>
      <c r="J34" s="124" t="n">
        <v>233252</v>
      </c>
      <c r="K34" s="124" t="n">
        <v>237184</v>
      </c>
      <c r="L34" s="68"/>
      <c r="M34" s="113"/>
      <c r="N34" s="60"/>
      <c r="O34" s="60"/>
      <c r="P34" s="115"/>
    </row>
    <row r="35" s="61" customFormat="tru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113"/>
      <c r="I35" s="123" t="n">
        <v>2007</v>
      </c>
      <c r="J35" s="124" t="n">
        <v>262486</v>
      </c>
      <c r="K35" s="124" t="n">
        <v>261581</v>
      </c>
      <c r="L35" s="68"/>
      <c r="M35" s="113"/>
      <c r="N35" s="60"/>
      <c r="O35" s="60"/>
      <c r="P35" s="115"/>
    </row>
    <row r="36" s="61" customFormat="true" ht="15" hidden="false" customHeight="true" outlineLevel="0" collapsed="false">
      <c r="A36" s="85"/>
      <c r="B36" s="86"/>
      <c r="C36" s="86"/>
      <c r="D36" s="86"/>
      <c r="E36" s="86"/>
      <c r="F36" s="86"/>
      <c r="G36" s="87"/>
      <c r="H36" s="113"/>
      <c r="I36" s="123" t="n">
        <v>2008</v>
      </c>
      <c r="J36" s="124" t="n">
        <v>293814.335</v>
      </c>
      <c r="K36" s="124" t="n">
        <v>294615.988</v>
      </c>
      <c r="L36" s="68"/>
      <c r="M36" s="113"/>
      <c r="N36" s="125"/>
      <c r="O36" s="60"/>
      <c r="P36" s="115"/>
    </row>
    <row r="37" s="61" customFormat="true" ht="15" hidden="false" customHeight="true" outlineLevel="0" collapsed="false">
      <c r="A37" s="91"/>
      <c r="B37" s="92"/>
      <c r="C37" s="92"/>
      <c r="D37" s="92"/>
      <c r="E37" s="92"/>
      <c r="F37" s="92"/>
      <c r="G37" s="87"/>
      <c r="H37" s="113"/>
      <c r="I37" s="123" t="n">
        <v>2009</v>
      </c>
      <c r="J37" s="124" t="n">
        <v>312276.4</v>
      </c>
      <c r="K37" s="124" t="n">
        <v>304955.13</v>
      </c>
      <c r="L37" s="68"/>
      <c r="M37" s="113"/>
      <c r="N37" s="125"/>
      <c r="O37" s="60"/>
      <c r="P37" s="115"/>
    </row>
    <row r="38" s="61" customFormat="true" ht="15" hidden="false" customHeight="true" outlineLevel="0" collapsed="false">
      <c r="A38" s="88"/>
      <c r="B38" s="86"/>
      <c r="C38" s="86"/>
      <c r="D38" s="86"/>
      <c r="E38" s="86"/>
      <c r="F38" s="86"/>
      <c r="G38" s="87"/>
      <c r="H38" s="113"/>
      <c r="I38" s="123" t="n">
        <v>2010</v>
      </c>
      <c r="J38" s="124" t="n">
        <v>298978</v>
      </c>
      <c r="K38" s="124" t="n">
        <v>298422</v>
      </c>
      <c r="L38" s="68"/>
      <c r="M38" s="113"/>
      <c r="N38" s="125"/>
      <c r="O38" s="60"/>
      <c r="P38" s="115"/>
    </row>
    <row r="39" s="61" customFormat="true" ht="15" hidden="false" customHeight="true" outlineLevel="0" collapsed="false">
      <c r="A39" s="85"/>
      <c r="B39" s="86"/>
      <c r="C39" s="86"/>
      <c r="D39" s="86"/>
      <c r="E39" s="86"/>
      <c r="F39" s="86"/>
      <c r="G39" s="87"/>
      <c r="H39" s="113"/>
      <c r="I39" s="123" t="n">
        <v>2011</v>
      </c>
      <c r="J39" s="124" t="n">
        <v>293120.62</v>
      </c>
      <c r="K39" s="124" t="n">
        <v>290619.162</v>
      </c>
      <c r="L39" s="68"/>
      <c r="M39" s="113"/>
      <c r="N39" s="125"/>
      <c r="O39" s="60"/>
      <c r="P39" s="115"/>
    </row>
    <row r="40" s="61" customFormat="true" ht="15" hidden="false" customHeight="true" outlineLevel="0" collapsed="false">
      <c r="A40" s="88"/>
      <c r="B40" s="86"/>
      <c r="C40" s="86"/>
      <c r="D40" s="86"/>
      <c r="E40" s="86"/>
      <c r="F40" s="86"/>
      <c r="G40" s="87"/>
      <c r="H40" s="113"/>
      <c r="I40" s="123" t="n">
        <v>2012</v>
      </c>
      <c r="J40" s="124" t="n">
        <v>265344.39</v>
      </c>
      <c r="K40" s="124" t="n">
        <v>264962.668</v>
      </c>
      <c r="L40" s="68"/>
      <c r="M40" s="113"/>
      <c r="N40" s="125"/>
      <c r="O40" s="60"/>
      <c r="P40" s="115"/>
    </row>
    <row r="41" s="61" customFormat="tru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113"/>
      <c r="I41" s="123" t="n">
        <v>2013</v>
      </c>
      <c r="J41" s="124" t="n">
        <v>273527.9346</v>
      </c>
      <c r="K41" s="124" t="n">
        <v>261243.56824</v>
      </c>
      <c r="L41" s="68"/>
      <c r="M41" s="113"/>
      <c r="N41" s="125"/>
      <c r="O41" s="60"/>
      <c r="P41" s="115"/>
    </row>
    <row r="42" s="61" customFormat="true" ht="15" hidden="false" customHeight="true" outlineLevel="0" collapsed="false">
      <c r="A42" s="85"/>
      <c r="B42" s="86"/>
      <c r="C42" s="86"/>
      <c r="D42" s="86"/>
      <c r="E42" s="86"/>
      <c r="F42" s="86"/>
      <c r="G42" s="87"/>
      <c r="H42" s="119"/>
      <c r="I42" s="123" t="n">
        <v>2014</v>
      </c>
      <c r="J42" s="124" t="n">
        <v>253002.68596</v>
      </c>
      <c r="K42" s="124" t="n">
        <v>250372.68846</v>
      </c>
      <c r="L42" s="126"/>
      <c r="M42" s="119"/>
      <c r="N42" s="125"/>
      <c r="O42" s="60"/>
      <c r="P42" s="115"/>
    </row>
    <row r="43" customFormat="false" ht="21.75" hidden="false" customHeight="true" outlineLevel="0" collapsed="false">
      <c r="A43" s="95" t="s">
        <v>117</v>
      </c>
      <c r="B43" s="95"/>
      <c r="C43" s="95"/>
      <c r="D43" s="95"/>
      <c r="E43" s="95"/>
      <c r="F43" s="95"/>
      <c r="G43" s="95"/>
      <c r="H43" s="120"/>
      <c r="I43" s="123" t="n">
        <v>2015</v>
      </c>
      <c r="J43" s="124" t="n">
        <v>274995.193</v>
      </c>
      <c r="K43" s="124" t="n">
        <v>269794.797</v>
      </c>
      <c r="L43" s="126"/>
      <c r="M43" s="120"/>
    </row>
    <row r="44" customFormat="false" ht="15" hidden="false" customHeight="true" outlineLevel="0" collapsed="false">
      <c r="H44" s="121"/>
      <c r="I44" s="127"/>
      <c r="J44" s="127"/>
      <c r="K44" s="127"/>
      <c r="L44" s="127"/>
      <c r="M44" s="12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G</cp:lastModifiedBy>
  <cp:lastPrinted>2017-10-10T10:22:21Z</cp:lastPrinted>
  <dcterms:modified xsi:type="dcterms:W3CDTF">2018-01-24T12:30:50Z</dcterms:modified>
  <cp:revision>0</cp:revision>
  <dc:subject/>
  <dc:title/>
</cp:coreProperties>
</file>