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12969571"/>
        <c:axId val="81947344"/>
      </c:barChart>
      <c:catAx>
        <c:axId val="129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344"/>
        <c:auto val="1"/>
        <c:lblAlgn val="ctr"/>
        <c:lblOffset val="100"/>
        <c:noMultiLvlLbl val="0"/>
      </c:catAx>
      <c:valAx>
        <c:axId val="819473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5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5977081"/>
        <c:axId val="70242447"/>
      </c:barChart>
      <c:catAx>
        <c:axId val="59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447"/>
        <c:auto val="1"/>
        <c:lblAlgn val="ctr"/>
        <c:lblOffset val="100"/>
        <c:noMultiLvlLbl val="0"/>
      </c:catAx>
      <c:valAx>
        <c:axId val="702424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92338836"/>
        <c:axId val="18039168"/>
      </c:barChart>
      <c:catAx>
        <c:axId val="923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168"/>
        <c:auto val="1"/>
        <c:lblAlgn val="ctr"/>
        <c:lblOffset val="100"/>
        <c:noMultiLvlLbl val="0"/>
      </c:catAx>
      <c:valAx>
        <c:axId val="180391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8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38567464"/>
        <c:axId val="58047159"/>
      </c:barChart>
      <c:catAx>
        <c:axId val="3856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159"/>
        <c:auto val="1"/>
        <c:lblAlgn val="ctr"/>
        <c:lblOffset val="100"/>
        <c:noMultiLvlLbl val="0"/>
      </c:catAx>
      <c:valAx>
        <c:axId val="580471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4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6126069"/>
        <c:axId val="22673448"/>
      </c:barChart>
      <c:catAx>
        <c:axId val="6612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48"/>
        <c:auto val="1"/>
        <c:lblAlgn val="ctr"/>
        <c:lblOffset val="100"/>
        <c:noMultiLvlLbl val="0"/>
      </c:catAx>
      <c:valAx>
        <c:axId val="226734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0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96332421"/>
        <c:axId val="67301141"/>
      </c:barChart>
      <c:catAx>
        <c:axId val="963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141"/>
        <c:auto val="1"/>
        <c:lblAlgn val="ctr"/>
        <c:lblOffset val="100"/>
        <c:noMultiLvlLbl val="0"/>
      </c:catAx>
      <c:valAx>
        <c:axId val="673011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4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89667001"/>
        <c:axId val="59924553"/>
      </c:barChart>
      <c:catAx>
        <c:axId val="8966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553"/>
        <c:auto val="1"/>
        <c:lblAlgn val="ctr"/>
        <c:lblOffset val="100"/>
        <c:noMultiLvlLbl val="0"/>
      </c:catAx>
      <c:valAx>
        <c:axId val="599245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0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2154253"/>
        <c:axId val="90711739"/>
      </c:barChart>
      <c:catAx>
        <c:axId val="621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39"/>
        <c:auto val="1"/>
        <c:lblAlgn val="ctr"/>
        <c:lblOffset val="100"/>
        <c:noMultiLvlLbl val="0"/>
      </c:catAx>
      <c:valAx>
        <c:axId val="907117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2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0895531"/>
        <c:axId val="28134349"/>
      </c:barChart>
      <c:catAx>
        <c:axId val="708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349"/>
        <c:auto val="1"/>
        <c:lblAlgn val="ctr"/>
        <c:lblOffset val="100"/>
        <c:noMultiLvlLbl val="0"/>
      </c:catAx>
      <c:valAx>
        <c:axId val="281343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30118603"/>
        <c:axId val="49870413"/>
      </c:barChart>
      <c:catAx>
        <c:axId val="301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413"/>
        <c:auto val="1"/>
        <c:lblAlgn val="ctr"/>
        <c:lblOffset val="100"/>
        <c:noMultiLvlLbl val="0"/>
      </c:catAx>
      <c:valAx>
        <c:axId val="498704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6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2271680"/>
        <c:axId val="61963140"/>
      </c:barChart>
      <c:catAx>
        <c:axId val="722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140"/>
        <c:auto val="1"/>
        <c:lblAlgn val="ctr"/>
        <c:lblOffset val="100"/>
        <c:noMultiLvlLbl val="0"/>
      </c:catAx>
      <c:valAx>
        <c:axId val="619631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6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7405327"/>
        <c:axId val="22830186"/>
      </c:barChart>
      <c:catAx>
        <c:axId val="1740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186"/>
        <c:auto val="1"/>
        <c:lblAlgn val="ctr"/>
        <c:lblOffset val="100"/>
        <c:noMultiLvlLbl val="0"/>
      </c:catAx>
      <c:valAx>
        <c:axId val="228301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3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0704401"/>
        <c:axId val="26602817"/>
      </c:barChart>
      <c:catAx>
        <c:axId val="6070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817"/>
        <c:auto val="1"/>
        <c:lblAlgn val="ctr"/>
        <c:lblOffset val="100"/>
        <c:noMultiLvlLbl val="0"/>
      </c:catAx>
      <c:valAx>
        <c:axId val="266028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4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0315718"/>
        <c:axId val="22341183"/>
      </c:barChart>
      <c:catAx>
        <c:axId val="503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183"/>
        <c:auto val="1"/>
        <c:lblAlgn val="ctr"/>
        <c:lblOffset val="100"/>
        <c:noMultiLvlLbl val="0"/>
      </c:catAx>
      <c:valAx>
        <c:axId val="223411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7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8091415"/>
        <c:axId val="76303576"/>
      </c:barChart>
      <c:catAx>
        <c:axId val="280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576"/>
        <c:auto val="1"/>
        <c:lblAlgn val="ctr"/>
        <c:lblOffset val="100"/>
        <c:noMultiLvlLbl val="0"/>
      </c:catAx>
      <c:valAx>
        <c:axId val="763035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4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4395822"/>
        <c:axId val="48513489"/>
      </c:barChart>
      <c:catAx>
        <c:axId val="143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89"/>
        <c:auto val="1"/>
        <c:lblAlgn val="ctr"/>
        <c:lblOffset val="100"/>
        <c:noMultiLvlLbl val="0"/>
      </c:catAx>
      <c:valAx>
        <c:axId val="485134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8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2962416"/>
        <c:axId val="86182812"/>
      </c:barChart>
      <c:catAx>
        <c:axId val="329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812"/>
        <c:auto val="1"/>
        <c:lblAlgn val="ctr"/>
        <c:lblOffset val="100"/>
        <c:noMultiLvlLbl val="0"/>
      </c:catAx>
      <c:valAx>
        <c:axId val="861828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4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8817439"/>
        <c:axId val="77090649"/>
      </c:barChart>
      <c:catAx>
        <c:axId val="388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649"/>
        <c:auto val="1"/>
        <c:lblAlgn val="ctr"/>
        <c:lblOffset val="100"/>
        <c:noMultiLvlLbl val="0"/>
      </c:catAx>
      <c:valAx>
        <c:axId val="770906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4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1764158"/>
        <c:axId val="77141926"/>
      </c:barChart>
      <c:catAx>
        <c:axId val="817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26"/>
        <c:auto val="1"/>
        <c:lblAlgn val="ctr"/>
        <c:lblOffset val="100"/>
        <c:noMultiLvlLbl val="0"/>
      </c:catAx>
      <c:valAx>
        <c:axId val="771419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1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8692307"/>
        <c:axId val="97335144"/>
      </c:barChart>
      <c:catAx>
        <c:axId val="486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144"/>
        <c:auto val="1"/>
        <c:lblAlgn val="ctr"/>
        <c:lblOffset val="100"/>
        <c:noMultiLvlLbl val="0"/>
      </c:catAx>
      <c:valAx>
        <c:axId val="973351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3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6105917"/>
        <c:axId val="83096318"/>
      </c:barChart>
      <c:catAx>
        <c:axId val="161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18"/>
        <c:auto val="1"/>
        <c:lblAlgn val="ctr"/>
        <c:lblOffset val="100"/>
        <c:noMultiLvlLbl val="0"/>
      </c:catAx>
      <c:valAx>
        <c:axId val="830963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9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4770864"/>
        <c:axId val="11967292"/>
      </c:barChart>
      <c:catAx>
        <c:axId val="1477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292"/>
        <c:auto val="1"/>
        <c:lblAlgn val="ctr"/>
        <c:lblOffset val="100"/>
        <c:noMultiLvlLbl val="0"/>
      </c:catAx>
      <c:valAx>
        <c:axId val="119672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8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91668600"/>
        <c:axId val="58810908"/>
      </c:barChart>
      <c:catAx>
        <c:axId val="9166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908"/>
        <c:auto val="1"/>
        <c:lblAlgn val="ctr"/>
        <c:lblOffset val="100"/>
        <c:noMultiLvlLbl val="0"/>
      </c:catAx>
      <c:valAx>
        <c:axId val="588109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6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9780"/>
        <c:axId val="40034625"/>
      </c:lineChart>
      <c:catAx>
        <c:axId val="7537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625"/>
        <c:crossesAt val="0"/>
        <c:auto val="1"/>
        <c:lblAlgn val="ctr"/>
        <c:lblOffset val="100"/>
        <c:noMultiLvlLbl val="0"/>
      </c:catAx>
      <c:valAx>
        <c:axId val="40034625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80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48543955"/>
        <c:axId val="4741300"/>
      </c:barChart>
      <c:catAx>
        <c:axId val="485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00"/>
        <c:auto val="1"/>
        <c:lblAlgn val="ctr"/>
        <c:lblOffset val="100"/>
        <c:noMultiLvlLbl val="0"/>
      </c:catAx>
      <c:valAx>
        <c:axId val="47413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9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9068800"/>
        <c:axId val="3422294"/>
      </c:barChart>
      <c:catAx>
        <c:axId val="7906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4"/>
        <c:auto val="1"/>
        <c:lblAlgn val="ctr"/>
        <c:lblOffset val="100"/>
        <c:noMultiLvlLbl val="0"/>
      </c:catAx>
      <c:valAx>
        <c:axId val="34222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1731521"/>
        <c:axId val="56774677"/>
      </c:barChart>
      <c:catAx>
        <c:axId val="117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677"/>
        <c:auto val="1"/>
        <c:lblAlgn val="ctr"/>
        <c:lblOffset val="100"/>
        <c:noMultiLvlLbl val="0"/>
      </c:catAx>
      <c:valAx>
        <c:axId val="567746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5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88514395"/>
        <c:axId val="64811643"/>
      </c:barChart>
      <c:catAx>
        <c:axId val="8851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643"/>
        <c:auto val="1"/>
        <c:lblAlgn val="ctr"/>
        <c:lblOffset val="100"/>
        <c:noMultiLvlLbl val="0"/>
      </c:catAx>
      <c:valAx>
        <c:axId val="648116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3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130025"/>
        <c:axId val="21002028"/>
      </c:barChart>
      <c:catAx>
        <c:axId val="21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28"/>
        <c:auto val="1"/>
        <c:lblAlgn val="ctr"/>
        <c:lblOffset val="100"/>
        <c:noMultiLvlLbl val="0"/>
      </c:catAx>
      <c:valAx>
        <c:axId val="210020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4018705"/>
        <c:axId val="87775159"/>
      </c:barChart>
      <c:catAx>
        <c:axId val="840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159"/>
        <c:auto val="1"/>
        <c:lblAlgn val="ctr"/>
        <c:lblOffset val="100"/>
        <c:noMultiLvlLbl val="0"/>
      </c:catAx>
      <c:valAx>
        <c:axId val="877751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7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