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2868"/>
        <c:axId val="99781809"/>
      </c:lineChart>
      <c:catAx>
        <c:axId val="3761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809"/>
        <c:crossesAt val="0"/>
        <c:auto val="1"/>
        <c:lblAlgn val="ctr"/>
        <c:lblOffset val="100"/>
        <c:noMultiLvlLbl val="0"/>
      </c:catAx>
      <c:valAx>
        <c:axId val="9978180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8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1632"/>
        <c:axId val="88817822"/>
      </c:lineChart>
      <c:catAx>
        <c:axId val="3770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822"/>
        <c:crossesAt val="0"/>
        <c:auto val="1"/>
        <c:lblAlgn val="ctr"/>
        <c:lblOffset val="100"/>
        <c:noMultiLvlLbl val="0"/>
      </c:catAx>
      <c:valAx>
        <c:axId val="88817822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4022"/>
        <c:axId val="53643191"/>
      </c:lineChart>
      <c:catAx>
        <c:axId val="1507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191"/>
        <c:crossesAt val="0"/>
        <c:auto val="1"/>
        <c:lblAlgn val="ctr"/>
        <c:lblOffset val="100"/>
        <c:noMultiLvlLbl val="0"/>
      </c:catAx>
      <c:valAx>
        <c:axId val="53643191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0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2334"/>
        <c:axId val="22439070"/>
      </c:lineChart>
      <c:catAx>
        <c:axId val="138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070"/>
        <c:crossesAt val="-40"/>
        <c:auto val="1"/>
        <c:lblAlgn val="ctr"/>
        <c:lblOffset val="100"/>
        <c:noMultiLvlLbl val="0"/>
      </c:catAx>
      <c:valAx>
        <c:axId val="22439070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3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