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2474"/>
        <c:axId val="34444804"/>
      </c:lineChart>
      <c:catAx>
        <c:axId val="4043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804"/>
        <c:crossesAt val="0"/>
        <c:auto val="1"/>
        <c:lblAlgn val="ctr"/>
        <c:lblOffset val="100"/>
        <c:noMultiLvlLbl val="0"/>
      </c:catAx>
      <c:valAx>
        <c:axId val="34444804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4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8570"/>
        <c:axId val="1914568"/>
      </c:lineChart>
      <c:catAx>
        <c:axId val="3977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68"/>
        <c:crossesAt val="0"/>
        <c:auto val="1"/>
        <c:lblAlgn val="ctr"/>
        <c:lblOffset val="100"/>
        <c:noMultiLvlLbl val="0"/>
      </c:catAx>
      <c:valAx>
        <c:axId val="1914568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5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9987"/>
        <c:axId val="52959724"/>
      </c:lineChart>
      <c:catAx>
        <c:axId val="6604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724"/>
        <c:crossesAt val="0"/>
        <c:auto val="1"/>
        <c:lblAlgn val="ctr"/>
        <c:lblOffset val="100"/>
        <c:noMultiLvlLbl val="0"/>
      </c:catAx>
      <c:valAx>
        <c:axId val="52959724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9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0454"/>
        <c:axId val="27460911"/>
      </c:lineChart>
      <c:catAx>
        <c:axId val="5520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911"/>
        <c:crossesAt val="-40"/>
        <c:auto val="1"/>
        <c:lblAlgn val="ctr"/>
        <c:lblOffset val="100"/>
        <c:noMultiLvlLbl val="0"/>
      </c:catAx>
      <c:valAx>
        <c:axId val="27460911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4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