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8190"/>
        <c:axId val="27624993"/>
      </c:lineChart>
      <c:catAx>
        <c:axId val="8956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993"/>
        <c:crossesAt val="0"/>
        <c:auto val="1"/>
        <c:lblAlgn val="ctr"/>
        <c:lblOffset val="100"/>
        <c:noMultiLvlLbl val="0"/>
      </c:catAx>
      <c:valAx>
        <c:axId val="27624993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1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9595"/>
        <c:axId val="4005170"/>
      </c:lineChart>
      <c:catAx>
        <c:axId val="5347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70"/>
        <c:crossesAt val="0"/>
        <c:auto val="1"/>
        <c:lblAlgn val="ctr"/>
        <c:lblOffset val="100"/>
        <c:noMultiLvlLbl val="0"/>
      </c:catAx>
      <c:valAx>
        <c:axId val="4005170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5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123"/>
        <c:axId val="54325587"/>
      </c:lineChart>
      <c:catAx>
        <c:axId val="23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587"/>
        <c:crossesAt val="0"/>
        <c:auto val="1"/>
        <c:lblAlgn val="ctr"/>
        <c:lblOffset val="100"/>
        <c:noMultiLvlLbl val="0"/>
      </c:catAx>
      <c:valAx>
        <c:axId val="54325587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6138"/>
        <c:axId val="55915917"/>
      </c:lineChart>
      <c:catAx>
        <c:axId val="5143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917"/>
        <c:crossesAt val="-40"/>
        <c:auto val="1"/>
        <c:lblAlgn val="ctr"/>
        <c:lblOffset val="100"/>
        <c:noMultiLvlLbl val="0"/>
      </c:catAx>
      <c:valAx>
        <c:axId val="55915917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1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