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86864753"/>
        <c:axId val="52171335"/>
      </c:barChart>
      <c:catAx>
        <c:axId val="86864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335"/>
        <c:crossesAt val="0"/>
        <c:auto val="1"/>
        <c:lblAlgn val="ctr"/>
        <c:lblOffset val="100"/>
        <c:noMultiLvlLbl val="0"/>
      </c:catAx>
      <c:valAx>
        <c:axId val="521713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7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90509649"/>
        <c:axId val="95704267"/>
      </c:barChart>
      <c:catAx>
        <c:axId val="90509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267"/>
        <c:crossesAt val="0"/>
        <c:auto val="1"/>
        <c:lblAlgn val="ctr"/>
        <c:lblOffset val="100"/>
        <c:noMultiLvlLbl val="0"/>
      </c:catAx>
      <c:valAx>
        <c:axId val="95704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