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51063231"/>
        <c:axId val="27380472"/>
      </c:barChart>
      <c:catAx>
        <c:axId val="5106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472"/>
        <c:crossesAt val="0"/>
        <c:auto val="1"/>
        <c:lblAlgn val="ctr"/>
        <c:lblOffset val="100"/>
        <c:noMultiLvlLbl val="0"/>
      </c:catAx>
      <c:valAx>
        <c:axId val="27380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23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17293722"/>
        <c:axId val="17697572"/>
      </c:barChart>
      <c:catAx>
        <c:axId val="1729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572"/>
        <c:crossesAt val="0"/>
        <c:auto val="1"/>
        <c:lblAlgn val="ctr"/>
        <c:lblOffset val="100"/>
        <c:noMultiLvlLbl val="0"/>
      </c:catAx>
      <c:valAx>
        <c:axId val="17697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72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