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91661549"/>
        <c:axId val="99120575"/>
      </c:barChart>
      <c:catAx>
        <c:axId val="916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575"/>
        <c:auto val="1"/>
        <c:lblAlgn val="ctr"/>
        <c:lblOffset val="100"/>
        <c:noMultiLvlLbl val="0"/>
      </c:catAx>
      <c:valAx>
        <c:axId val="991205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94525307"/>
        <c:axId val="11121472"/>
      </c:barChart>
      <c:catAx>
        <c:axId val="945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72"/>
        <c:auto val="1"/>
        <c:lblAlgn val="ctr"/>
        <c:lblOffset val="100"/>
        <c:noMultiLvlLbl val="0"/>
      </c:catAx>
      <c:valAx>
        <c:axId val="111214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96285547"/>
        <c:axId val="16358401"/>
      </c:barChart>
      <c:catAx>
        <c:axId val="962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401"/>
        <c:auto val="1"/>
        <c:lblAlgn val="ctr"/>
        <c:lblOffset val="100"/>
        <c:noMultiLvlLbl val="0"/>
      </c:catAx>
      <c:valAx>
        <c:axId val="163584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75129054"/>
        <c:axId val="79977629"/>
      </c:barChart>
      <c:catAx>
        <c:axId val="751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29"/>
        <c:auto val="1"/>
        <c:lblAlgn val="ctr"/>
        <c:lblOffset val="100"/>
        <c:noMultiLvlLbl val="0"/>
      </c:catAx>
      <c:valAx>
        <c:axId val="799776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1107161"/>
        <c:axId val="85852338"/>
      </c:barChart>
      <c:catAx>
        <c:axId val="611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38"/>
        <c:auto val="1"/>
        <c:lblAlgn val="ctr"/>
        <c:lblOffset val="100"/>
        <c:noMultiLvlLbl val="0"/>
      </c:catAx>
      <c:valAx>
        <c:axId val="85852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1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1604844"/>
        <c:axId val="49185139"/>
      </c:barChart>
      <c:catAx>
        <c:axId val="116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139"/>
        <c:auto val="1"/>
        <c:lblAlgn val="ctr"/>
        <c:lblOffset val="100"/>
        <c:noMultiLvlLbl val="0"/>
      </c:catAx>
      <c:valAx>
        <c:axId val="491851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2231436"/>
        <c:axId val="21571152"/>
      </c:barChart>
      <c:catAx>
        <c:axId val="4223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52"/>
        <c:auto val="1"/>
        <c:lblAlgn val="ctr"/>
        <c:lblOffset val="100"/>
        <c:noMultiLvlLbl val="0"/>
      </c:catAx>
      <c:valAx>
        <c:axId val="215711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4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4330284"/>
        <c:axId val="66833311"/>
      </c:barChart>
      <c:catAx>
        <c:axId val="243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311"/>
        <c:auto val="1"/>
        <c:lblAlgn val="ctr"/>
        <c:lblOffset val="100"/>
        <c:noMultiLvlLbl val="0"/>
      </c:catAx>
      <c:valAx>
        <c:axId val="668333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2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3080604"/>
        <c:axId val="62621125"/>
      </c:barChart>
      <c:catAx>
        <c:axId val="430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125"/>
        <c:auto val="1"/>
        <c:lblAlgn val="ctr"/>
        <c:lblOffset val="100"/>
        <c:noMultiLvlLbl val="0"/>
      </c:catAx>
      <c:valAx>
        <c:axId val="626211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6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92966327"/>
        <c:axId val="43056357"/>
      </c:barChart>
      <c:catAx>
        <c:axId val="929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357"/>
        <c:auto val="1"/>
        <c:lblAlgn val="ctr"/>
        <c:lblOffset val="100"/>
        <c:noMultiLvlLbl val="0"/>
      </c:catAx>
      <c:valAx>
        <c:axId val="430563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7244212"/>
        <c:axId val="85522429"/>
      </c:barChart>
      <c:catAx>
        <c:axId val="172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29"/>
        <c:auto val="1"/>
        <c:lblAlgn val="ctr"/>
        <c:lblOffset val="100"/>
        <c:noMultiLvlLbl val="0"/>
      </c:catAx>
      <c:valAx>
        <c:axId val="855224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2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4495246"/>
        <c:axId val="54484214"/>
      </c:barChart>
      <c:catAx>
        <c:axId val="244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14"/>
        <c:auto val="1"/>
        <c:lblAlgn val="ctr"/>
        <c:lblOffset val="100"/>
        <c:noMultiLvlLbl val="0"/>
      </c:catAx>
      <c:valAx>
        <c:axId val="544842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2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8007053"/>
        <c:axId val="56024107"/>
      </c:barChart>
      <c:catAx>
        <c:axId val="280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107"/>
        <c:auto val="1"/>
        <c:lblAlgn val="ctr"/>
        <c:lblOffset val="100"/>
        <c:noMultiLvlLbl val="0"/>
      </c:catAx>
      <c:valAx>
        <c:axId val="560241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7609533"/>
        <c:axId val="64484919"/>
      </c:barChart>
      <c:catAx>
        <c:axId val="876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19"/>
        <c:auto val="1"/>
        <c:lblAlgn val="ctr"/>
        <c:lblOffset val="100"/>
        <c:noMultiLvlLbl val="0"/>
      </c:catAx>
      <c:valAx>
        <c:axId val="644849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224068"/>
        <c:axId val="94533442"/>
      </c:barChart>
      <c:catAx>
        <c:axId val="992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42"/>
        <c:auto val="1"/>
        <c:lblAlgn val="ctr"/>
        <c:lblOffset val="100"/>
        <c:noMultiLvlLbl val="0"/>
      </c:catAx>
      <c:valAx>
        <c:axId val="945334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7767888"/>
        <c:axId val="17757539"/>
      </c:barChart>
      <c:catAx>
        <c:axId val="977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539"/>
        <c:auto val="1"/>
        <c:lblAlgn val="ctr"/>
        <c:lblOffset val="100"/>
        <c:noMultiLvlLbl val="0"/>
      </c:catAx>
      <c:valAx>
        <c:axId val="177575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480521"/>
        <c:axId val="29104240"/>
      </c:barChart>
      <c:catAx>
        <c:axId val="44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40"/>
        <c:auto val="1"/>
        <c:lblAlgn val="ctr"/>
        <c:lblOffset val="100"/>
        <c:noMultiLvlLbl val="0"/>
      </c:catAx>
      <c:valAx>
        <c:axId val="291042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3512724"/>
        <c:axId val="18371553"/>
      </c:barChart>
      <c:catAx>
        <c:axId val="835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53"/>
        <c:auto val="1"/>
        <c:lblAlgn val="ctr"/>
        <c:lblOffset val="100"/>
        <c:noMultiLvlLbl val="0"/>
      </c:catAx>
      <c:valAx>
        <c:axId val="18371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7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9512726"/>
        <c:axId val="45081336"/>
      </c:barChart>
      <c:catAx>
        <c:axId val="495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36"/>
        <c:auto val="1"/>
        <c:lblAlgn val="ctr"/>
        <c:lblOffset val="100"/>
        <c:noMultiLvlLbl val="0"/>
      </c:catAx>
      <c:valAx>
        <c:axId val="450813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7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2644337"/>
        <c:axId val="37266810"/>
      </c:barChart>
      <c:catAx>
        <c:axId val="326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810"/>
        <c:auto val="1"/>
        <c:lblAlgn val="ctr"/>
        <c:lblOffset val="100"/>
        <c:noMultiLvlLbl val="0"/>
      </c:catAx>
      <c:valAx>
        <c:axId val="372668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3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9801708"/>
        <c:axId val="93840291"/>
      </c:barChart>
      <c:catAx>
        <c:axId val="798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291"/>
        <c:auto val="1"/>
        <c:lblAlgn val="ctr"/>
        <c:lblOffset val="100"/>
        <c:noMultiLvlLbl val="0"/>
      </c:catAx>
      <c:valAx>
        <c:axId val="938402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7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8313024"/>
        <c:axId val="59761726"/>
      </c:barChart>
      <c:catAx>
        <c:axId val="783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26"/>
        <c:auto val="1"/>
        <c:lblAlgn val="ctr"/>
        <c:lblOffset val="100"/>
        <c:noMultiLvlLbl val="0"/>
      </c:catAx>
      <c:valAx>
        <c:axId val="597617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5025197"/>
        <c:axId val="48697522"/>
      </c:barChart>
      <c:catAx>
        <c:axId val="950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522"/>
        <c:auto val="1"/>
        <c:lblAlgn val="ctr"/>
        <c:lblOffset val="100"/>
        <c:noMultiLvlLbl val="0"/>
      </c:catAx>
      <c:valAx>
        <c:axId val="486975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1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3211"/>
        <c:axId val="75313593"/>
      </c:lineChart>
      <c:catAx>
        <c:axId val="886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593"/>
        <c:crossesAt val="0"/>
        <c:auto val="1"/>
        <c:lblAlgn val="ctr"/>
        <c:lblOffset val="100"/>
        <c:noMultiLvlLbl val="0"/>
      </c:catAx>
      <c:valAx>
        <c:axId val="7531359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21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88736461"/>
        <c:axId val="80479289"/>
      </c:barChart>
      <c:catAx>
        <c:axId val="887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89"/>
        <c:auto val="1"/>
        <c:lblAlgn val="ctr"/>
        <c:lblOffset val="100"/>
        <c:noMultiLvlLbl val="0"/>
      </c:catAx>
      <c:valAx>
        <c:axId val="804792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4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2995258"/>
        <c:axId val="39821960"/>
      </c:barChart>
      <c:catAx>
        <c:axId val="229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960"/>
        <c:auto val="1"/>
        <c:lblAlgn val="ctr"/>
        <c:lblOffset val="100"/>
        <c:noMultiLvlLbl val="0"/>
      </c:catAx>
      <c:valAx>
        <c:axId val="398219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2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1886364"/>
        <c:axId val="72818033"/>
      </c:barChart>
      <c:catAx>
        <c:axId val="118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33"/>
        <c:auto val="1"/>
        <c:lblAlgn val="ctr"/>
        <c:lblOffset val="100"/>
        <c:noMultiLvlLbl val="0"/>
      </c:catAx>
      <c:valAx>
        <c:axId val="728180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3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18266855"/>
        <c:axId val="59008676"/>
      </c:barChart>
      <c:catAx>
        <c:axId val="1826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676"/>
        <c:auto val="1"/>
        <c:lblAlgn val="ctr"/>
        <c:lblOffset val="100"/>
        <c:noMultiLvlLbl val="0"/>
      </c:catAx>
      <c:valAx>
        <c:axId val="590086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8774340"/>
        <c:axId val="65822866"/>
      </c:barChart>
      <c:catAx>
        <c:axId val="387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66"/>
        <c:auto val="1"/>
        <c:lblAlgn val="ctr"/>
        <c:lblOffset val="100"/>
        <c:noMultiLvlLbl val="0"/>
      </c:catAx>
      <c:valAx>
        <c:axId val="658228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3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2480686"/>
        <c:axId val="99834989"/>
      </c:barChart>
      <c:catAx>
        <c:axId val="824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89"/>
        <c:auto val="1"/>
        <c:lblAlgn val="ctr"/>
        <c:lblOffset val="100"/>
        <c:noMultiLvlLbl val="0"/>
      </c:catAx>
      <c:valAx>
        <c:axId val="998349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6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