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7177"/>
        <c:axId val="41621380"/>
      </c:lineChart>
      <c:catAx>
        <c:axId val="9506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380"/>
        <c:crossesAt val="0"/>
        <c:auto val="1"/>
        <c:lblAlgn val="ctr"/>
        <c:lblOffset val="100"/>
        <c:noMultiLvlLbl val="0"/>
      </c:catAx>
      <c:valAx>
        <c:axId val="41621380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1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7595"/>
        <c:axId val="81445580"/>
      </c:lineChart>
      <c:catAx>
        <c:axId val="8564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580"/>
        <c:crossesAt val="0"/>
        <c:auto val="1"/>
        <c:lblAlgn val="ctr"/>
        <c:lblOffset val="100"/>
        <c:noMultiLvlLbl val="0"/>
      </c:catAx>
      <c:valAx>
        <c:axId val="81445580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5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1737"/>
        <c:axId val="81771853"/>
      </c:lineChart>
      <c:catAx>
        <c:axId val="7265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853"/>
        <c:crossesAt val="0"/>
        <c:auto val="1"/>
        <c:lblAlgn val="ctr"/>
        <c:lblOffset val="100"/>
        <c:noMultiLvlLbl val="0"/>
      </c:catAx>
      <c:valAx>
        <c:axId val="81771853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7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6781"/>
        <c:axId val="58097755"/>
      </c:lineChart>
      <c:catAx>
        <c:axId val="9278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755"/>
        <c:crossesAt val="-40"/>
        <c:auto val="1"/>
        <c:lblAlgn val="ctr"/>
        <c:lblOffset val="100"/>
        <c:noMultiLvlLbl val="0"/>
      </c:catAx>
      <c:valAx>
        <c:axId val="58097755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7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