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39359683"/>
        <c:axId val="88257807"/>
      </c:barChart>
      <c:catAx>
        <c:axId val="3935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807"/>
        <c:auto val="1"/>
        <c:lblAlgn val="ctr"/>
        <c:lblOffset val="100"/>
        <c:noMultiLvlLbl val="0"/>
      </c:catAx>
      <c:valAx>
        <c:axId val="882578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6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79211183"/>
        <c:axId val="9476769"/>
      </c:barChart>
      <c:catAx>
        <c:axId val="792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69"/>
        <c:auto val="1"/>
        <c:lblAlgn val="ctr"/>
        <c:lblOffset val="100"/>
        <c:noMultiLvlLbl val="0"/>
      </c:catAx>
      <c:valAx>
        <c:axId val="94767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1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55029210"/>
        <c:axId val="71246216"/>
      </c:barChart>
      <c:catAx>
        <c:axId val="550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216"/>
        <c:auto val="1"/>
        <c:lblAlgn val="ctr"/>
        <c:lblOffset val="100"/>
        <c:noMultiLvlLbl val="0"/>
      </c:catAx>
      <c:valAx>
        <c:axId val="712462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2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88917336"/>
        <c:axId val="62840071"/>
      </c:barChart>
      <c:catAx>
        <c:axId val="889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071"/>
        <c:auto val="1"/>
        <c:lblAlgn val="ctr"/>
        <c:lblOffset val="100"/>
        <c:noMultiLvlLbl val="0"/>
      </c:catAx>
      <c:valAx>
        <c:axId val="628400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3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5386260"/>
        <c:axId val="17996428"/>
      </c:barChart>
      <c:catAx>
        <c:axId val="4538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428"/>
        <c:auto val="1"/>
        <c:lblAlgn val="ctr"/>
        <c:lblOffset val="100"/>
        <c:noMultiLvlLbl val="0"/>
      </c:catAx>
      <c:valAx>
        <c:axId val="179964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2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55881245"/>
        <c:axId val="39597128"/>
      </c:barChart>
      <c:catAx>
        <c:axId val="558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128"/>
        <c:auto val="1"/>
        <c:lblAlgn val="ctr"/>
        <c:lblOffset val="100"/>
        <c:noMultiLvlLbl val="0"/>
      </c:catAx>
      <c:valAx>
        <c:axId val="395971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2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37780538"/>
        <c:axId val="4524746"/>
      </c:barChart>
      <c:catAx>
        <c:axId val="377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6"/>
        <c:auto val="1"/>
        <c:lblAlgn val="ctr"/>
        <c:lblOffset val="100"/>
        <c:noMultiLvlLbl val="0"/>
      </c:catAx>
      <c:valAx>
        <c:axId val="45247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5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9043421"/>
        <c:axId val="73772215"/>
      </c:barChart>
      <c:catAx>
        <c:axId val="590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215"/>
        <c:auto val="1"/>
        <c:lblAlgn val="ctr"/>
        <c:lblOffset val="100"/>
        <c:noMultiLvlLbl val="0"/>
      </c:catAx>
      <c:valAx>
        <c:axId val="737722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4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95540924"/>
        <c:axId val="89242886"/>
      </c:barChart>
      <c:catAx>
        <c:axId val="9554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886"/>
        <c:auto val="1"/>
        <c:lblAlgn val="ctr"/>
        <c:lblOffset val="100"/>
        <c:noMultiLvlLbl val="0"/>
      </c:catAx>
      <c:valAx>
        <c:axId val="892428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9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65478343"/>
        <c:axId val="86349557"/>
      </c:barChart>
      <c:catAx>
        <c:axId val="654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557"/>
        <c:auto val="1"/>
        <c:lblAlgn val="ctr"/>
        <c:lblOffset val="100"/>
        <c:noMultiLvlLbl val="0"/>
      </c:catAx>
      <c:valAx>
        <c:axId val="863495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3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7526755"/>
        <c:axId val="21748353"/>
      </c:barChart>
      <c:catAx>
        <c:axId val="675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353"/>
        <c:auto val="1"/>
        <c:lblAlgn val="ctr"/>
        <c:lblOffset val="100"/>
        <c:noMultiLvlLbl val="0"/>
      </c:catAx>
      <c:valAx>
        <c:axId val="217483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7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67106941"/>
        <c:axId val="42326370"/>
      </c:barChart>
      <c:catAx>
        <c:axId val="671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70"/>
        <c:auto val="1"/>
        <c:lblAlgn val="ctr"/>
        <c:lblOffset val="100"/>
        <c:noMultiLvlLbl val="0"/>
      </c:catAx>
      <c:valAx>
        <c:axId val="423263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9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235747"/>
        <c:axId val="83986139"/>
      </c:barChart>
      <c:catAx>
        <c:axId val="423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139"/>
        <c:auto val="1"/>
        <c:lblAlgn val="ctr"/>
        <c:lblOffset val="100"/>
        <c:noMultiLvlLbl val="0"/>
      </c:catAx>
      <c:valAx>
        <c:axId val="839861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098696"/>
        <c:axId val="48657970"/>
      </c:barChart>
      <c:catAx>
        <c:axId val="40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70"/>
        <c:auto val="1"/>
        <c:lblAlgn val="ctr"/>
        <c:lblOffset val="100"/>
        <c:noMultiLvlLbl val="0"/>
      </c:catAx>
      <c:valAx>
        <c:axId val="486579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4990809"/>
        <c:axId val="96146909"/>
      </c:barChart>
      <c:catAx>
        <c:axId val="749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909"/>
        <c:auto val="1"/>
        <c:lblAlgn val="ctr"/>
        <c:lblOffset val="100"/>
        <c:noMultiLvlLbl val="0"/>
      </c:catAx>
      <c:valAx>
        <c:axId val="961469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8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4845711"/>
        <c:axId val="88991960"/>
      </c:barChart>
      <c:catAx>
        <c:axId val="448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960"/>
        <c:auto val="1"/>
        <c:lblAlgn val="ctr"/>
        <c:lblOffset val="100"/>
        <c:noMultiLvlLbl val="0"/>
      </c:catAx>
      <c:valAx>
        <c:axId val="889919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7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5817718"/>
        <c:axId val="26365094"/>
      </c:barChart>
      <c:catAx>
        <c:axId val="458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094"/>
        <c:auto val="1"/>
        <c:lblAlgn val="ctr"/>
        <c:lblOffset val="100"/>
        <c:noMultiLvlLbl val="0"/>
      </c:catAx>
      <c:valAx>
        <c:axId val="263650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7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8268433"/>
        <c:axId val="24332832"/>
      </c:barChart>
      <c:catAx>
        <c:axId val="282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832"/>
        <c:auto val="1"/>
        <c:lblAlgn val="ctr"/>
        <c:lblOffset val="100"/>
        <c:noMultiLvlLbl val="0"/>
      </c:catAx>
      <c:valAx>
        <c:axId val="2433283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4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4429856"/>
        <c:axId val="70522706"/>
      </c:barChart>
      <c:catAx>
        <c:axId val="3442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706"/>
        <c:auto val="1"/>
        <c:lblAlgn val="ctr"/>
        <c:lblOffset val="100"/>
        <c:noMultiLvlLbl val="0"/>
      </c:catAx>
      <c:valAx>
        <c:axId val="705227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8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5615746"/>
        <c:axId val="67072763"/>
      </c:barChart>
      <c:catAx>
        <c:axId val="656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763"/>
        <c:auto val="1"/>
        <c:lblAlgn val="ctr"/>
        <c:lblOffset val="100"/>
        <c:noMultiLvlLbl val="0"/>
      </c:catAx>
      <c:valAx>
        <c:axId val="670727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7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9297246"/>
        <c:axId val="94013883"/>
      </c:barChart>
      <c:catAx>
        <c:axId val="1929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883"/>
        <c:auto val="1"/>
        <c:lblAlgn val="ctr"/>
        <c:lblOffset val="100"/>
        <c:noMultiLvlLbl val="0"/>
      </c:catAx>
      <c:valAx>
        <c:axId val="940138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2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24621485"/>
        <c:axId val="32820171"/>
      </c:barChart>
      <c:catAx>
        <c:axId val="246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171"/>
        <c:auto val="1"/>
        <c:lblAlgn val="ctr"/>
        <c:lblOffset val="100"/>
        <c:noMultiLvlLbl val="0"/>
      </c:catAx>
      <c:valAx>
        <c:axId val="328201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4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39543410"/>
        <c:axId val="90907775"/>
      </c:barChart>
      <c:catAx>
        <c:axId val="395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775"/>
        <c:auto val="1"/>
        <c:lblAlgn val="ctr"/>
        <c:lblOffset val="100"/>
        <c:noMultiLvlLbl val="0"/>
      </c:catAx>
      <c:valAx>
        <c:axId val="909077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4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963"/>
        <c:axId val="53845523"/>
      </c:lineChart>
      <c:catAx>
        <c:axId val="640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523"/>
        <c:crossesAt val="0"/>
        <c:auto val="1"/>
        <c:lblAlgn val="ctr"/>
        <c:lblOffset val="100"/>
        <c:noMultiLvlLbl val="0"/>
      </c:catAx>
      <c:valAx>
        <c:axId val="53845523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6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58928937"/>
        <c:axId val="35421064"/>
      </c:barChart>
      <c:catAx>
        <c:axId val="589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064"/>
        <c:auto val="1"/>
        <c:lblAlgn val="ctr"/>
        <c:lblOffset val="100"/>
        <c:noMultiLvlLbl val="0"/>
      </c:catAx>
      <c:valAx>
        <c:axId val="354210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9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95041225"/>
        <c:axId val="72814089"/>
      </c:barChart>
      <c:catAx>
        <c:axId val="950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89"/>
        <c:auto val="1"/>
        <c:lblAlgn val="ctr"/>
        <c:lblOffset val="100"/>
        <c:noMultiLvlLbl val="0"/>
      </c:catAx>
      <c:valAx>
        <c:axId val="728140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2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3237844"/>
        <c:axId val="50980327"/>
      </c:barChart>
      <c:catAx>
        <c:axId val="632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327"/>
        <c:auto val="1"/>
        <c:lblAlgn val="ctr"/>
        <c:lblOffset val="100"/>
        <c:noMultiLvlLbl val="0"/>
      </c:catAx>
      <c:valAx>
        <c:axId val="509803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8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91633032"/>
        <c:axId val="60121225"/>
      </c:barChart>
      <c:catAx>
        <c:axId val="9163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225"/>
        <c:auto val="1"/>
        <c:lblAlgn val="ctr"/>
        <c:lblOffset val="100"/>
        <c:noMultiLvlLbl val="0"/>
      </c:catAx>
      <c:valAx>
        <c:axId val="601212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0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9705103"/>
        <c:axId val="94749012"/>
      </c:barChart>
      <c:catAx>
        <c:axId val="797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012"/>
        <c:auto val="1"/>
        <c:lblAlgn val="ctr"/>
        <c:lblOffset val="100"/>
        <c:noMultiLvlLbl val="0"/>
      </c:catAx>
      <c:valAx>
        <c:axId val="947490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1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0404110"/>
        <c:axId val="80184815"/>
      </c:barChart>
      <c:catAx>
        <c:axId val="2040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815"/>
        <c:auto val="1"/>
        <c:lblAlgn val="ctr"/>
        <c:lblOffset val="100"/>
        <c:noMultiLvlLbl val="0"/>
      </c:catAx>
      <c:valAx>
        <c:axId val="801848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1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