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4247"/>
        <c:axId val="80993529"/>
      </c:lineChart>
      <c:catAx>
        <c:axId val="791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529"/>
        <c:crossesAt val="0"/>
        <c:auto val="1"/>
        <c:lblAlgn val="ctr"/>
        <c:lblOffset val="100"/>
        <c:noMultiLvlLbl val="0"/>
      </c:catAx>
      <c:valAx>
        <c:axId val="8099352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2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2553"/>
        <c:axId val="25087358"/>
      </c:lineChart>
      <c:catAx>
        <c:axId val="980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358"/>
        <c:crossesAt val="0"/>
        <c:auto val="1"/>
        <c:lblAlgn val="ctr"/>
        <c:lblOffset val="100"/>
        <c:noMultiLvlLbl val="0"/>
      </c:catAx>
      <c:valAx>
        <c:axId val="25087358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5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5299"/>
        <c:axId val="25734867"/>
      </c:lineChart>
      <c:catAx>
        <c:axId val="6310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867"/>
        <c:crossesAt val="0"/>
        <c:auto val="1"/>
        <c:lblAlgn val="ctr"/>
        <c:lblOffset val="100"/>
        <c:noMultiLvlLbl val="0"/>
      </c:catAx>
      <c:valAx>
        <c:axId val="2573486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8539"/>
        <c:axId val="12180637"/>
      </c:lineChart>
      <c:catAx>
        <c:axId val="286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37"/>
        <c:crossesAt val="-40"/>
        <c:auto val="1"/>
        <c:lblAlgn val="ctr"/>
        <c:lblOffset val="100"/>
        <c:noMultiLvlLbl val="0"/>
      </c:catAx>
      <c:valAx>
        <c:axId val="12180637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5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