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71666199"/>
        <c:axId val="93623458"/>
      </c:barChart>
      <c:catAx>
        <c:axId val="7166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58"/>
        <c:auto val="1"/>
        <c:lblAlgn val="ctr"/>
        <c:lblOffset val="100"/>
        <c:noMultiLvlLbl val="0"/>
      </c:catAx>
      <c:valAx>
        <c:axId val="936234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1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61351736"/>
        <c:axId val="86854373"/>
      </c:barChart>
      <c:catAx>
        <c:axId val="613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373"/>
        <c:auto val="1"/>
        <c:lblAlgn val="ctr"/>
        <c:lblOffset val="100"/>
        <c:noMultiLvlLbl val="0"/>
      </c:catAx>
      <c:valAx>
        <c:axId val="868543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7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15966295"/>
        <c:axId val="97095438"/>
      </c:barChart>
      <c:catAx>
        <c:axId val="159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438"/>
        <c:auto val="1"/>
        <c:lblAlgn val="ctr"/>
        <c:lblOffset val="100"/>
        <c:noMultiLvlLbl val="0"/>
      </c:catAx>
      <c:valAx>
        <c:axId val="970954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36713174"/>
        <c:axId val="57314321"/>
      </c:barChart>
      <c:catAx>
        <c:axId val="367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321"/>
        <c:auto val="1"/>
        <c:lblAlgn val="ctr"/>
        <c:lblOffset val="100"/>
        <c:noMultiLvlLbl val="0"/>
      </c:catAx>
      <c:valAx>
        <c:axId val="573143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6605308"/>
        <c:axId val="14320922"/>
      </c:barChart>
      <c:catAx>
        <c:axId val="966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922"/>
        <c:auto val="1"/>
        <c:lblAlgn val="ctr"/>
        <c:lblOffset val="100"/>
        <c:noMultiLvlLbl val="0"/>
      </c:catAx>
      <c:valAx>
        <c:axId val="143209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7553311"/>
        <c:axId val="16204981"/>
      </c:barChart>
      <c:catAx>
        <c:axId val="975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981"/>
        <c:auto val="1"/>
        <c:lblAlgn val="ctr"/>
        <c:lblOffset val="100"/>
        <c:noMultiLvlLbl val="0"/>
      </c:catAx>
      <c:valAx>
        <c:axId val="162049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3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38354407"/>
        <c:axId val="75644963"/>
      </c:barChart>
      <c:catAx>
        <c:axId val="383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963"/>
        <c:auto val="1"/>
        <c:lblAlgn val="ctr"/>
        <c:lblOffset val="100"/>
        <c:noMultiLvlLbl val="0"/>
      </c:catAx>
      <c:valAx>
        <c:axId val="756449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1228393"/>
        <c:axId val="2798479"/>
      </c:barChart>
      <c:catAx>
        <c:axId val="612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79"/>
        <c:auto val="1"/>
        <c:lblAlgn val="ctr"/>
        <c:lblOffset val="100"/>
        <c:noMultiLvlLbl val="0"/>
      </c:catAx>
      <c:valAx>
        <c:axId val="27984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3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5015521"/>
        <c:axId val="72343614"/>
      </c:barChart>
      <c:catAx>
        <c:axId val="6501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614"/>
        <c:auto val="1"/>
        <c:lblAlgn val="ctr"/>
        <c:lblOffset val="100"/>
        <c:noMultiLvlLbl val="0"/>
      </c:catAx>
      <c:valAx>
        <c:axId val="723436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15742280"/>
        <c:axId val="93467754"/>
      </c:barChart>
      <c:catAx>
        <c:axId val="157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754"/>
        <c:auto val="1"/>
        <c:lblAlgn val="ctr"/>
        <c:lblOffset val="100"/>
        <c:noMultiLvlLbl val="0"/>
      </c:catAx>
      <c:valAx>
        <c:axId val="934677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2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763401"/>
        <c:axId val="52815877"/>
      </c:barChart>
      <c:catAx>
        <c:axId val="576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877"/>
        <c:auto val="1"/>
        <c:lblAlgn val="ctr"/>
        <c:lblOffset val="100"/>
        <c:noMultiLvlLbl val="0"/>
      </c:catAx>
      <c:valAx>
        <c:axId val="528158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5637050"/>
        <c:axId val="32833029"/>
      </c:barChart>
      <c:catAx>
        <c:axId val="856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29"/>
        <c:auto val="1"/>
        <c:lblAlgn val="ctr"/>
        <c:lblOffset val="100"/>
        <c:noMultiLvlLbl val="0"/>
      </c:catAx>
      <c:valAx>
        <c:axId val="328330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0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6331717"/>
        <c:axId val="83153561"/>
      </c:barChart>
      <c:catAx>
        <c:axId val="263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561"/>
        <c:auto val="1"/>
        <c:lblAlgn val="ctr"/>
        <c:lblOffset val="100"/>
        <c:noMultiLvlLbl val="0"/>
      </c:catAx>
      <c:valAx>
        <c:axId val="831535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482830"/>
        <c:axId val="40620612"/>
      </c:barChart>
      <c:catAx>
        <c:axId val="74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612"/>
        <c:auto val="1"/>
        <c:lblAlgn val="ctr"/>
        <c:lblOffset val="100"/>
        <c:noMultiLvlLbl val="0"/>
      </c:catAx>
      <c:valAx>
        <c:axId val="406206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988901"/>
        <c:axId val="91093846"/>
      </c:barChart>
      <c:catAx>
        <c:axId val="69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46"/>
        <c:auto val="1"/>
        <c:lblAlgn val="ctr"/>
        <c:lblOffset val="100"/>
        <c:noMultiLvlLbl val="0"/>
      </c:catAx>
      <c:valAx>
        <c:axId val="910938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081156"/>
        <c:axId val="63151461"/>
      </c:barChart>
      <c:catAx>
        <c:axId val="40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461"/>
        <c:auto val="1"/>
        <c:lblAlgn val="ctr"/>
        <c:lblOffset val="100"/>
        <c:noMultiLvlLbl val="0"/>
      </c:catAx>
      <c:valAx>
        <c:axId val="631514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8790572"/>
        <c:axId val="68978308"/>
      </c:barChart>
      <c:catAx>
        <c:axId val="587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308"/>
        <c:auto val="1"/>
        <c:lblAlgn val="ctr"/>
        <c:lblOffset val="100"/>
        <c:noMultiLvlLbl val="0"/>
      </c:catAx>
      <c:valAx>
        <c:axId val="689783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5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5289979"/>
        <c:axId val="82570982"/>
      </c:barChart>
      <c:catAx>
        <c:axId val="852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982"/>
        <c:auto val="1"/>
        <c:lblAlgn val="ctr"/>
        <c:lblOffset val="100"/>
        <c:noMultiLvlLbl val="0"/>
      </c:catAx>
      <c:valAx>
        <c:axId val="825709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9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676577"/>
        <c:axId val="34740345"/>
      </c:barChart>
      <c:catAx>
        <c:axId val="176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45"/>
        <c:auto val="1"/>
        <c:lblAlgn val="ctr"/>
        <c:lblOffset val="100"/>
        <c:noMultiLvlLbl val="0"/>
      </c:catAx>
      <c:valAx>
        <c:axId val="347403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5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9910364"/>
        <c:axId val="65439761"/>
      </c:barChart>
      <c:catAx>
        <c:axId val="2991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61"/>
        <c:auto val="1"/>
        <c:lblAlgn val="ctr"/>
        <c:lblOffset val="100"/>
        <c:noMultiLvlLbl val="0"/>
      </c:catAx>
      <c:valAx>
        <c:axId val="654397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3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8779360"/>
        <c:axId val="64626165"/>
      </c:barChart>
      <c:catAx>
        <c:axId val="7877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165"/>
        <c:auto val="1"/>
        <c:lblAlgn val="ctr"/>
        <c:lblOffset val="100"/>
        <c:noMultiLvlLbl val="0"/>
      </c:catAx>
      <c:valAx>
        <c:axId val="646261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3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0777515"/>
        <c:axId val="34463441"/>
      </c:barChart>
      <c:catAx>
        <c:axId val="607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441"/>
        <c:auto val="1"/>
        <c:lblAlgn val="ctr"/>
        <c:lblOffset val="100"/>
        <c:noMultiLvlLbl val="0"/>
      </c:catAx>
      <c:valAx>
        <c:axId val="344634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5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3554107"/>
        <c:axId val="40173784"/>
      </c:barChart>
      <c:catAx>
        <c:axId val="935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784"/>
        <c:auto val="1"/>
        <c:lblAlgn val="ctr"/>
        <c:lblOffset val="100"/>
        <c:noMultiLvlLbl val="0"/>
      </c:catAx>
      <c:valAx>
        <c:axId val="401737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1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3039"/>
        <c:axId val="22136041"/>
      </c:lineChart>
      <c:catAx>
        <c:axId val="3404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041"/>
        <c:crossesAt val="0"/>
        <c:auto val="1"/>
        <c:lblAlgn val="ctr"/>
        <c:lblOffset val="100"/>
        <c:noMultiLvlLbl val="0"/>
      </c:catAx>
      <c:valAx>
        <c:axId val="22136041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3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17098096"/>
        <c:axId val="92315258"/>
      </c:barChart>
      <c:catAx>
        <c:axId val="170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258"/>
        <c:auto val="1"/>
        <c:lblAlgn val="ctr"/>
        <c:lblOffset val="100"/>
        <c:noMultiLvlLbl val="0"/>
      </c:catAx>
      <c:valAx>
        <c:axId val="923152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94808559"/>
        <c:axId val="41286705"/>
      </c:barChart>
      <c:catAx>
        <c:axId val="948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705"/>
        <c:auto val="1"/>
        <c:lblAlgn val="ctr"/>
        <c:lblOffset val="100"/>
        <c:noMultiLvlLbl val="0"/>
      </c:catAx>
      <c:valAx>
        <c:axId val="412867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56559519"/>
        <c:axId val="39325150"/>
      </c:barChart>
      <c:catAx>
        <c:axId val="565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50"/>
        <c:auto val="1"/>
        <c:lblAlgn val="ctr"/>
        <c:lblOffset val="100"/>
        <c:noMultiLvlLbl val="0"/>
      </c:catAx>
      <c:valAx>
        <c:axId val="393251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5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88308758"/>
        <c:axId val="52190113"/>
      </c:barChart>
      <c:catAx>
        <c:axId val="8830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113"/>
        <c:auto val="1"/>
        <c:lblAlgn val="ctr"/>
        <c:lblOffset val="100"/>
        <c:noMultiLvlLbl val="0"/>
      </c:catAx>
      <c:valAx>
        <c:axId val="521901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7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0459043"/>
        <c:axId val="46112595"/>
      </c:barChart>
      <c:catAx>
        <c:axId val="804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595"/>
        <c:auto val="1"/>
        <c:lblAlgn val="ctr"/>
        <c:lblOffset val="100"/>
        <c:noMultiLvlLbl val="0"/>
      </c:catAx>
      <c:valAx>
        <c:axId val="461125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0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5483237"/>
        <c:axId val="97186044"/>
      </c:barChart>
      <c:catAx>
        <c:axId val="454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044"/>
        <c:auto val="1"/>
        <c:lblAlgn val="ctr"/>
        <c:lblOffset val="100"/>
        <c:noMultiLvlLbl val="0"/>
      </c:catAx>
      <c:valAx>
        <c:axId val="971860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2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