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0455"/>
        <c:axId val="59139663"/>
      </c:lineChart>
      <c:catAx>
        <c:axId val="6632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663"/>
        <c:crossesAt val="0"/>
        <c:auto val="1"/>
        <c:lblAlgn val="ctr"/>
        <c:lblOffset val="100"/>
        <c:noMultiLvlLbl val="0"/>
      </c:catAx>
      <c:valAx>
        <c:axId val="59139663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4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171"/>
        <c:axId val="29696719"/>
      </c:lineChart>
      <c:catAx>
        <c:axId val="774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19"/>
        <c:crossesAt val="0"/>
        <c:auto val="1"/>
        <c:lblAlgn val="ctr"/>
        <c:lblOffset val="100"/>
        <c:noMultiLvlLbl val="0"/>
      </c:catAx>
      <c:valAx>
        <c:axId val="29696719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1663"/>
        <c:axId val="68817427"/>
      </c:lineChart>
      <c:catAx>
        <c:axId val="4881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427"/>
        <c:crossesAt val="0"/>
        <c:auto val="1"/>
        <c:lblAlgn val="ctr"/>
        <c:lblOffset val="100"/>
        <c:noMultiLvlLbl val="0"/>
      </c:catAx>
      <c:valAx>
        <c:axId val="68817427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6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5526"/>
        <c:axId val="55588800"/>
      </c:lineChart>
      <c:catAx>
        <c:axId val="9297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00"/>
        <c:crossesAt val="-40"/>
        <c:auto val="1"/>
        <c:lblAlgn val="ctr"/>
        <c:lblOffset val="100"/>
        <c:noMultiLvlLbl val="0"/>
      </c:catAx>
      <c:valAx>
        <c:axId val="55588800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5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