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21985862"/>
        <c:axId val="65165743"/>
      </c:barChart>
      <c:catAx>
        <c:axId val="219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743"/>
        <c:auto val="1"/>
        <c:lblAlgn val="ctr"/>
        <c:lblOffset val="100"/>
        <c:noMultiLvlLbl val="0"/>
      </c:catAx>
      <c:valAx>
        <c:axId val="651657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8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56184102"/>
        <c:axId val="16272657"/>
      </c:barChart>
      <c:catAx>
        <c:axId val="561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657"/>
        <c:auto val="1"/>
        <c:lblAlgn val="ctr"/>
        <c:lblOffset val="100"/>
        <c:noMultiLvlLbl val="0"/>
      </c:catAx>
      <c:valAx>
        <c:axId val="162726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1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92735990"/>
        <c:axId val="56333160"/>
      </c:barChart>
      <c:catAx>
        <c:axId val="927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160"/>
        <c:auto val="1"/>
        <c:lblAlgn val="ctr"/>
        <c:lblOffset val="100"/>
        <c:noMultiLvlLbl val="0"/>
      </c:catAx>
      <c:valAx>
        <c:axId val="563331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9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60840388"/>
        <c:axId val="31449952"/>
      </c:barChart>
      <c:catAx>
        <c:axId val="6084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952"/>
        <c:auto val="1"/>
        <c:lblAlgn val="ctr"/>
        <c:lblOffset val="100"/>
        <c:noMultiLvlLbl val="0"/>
      </c:catAx>
      <c:valAx>
        <c:axId val="314499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3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0790545"/>
        <c:axId val="60404294"/>
      </c:barChart>
      <c:catAx>
        <c:axId val="107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94"/>
        <c:auto val="1"/>
        <c:lblAlgn val="ctr"/>
        <c:lblOffset val="100"/>
        <c:noMultiLvlLbl val="0"/>
      </c:catAx>
      <c:valAx>
        <c:axId val="604042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823275"/>
        <c:axId val="55744197"/>
      </c:barChart>
      <c:catAx>
        <c:axId val="38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197"/>
        <c:auto val="1"/>
        <c:lblAlgn val="ctr"/>
        <c:lblOffset val="100"/>
        <c:noMultiLvlLbl val="0"/>
      </c:catAx>
      <c:valAx>
        <c:axId val="557441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60710957"/>
        <c:axId val="54880376"/>
      </c:barChart>
      <c:catAx>
        <c:axId val="6071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376"/>
        <c:auto val="1"/>
        <c:lblAlgn val="ctr"/>
        <c:lblOffset val="100"/>
        <c:noMultiLvlLbl val="0"/>
      </c:catAx>
      <c:valAx>
        <c:axId val="548803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9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2607474"/>
        <c:axId val="16648912"/>
      </c:barChart>
      <c:catAx>
        <c:axId val="726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912"/>
        <c:auto val="1"/>
        <c:lblAlgn val="ctr"/>
        <c:lblOffset val="100"/>
        <c:noMultiLvlLbl val="0"/>
      </c:catAx>
      <c:valAx>
        <c:axId val="166489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2340332"/>
        <c:axId val="51571149"/>
      </c:barChart>
      <c:catAx>
        <c:axId val="723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149"/>
        <c:auto val="1"/>
        <c:lblAlgn val="ctr"/>
        <c:lblOffset val="100"/>
        <c:noMultiLvlLbl val="0"/>
      </c:catAx>
      <c:valAx>
        <c:axId val="515711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3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88632680"/>
        <c:axId val="35058525"/>
      </c:barChart>
      <c:catAx>
        <c:axId val="886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525"/>
        <c:auto val="1"/>
        <c:lblAlgn val="ctr"/>
        <c:lblOffset val="100"/>
        <c:noMultiLvlLbl val="0"/>
      </c:catAx>
      <c:valAx>
        <c:axId val="350585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6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67375542"/>
        <c:axId val="37045686"/>
      </c:barChart>
      <c:catAx>
        <c:axId val="673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686"/>
        <c:auto val="1"/>
        <c:lblAlgn val="ctr"/>
        <c:lblOffset val="100"/>
        <c:noMultiLvlLbl val="0"/>
      </c:catAx>
      <c:valAx>
        <c:axId val="370456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8614222"/>
        <c:axId val="26541558"/>
      </c:barChart>
      <c:catAx>
        <c:axId val="786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558"/>
        <c:auto val="1"/>
        <c:lblAlgn val="ctr"/>
        <c:lblOffset val="100"/>
        <c:noMultiLvlLbl val="0"/>
      </c:catAx>
      <c:valAx>
        <c:axId val="265415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2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4813476"/>
        <c:axId val="75687877"/>
      </c:barChart>
      <c:catAx>
        <c:axId val="948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877"/>
        <c:auto val="1"/>
        <c:lblAlgn val="ctr"/>
        <c:lblOffset val="100"/>
        <c:noMultiLvlLbl val="0"/>
      </c:catAx>
      <c:valAx>
        <c:axId val="7568787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9195714"/>
        <c:axId val="10269002"/>
      </c:barChart>
      <c:catAx>
        <c:axId val="491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002"/>
        <c:auto val="1"/>
        <c:lblAlgn val="ctr"/>
        <c:lblOffset val="100"/>
        <c:noMultiLvlLbl val="0"/>
      </c:catAx>
      <c:valAx>
        <c:axId val="102690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7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9999247"/>
        <c:axId val="6744957"/>
      </c:barChart>
      <c:catAx>
        <c:axId val="999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57"/>
        <c:auto val="1"/>
        <c:lblAlgn val="ctr"/>
        <c:lblOffset val="100"/>
        <c:noMultiLvlLbl val="0"/>
      </c:catAx>
      <c:valAx>
        <c:axId val="67449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2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7976376"/>
        <c:axId val="42413500"/>
      </c:barChart>
      <c:catAx>
        <c:axId val="879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500"/>
        <c:auto val="1"/>
        <c:lblAlgn val="ctr"/>
        <c:lblOffset val="100"/>
        <c:noMultiLvlLbl val="0"/>
      </c:catAx>
      <c:valAx>
        <c:axId val="424135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3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7026708"/>
        <c:axId val="65309704"/>
      </c:barChart>
      <c:catAx>
        <c:axId val="8702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704"/>
        <c:auto val="1"/>
        <c:lblAlgn val="ctr"/>
        <c:lblOffset val="100"/>
        <c:noMultiLvlLbl val="0"/>
      </c:catAx>
      <c:valAx>
        <c:axId val="653097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7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8710798"/>
        <c:axId val="94757011"/>
      </c:barChart>
      <c:catAx>
        <c:axId val="787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011"/>
        <c:auto val="1"/>
        <c:lblAlgn val="ctr"/>
        <c:lblOffset val="100"/>
        <c:noMultiLvlLbl val="0"/>
      </c:catAx>
      <c:valAx>
        <c:axId val="947570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7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3787229"/>
        <c:axId val="69756720"/>
      </c:barChart>
      <c:catAx>
        <c:axId val="937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720"/>
        <c:auto val="1"/>
        <c:lblAlgn val="ctr"/>
        <c:lblOffset val="100"/>
        <c:noMultiLvlLbl val="0"/>
      </c:catAx>
      <c:valAx>
        <c:axId val="697567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2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5692647"/>
        <c:axId val="94716436"/>
      </c:barChart>
      <c:catAx>
        <c:axId val="4569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36"/>
        <c:auto val="1"/>
        <c:lblAlgn val="ctr"/>
        <c:lblOffset val="100"/>
        <c:noMultiLvlLbl val="0"/>
      </c:catAx>
      <c:valAx>
        <c:axId val="947164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6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7778825"/>
        <c:axId val="67890709"/>
      </c:barChart>
      <c:catAx>
        <c:axId val="177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709"/>
        <c:auto val="1"/>
        <c:lblAlgn val="ctr"/>
        <c:lblOffset val="100"/>
        <c:noMultiLvlLbl val="0"/>
      </c:catAx>
      <c:valAx>
        <c:axId val="678907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8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4329821"/>
        <c:axId val="56638100"/>
      </c:barChart>
      <c:catAx>
        <c:axId val="443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100"/>
        <c:auto val="1"/>
        <c:lblAlgn val="ctr"/>
        <c:lblOffset val="100"/>
        <c:noMultiLvlLbl val="0"/>
      </c:catAx>
      <c:valAx>
        <c:axId val="566381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45849808"/>
        <c:axId val="40646004"/>
      </c:barChart>
      <c:catAx>
        <c:axId val="4584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004"/>
        <c:auto val="1"/>
        <c:lblAlgn val="ctr"/>
        <c:lblOffset val="100"/>
        <c:noMultiLvlLbl val="0"/>
      </c:catAx>
      <c:valAx>
        <c:axId val="406460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2505"/>
        <c:axId val="63816882"/>
      </c:lineChart>
      <c:catAx>
        <c:axId val="485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882"/>
        <c:crossesAt val="0"/>
        <c:auto val="1"/>
        <c:lblAlgn val="ctr"/>
        <c:lblOffset val="100"/>
        <c:noMultiLvlLbl val="0"/>
      </c:catAx>
      <c:valAx>
        <c:axId val="63816882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505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81058529"/>
        <c:axId val="59121061"/>
      </c:barChart>
      <c:catAx>
        <c:axId val="8105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061"/>
        <c:auto val="1"/>
        <c:lblAlgn val="ctr"/>
        <c:lblOffset val="100"/>
        <c:noMultiLvlLbl val="0"/>
      </c:catAx>
      <c:valAx>
        <c:axId val="591210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5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2293002"/>
        <c:axId val="99562779"/>
      </c:barChart>
      <c:catAx>
        <c:axId val="6229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779"/>
        <c:auto val="1"/>
        <c:lblAlgn val="ctr"/>
        <c:lblOffset val="100"/>
        <c:noMultiLvlLbl val="0"/>
      </c:catAx>
      <c:valAx>
        <c:axId val="995627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0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5275744"/>
        <c:axId val="44591532"/>
      </c:barChart>
      <c:catAx>
        <c:axId val="752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532"/>
        <c:auto val="1"/>
        <c:lblAlgn val="ctr"/>
        <c:lblOffset val="100"/>
        <c:noMultiLvlLbl val="0"/>
      </c:catAx>
      <c:valAx>
        <c:axId val="445915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7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24192786"/>
        <c:axId val="64805722"/>
      </c:barChart>
      <c:catAx>
        <c:axId val="2419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722"/>
        <c:auto val="1"/>
        <c:lblAlgn val="ctr"/>
        <c:lblOffset val="100"/>
        <c:noMultiLvlLbl val="0"/>
      </c:catAx>
      <c:valAx>
        <c:axId val="648057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7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9921411"/>
        <c:axId val="9208146"/>
      </c:barChart>
      <c:catAx>
        <c:axId val="799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46"/>
        <c:auto val="1"/>
        <c:lblAlgn val="ctr"/>
        <c:lblOffset val="100"/>
        <c:noMultiLvlLbl val="0"/>
      </c:catAx>
      <c:valAx>
        <c:axId val="92081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4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3135896"/>
        <c:axId val="92673945"/>
      </c:barChart>
      <c:catAx>
        <c:axId val="731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945"/>
        <c:auto val="1"/>
        <c:lblAlgn val="ctr"/>
        <c:lblOffset val="100"/>
        <c:noMultiLvlLbl val="0"/>
      </c:catAx>
      <c:valAx>
        <c:axId val="926739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8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