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3752"/>
        <c:axId val="60120179"/>
      </c:lineChart>
      <c:catAx>
        <c:axId val="9301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179"/>
        <c:crossesAt val="0"/>
        <c:auto val="1"/>
        <c:lblAlgn val="ctr"/>
        <c:lblOffset val="100"/>
        <c:noMultiLvlLbl val="0"/>
      </c:catAx>
      <c:valAx>
        <c:axId val="60120179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7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4614"/>
        <c:axId val="35850436"/>
      </c:lineChart>
      <c:catAx>
        <c:axId val="903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436"/>
        <c:crossesAt val="0"/>
        <c:auto val="1"/>
        <c:lblAlgn val="ctr"/>
        <c:lblOffset val="100"/>
        <c:noMultiLvlLbl val="0"/>
      </c:catAx>
      <c:valAx>
        <c:axId val="3585043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6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0281"/>
        <c:axId val="82552607"/>
      </c:lineChart>
      <c:catAx>
        <c:axId val="8745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607"/>
        <c:crossesAt val="0"/>
        <c:auto val="1"/>
        <c:lblAlgn val="ctr"/>
        <c:lblOffset val="100"/>
        <c:noMultiLvlLbl val="0"/>
      </c:catAx>
      <c:valAx>
        <c:axId val="82552607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1375"/>
        <c:axId val="37570234"/>
      </c:lineChart>
      <c:catAx>
        <c:axId val="6624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234"/>
        <c:crossesAt val="-40"/>
        <c:auto val="1"/>
        <c:lblAlgn val="ctr"/>
        <c:lblOffset val="100"/>
        <c:noMultiLvlLbl val="0"/>
      </c:catAx>
      <c:valAx>
        <c:axId val="37570234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3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