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59024076"/>
        <c:axId val="3711144"/>
      </c:barChart>
      <c:catAx>
        <c:axId val="590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4"/>
        <c:auto val="1"/>
        <c:lblAlgn val="ctr"/>
        <c:lblOffset val="100"/>
        <c:noMultiLvlLbl val="0"/>
      </c:catAx>
      <c:valAx>
        <c:axId val="37111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43719417"/>
        <c:axId val="11094259"/>
      </c:barChart>
      <c:catAx>
        <c:axId val="437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59"/>
        <c:auto val="1"/>
        <c:lblAlgn val="ctr"/>
        <c:lblOffset val="100"/>
        <c:noMultiLvlLbl val="0"/>
      </c:catAx>
      <c:valAx>
        <c:axId val="110942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3736357"/>
        <c:axId val="57757619"/>
      </c:barChart>
      <c:catAx>
        <c:axId val="37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619"/>
        <c:auto val="1"/>
        <c:lblAlgn val="ctr"/>
        <c:lblOffset val="100"/>
        <c:noMultiLvlLbl val="0"/>
      </c:catAx>
      <c:valAx>
        <c:axId val="577576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51422321"/>
        <c:axId val="76463106"/>
      </c:barChart>
      <c:catAx>
        <c:axId val="514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106"/>
        <c:auto val="1"/>
        <c:lblAlgn val="ctr"/>
        <c:lblOffset val="100"/>
        <c:noMultiLvlLbl val="0"/>
      </c:catAx>
      <c:valAx>
        <c:axId val="764631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3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5057148"/>
        <c:axId val="76323252"/>
      </c:barChart>
      <c:catAx>
        <c:axId val="450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252"/>
        <c:auto val="1"/>
        <c:lblAlgn val="ctr"/>
        <c:lblOffset val="100"/>
        <c:noMultiLvlLbl val="0"/>
      </c:catAx>
      <c:valAx>
        <c:axId val="763232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70497573"/>
        <c:axId val="95267369"/>
      </c:barChart>
      <c:catAx>
        <c:axId val="704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69"/>
        <c:auto val="1"/>
        <c:lblAlgn val="ctr"/>
        <c:lblOffset val="100"/>
        <c:noMultiLvlLbl val="0"/>
      </c:catAx>
      <c:valAx>
        <c:axId val="952673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5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24768891"/>
        <c:axId val="92651916"/>
      </c:barChart>
      <c:catAx>
        <c:axId val="247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916"/>
        <c:auto val="1"/>
        <c:lblAlgn val="ctr"/>
        <c:lblOffset val="100"/>
        <c:noMultiLvlLbl val="0"/>
      </c:catAx>
      <c:valAx>
        <c:axId val="926519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1364951"/>
        <c:axId val="85046819"/>
      </c:barChart>
      <c:catAx>
        <c:axId val="213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19"/>
        <c:auto val="1"/>
        <c:lblAlgn val="ctr"/>
        <c:lblOffset val="100"/>
        <c:noMultiLvlLbl val="0"/>
      </c:catAx>
      <c:valAx>
        <c:axId val="850468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9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2364001"/>
        <c:axId val="67214241"/>
      </c:barChart>
      <c:catAx>
        <c:axId val="723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241"/>
        <c:auto val="1"/>
        <c:lblAlgn val="ctr"/>
        <c:lblOffset val="100"/>
        <c:noMultiLvlLbl val="0"/>
      </c:catAx>
      <c:valAx>
        <c:axId val="672142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0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28449558"/>
        <c:axId val="829050"/>
      </c:barChart>
      <c:catAx>
        <c:axId val="284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"/>
        <c:auto val="1"/>
        <c:lblAlgn val="ctr"/>
        <c:lblOffset val="100"/>
        <c:noMultiLvlLbl val="0"/>
      </c:catAx>
      <c:valAx>
        <c:axId val="8290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6222880"/>
        <c:axId val="68486113"/>
      </c:barChart>
      <c:catAx>
        <c:axId val="462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113"/>
        <c:auto val="1"/>
        <c:lblAlgn val="ctr"/>
        <c:lblOffset val="100"/>
        <c:noMultiLvlLbl val="0"/>
      </c:catAx>
      <c:valAx>
        <c:axId val="684861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8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9753617"/>
        <c:axId val="47466846"/>
      </c:barChart>
      <c:catAx>
        <c:axId val="197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846"/>
        <c:auto val="1"/>
        <c:lblAlgn val="ctr"/>
        <c:lblOffset val="100"/>
        <c:noMultiLvlLbl val="0"/>
      </c:catAx>
      <c:valAx>
        <c:axId val="474668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6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4085529"/>
        <c:axId val="33343875"/>
      </c:barChart>
      <c:catAx>
        <c:axId val="340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75"/>
        <c:auto val="1"/>
        <c:lblAlgn val="ctr"/>
        <c:lblOffset val="100"/>
        <c:noMultiLvlLbl val="0"/>
      </c:catAx>
      <c:valAx>
        <c:axId val="333438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0209011"/>
        <c:axId val="19352386"/>
      </c:barChart>
      <c:catAx>
        <c:axId val="902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386"/>
        <c:auto val="1"/>
        <c:lblAlgn val="ctr"/>
        <c:lblOffset val="100"/>
        <c:noMultiLvlLbl val="0"/>
      </c:catAx>
      <c:valAx>
        <c:axId val="193523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6311138"/>
        <c:axId val="53848761"/>
      </c:barChart>
      <c:catAx>
        <c:axId val="963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761"/>
        <c:auto val="1"/>
        <c:lblAlgn val="ctr"/>
        <c:lblOffset val="100"/>
        <c:noMultiLvlLbl val="0"/>
      </c:catAx>
      <c:valAx>
        <c:axId val="538487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1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3420552"/>
        <c:axId val="57022450"/>
      </c:barChart>
      <c:catAx>
        <c:axId val="134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450"/>
        <c:auto val="1"/>
        <c:lblAlgn val="ctr"/>
        <c:lblOffset val="100"/>
        <c:noMultiLvlLbl val="0"/>
      </c:catAx>
      <c:valAx>
        <c:axId val="570224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4519735"/>
        <c:axId val="90791845"/>
      </c:barChart>
      <c:catAx>
        <c:axId val="345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845"/>
        <c:auto val="1"/>
        <c:lblAlgn val="ctr"/>
        <c:lblOffset val="100"/>
        <c:noMultiLvlLbl val="0"/>
      </c:catAx>
      <c:valAx>
        <c:axId val="907918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0772175"/>
        <c:axId val="93811102"/>
      </c:barChart>
      <c:catAx>
        <c:axId val="507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102"/>
        <c:auto val="1"/>
        <c:lblAlgn val="ctr"/>
        <c:lblOffset val="100"/>
        <c:noMultiLvlLbl val="0"/>
      </c:catAx>
      <c:valAx>
        <c:axId val="938111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9936962"/>
        <c:axId val="33040"/>
      </c:barChart>
      <c:catAx>
        <c:axId val="299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"/>
        <c:auto val="1"/>
        <c:lblAlgn val="ctr"/>
        <c:lblOffset val="100"/>
        <c:noMultiLvlLbl val="0"/>
      </c:catAx>
      <c:valAx>
        <c:axId val="330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9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4809649"/>
        <c:axId val="82969388"/>
      </c:barChart>
      <c:catAx>
        <c:axId val="148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88"/>
        <c:auto val="1"/>
        <c:lblAlgn val="ctr"/>
        <c:lblOffset val="100"/>
        <c:noMultiLvlLbl val="0"/>
      </c:catAx>
      <c:valAx>
        <c:axId val="829693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6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5158959"/>
        <c:axId val="78222800"/>
      </c:barChart>
      <c:catAx>
        <c:axId val="751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800"/>
        <c:auto val="1"/>
        <c:lblAlgn val="ctr"/>
        <c:lblOffset val="100"/>
        <c:noMultiLvlLbl val="0"/>
      </c:catAx>
      <c:valAx>
        <c:axId val="782228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9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5962989"/>
        <c:axId val="18167415"/>
      </c:barChart>
      <c:catAx>
        <c:axId val="596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15"/>
        <c:auto val="1"/>
        <c:lblAlgn val="ctr"/>
        <c:lblOffset val="100"/>
        <c:noMultiLvlLbl val="0"/>
      </c:catAx>
      <c:valAx>
        <c:axId val="181674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5105859"/>
        <c:axId val="54892516"/>
      </c:barChart>
      <c:catAx>
        <c:axId val="510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516"/>
        <c:auto val="1"/>
        <c:lblAlgn val="ctr"/>
        <c:lblOffset val="100"/>
        <c:noMultiLvlLbl val="0"/>
      </c:catAx>
      <c:valAx>
        <c:axId val="548925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896"/>
        <c:axId val="49383034"/>
      </c:lineChart>
      <c:catAx>
        <c:axId val="838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034"/>
        <c:crossesAt val="0"/>
        <c:auto val="1"/>
        <c:lblAlgn val="ctr"/>
        <c:lblOffset val="100"/>
        <c:noMultiLvlLbl val="0"/>
      </c:catAx>
      <c:valAx>
        <c:axId val="49383034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9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20533328"/>
        <c:axId val="9397069"/>
      </c:barChart>
      <c:catAx>
        <c:axId val="205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9"/>
        <c:auto val="1"/>
        <c:lblAlgn val="ctr"/>
        <c:lblOffset val="100"/>
        <c:noMultiLvlLbl val="0"/>
      </c:catAx>
      <c:valAx>
        <c:axId val="93970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3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10556695"/>
        <c:axId val="97438240"/>
      </c:barChart>
      <c:catAx>
        <c:axId val="105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240"/>
        <c:auto val="1"/>
        <c:lblAlgn val="ctr"/>
        <c:lblOffset val="100"/>
        <c:noMultiLvlLbl val="0"/>
      </c:catAx>
      <c:valAx>
        <c:axId val="974382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4115906"/>
        <c:axId val="2439901"/>
      </c:barChart>
      <c:catAx>
        <c:axId val="641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01"/>
        <c:auto val="1"/>
        <c:lblAlgn val="ctr"/>
        <c:lblOffset val="100"/>
        <c:noMultiLvlLbl val="0"/>
      </c:catAx>
      <c:valAx>
        <c:axId val="24399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0047186"/>
        <c:axId val="6464593"/>
      </c:barChart>
      <c:catAx>
        <c:axId val="700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93"/>
        <c:auto val="1"/>
        <c:lblAlgn val="ctr"/>
        <c:lblOffset val="100"/>
        <c:noMultiLvlLbl val="0"/>
      </c:catAx>
      <c:valAx>
        <c:axId val="64645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0792566"/>
        <c:axId val="4188108"/>
      </c:barChart>
      <c:catAx>
        <c:axId val="207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08"/>
        <c:auto val="1"/>
        <c:lblAlgn val="ctr"/>
        <c:lblOffset val="100"/>
        <c:noMultiLvlLbl val="0"/>
      </c:catAx>
      <c:valAx>
        <c:axId val="41881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3171401"/>
        <c:axId val="89871358"/>
      </c:barChart>
      <c:catAx>
        <c:axId val="531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58"/>
        <c:auto val="1"/>
        <c:lblAlgn val="ctr"/>
        <c:lblOffset val="100"/>
        <c:noMultiLvlLbl val="0"/>
      </c:catAx>
      <c:valAx>
        <c:axId val="898713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4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