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63455597"/>
        <c:axId val="7571454"/>
      </c:barChart>
      <c:catAx>
        <c:axId val="6345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4"/>
        <c:crossesAt val="0"/>
        <c:auto val="1"/>
        <c:lblAlgn val="ctr"/>
        <c:lblOffset val="100"/>
        <c:noMultiLvlLbl val="0"/>
      </c:catAx>
      <c:valAx>
        <c:axId val="7571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9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5671761"/>
        <c:axId val="51899536"/>
      </c:barChart>
      <c:catAx>
        <c:axId val="567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536"/>
        <c:crossesAt val="0"/>
        <c:auto val="1"/>
        <c:lblAlgn val="ctr"/>
        <c:lblOffset val="100"/>
        <c:noMultiLvlLbl val="0"/>
      </c:catAx>
      <c:valAx>
        <c:axId val="51899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6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