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1200"/>
        <c:axId val="47749818"/>
      </c:lineChart>
      <c:catAx>
        <c:axId val="734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818"/>
        <c:crossesAt val="0"/>
        <c:auto val="1"/>
        <c:lblAlgn val="ctr"/>
        <c:lblOffset val="100"/>
        <c:noMultiLvlLbl val="0"/>
      </c:catAx>
      <c:valAx>
        <c:axId val="47749818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2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5720"/>
        <c:axId val="17578402"/>
      </c:lineChart>
      <c:catAx>
        <c:axId val="778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402"/>
        <c:crossesAt val="0"/>
        <c:auto val="1"/>
        <c:lblAlgn val="ctr"/>
        <c:lblOffset val="100"/>
        <c:noMultiLvlLbl val="0"/>
      </c:catAx>
      <c:valAx>
        <c:axId val="17578402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7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6129"/>
        <c:axId val="34629223"/>
      </c:lineChart>
      <c:catAx>
        <c:axId val="9360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223"/>
        <c:crossesAt val="0"/>
        <c:auto val="1"/>
        <c:lblAlgn val="ctr"/>
        <c:lblOffset val="100"/>
        <c:noMultiLvlLbl val="0"/>
      </c:catAx>
      <c:valAx>
        <c:axId val="34629223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1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4884"/>
        <c:axId val="71951761"/>
      </c:lineChart>
      <c:catAx>
        <c:axId val="9009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761"/>
        <c:crossesAt val="-40"/>
        <c:auto val="1"/>
        <c:lblAlgn val="ctr"/>
        <c:lblOffset val="100"/>
        <c:noMultiLvlLbl val="0"/>
      </c:catAx>
      <c:valAx>
        <c:axId val="71951761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