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4111"/>
        <c:axId val="66247688"/>
      </c:lineChart>
      <c:catAx>
        <c:axId val="173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688"/>
        <c:crossesAt val="0"/>
        <c:auto val="1"/>
        <c:lblAlgn val="ctr"/>
        <c:lblOffset val="100"/>
        <c:noMultiLvlLbl val="0"/>
      </c:catAx>
      <c:valAx>
        <c:axId val="6624768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3245"/>
        <c:axId val="70071231"/>
      </c:lineChart>
      <c:catAx>
        <c:axId val="671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231"/>
        <c:crossesAt val="0"/>
        <c:auto val="1"/>
        <c:lblAlgn val="ctr"/>
        <c:lblOffset val="100"/>
        <c:noMultiLvlLbl val="0"/>
      </c:catAx>
      <c:valAx>
        <c:axId val="7007123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2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7131"/>
        <c:axId val="19409229"/>
      </c:lineChart>
      <c:catAx>
        <c:axId val="4797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229"/>
        <c:crossesAt val="0"/>
        <c:auto val="1"/>
        <c:lblAlgn val="ctr"/>
        <c:lblOffset val="100"/>
        <c:noMultiLvlLbl val="0"/>
      </c:catAx>
      <c:valAx>
        <c:axId val="1940922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1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5617"/>
        <c:axId val="92224084"/>
      </c:lineChart>
      <c:catAx>
        <c:axId val="662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084"/>
        <c:crossesAt val="-40"/>
        <c:auto val="1"/>
        <c:lblAlgn val="ctr"/>
        <c:lblOffset val="100"/>
        <c:noMultiLvlLbl val="0"/>
      </c:catAx>
      <c:valAx>
        <c:axId val="92224084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6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