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42546419"/>
        <c:axId val="22817783"/>
      </c:barChart>
      <c:catAx>
        <c:axId val="425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783"/>
        <c:auto val="1"/>
        <c:lblAlgn val="ctr"/>
        <c:lblOffset val="100"/>
        <c:noMultiLvlLbl val="0"/>
      </c:catAx>
      <c:valAx>
        <c:axId val="228177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4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43869417"/>
        <c:axId val="17677332"/>
      </c:barChart>
      <c:catAx>
        <c:axId val="4386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332"/>
        <c:auto val="1"/>
        <c:lblAlgn val="ctr"/>
        <c:lblOffset val="100"/>
        <c:noMultiLvlLbl val="0"/>
      </c:catAx>
      <c:valAx>
        <c:axId val="1767733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4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92976943"/>
        <c:axId val="68336404"/>
      </c:barChart>
      <c:catAx>
        <c:axId val="929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404"/>
        <c:auto val="1"/>
        <c:lblAlgn val="ctr"/>
        <c:lblOffset val="100"/>
        <c:noMultiLvlLbl val="0"/>
      </c:catAx>
      <c:valAx>
        <c:axId val="683364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9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42594431"/>
        <c:axId val="77964440"/>
      </c:barChart>
      <c:catAx>
        <c:axId val="4259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440"/>
        <c:auto val="1"/>
        <c:lblAlgn val="ctr"/>
        <c:lblOffset val="100"/>
        <c:noMultiLvlLbl val="0"/>
      </c:catAx>
      <c:valAx>
        <c:axId val="779644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4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510106"/>
        <c:axId val="75702971"/>
      </c:barChart>
      <c:catAx>
        <c:axId val="95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971"/>
        <c:auto val="1"/>
        <c:lblAlgn val="ctr"/>
        <c:lblOffset val="100"/>
        <c:noMultiLvlLbl val="0"/>
      </c:catAx>
      <c:valAx>
        <c:axId val="757029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90316759"/>
        <c:axId val="13761403"/>
      </c:barChart>
      <c:catAx>
        <c:axId val="9031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403"/>
        <c:auto val="1"/>
        <c:lblAlgn val="ctr"/>
        <c:lblOffset val="100"/>
        <c:noMultiLvlLbl val="0"/>
      </c:catAx>
      <c:valAx>
        <c:axId val="137614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7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40687267"/>
        <c:axId val="83502007"/>
      </c:barChart>
      <c:catAx>
        <c:axId val="406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007"/>
        <c:auto val="1"/>
        <c:lblAlgn val="ctr"/>
        <c:lblOffset val="100"/>
        <c:noMultiLvlLbl val="0"/>
      </c:catAx>
      <c:valAx>
        <c:axId val="835020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2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19872789"/>
        <c:axId val="57269768"/>
      </c:barChart>
      <c:catAx>
        <c:axId val="1987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768"/>
        <c:auto val="1"/>
        <c:lblAlgn val="ctr"/>
        <c:lblOffset val="100"/>
        <c:noMultiLvlLbl val="0"/>
      </c:catAx>
      <c:valAx>
        <c:axId val="572697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7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42874224"/>
        <c:axId val="53305795"/>
      </c:barChart>
      <c:catAx>
        <c:axId val="4287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795"/>
        <c:auto val="1"/>
        <c:lblAlgn val="ctr"/>
        <c:lblOffset val="100"/>
        <c:noMultiLvlLbl val="0"/>
      </c:catAx>
      <c:valAx>
        <c:axId val="533057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2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19432782"/>
        <c:axId val="17562655"/>
      </c:barChart>
      <c:catAx>
        <c:axId val="194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655"/>
        <c:auto val="1"/>
        <c:lblAlgn val="ctr"/>
        <c:lblOffset val="100"/>
        <c:noMultiLvlLbl val="0"/>
      </c:catAx>
      <c:valAx>
        <c:axId val="175626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7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10612254"/>
        <c:axId val="5809445"/>
      </c:barChart>
      <c:catAx>
        <c:axId val="106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45"/>
        <c:auto val="1"/>
        <c:lblAlgn val="ctr"/>
        <c:lblOffset val="100"/>
        <c:noMultiLvlLbl val="0"/>
      </c:catAx>
      <c:valAx>
        <c:axId val="58094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2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9631467"/>
        <c:axId val="4299892"/>
      </c:barChart>
      <c:catAx>
        <c:axId val="496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92"/>
        <c:auto val="1"/>
        <c:lblAlgn val="ctr"/>
        <c:lblOffset val="100"/>
        <c:noMultiLvlLbl val="0"/>
      </c:catAx>
      <c:valAx>
        <c:axId val="42998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4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26695646"/>
        <c:axId val="74947104"/>
      </c:barChart>
      <c:catAx>
        <c:axId val="2669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104"/>
        <c:auto val="1"/>
        <c:lblAlgn val="ctr"/>
        <c:lblOffset val="100"/>
        <c:noMultiLvlLbl val="0"/>
      </c:catAx>
      <c:valAx>
        <c:axId val="749471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6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50207955"/>
        <c:axId val="12159230"/>
      </c:barChart>
      <c:catAx>
        <c:axId val="502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230"/>
        <c:auto val="1"/>
        <c:lblAlgn val="ctr"/>
        <c:lblOffset val="100"/>
        <c:noMultiLvlLbl val="0"/>
      </c:catAx>
      <c:valAx>
        <c:axId val="121592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9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6821178"/>
        <c:axId val="90191656"/>
      </c:barChart>
      <c:catAx>
        <c:axId val="3682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656"/>
        <c:auto val="1"/>
        <c:lblAlgn val="ctr"/>
        <c:lblOffset val="100"/>
        <c:noMultiLvlLbl val="0"/>
      </c:catAx>
      <c:valAx>
        <c:axId val="901916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1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20195157"/>
        <c:axId val="7409928"/>
      </c:barChart>
      <c:catAx>
        <c:axId val="2019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28"/>
        <c:auto val="1"/>
        <c:lblAlgn val="ctr"/>
        <c:lblOffset val="100"/>
        <c:noMultiLvlLbl val="0"/>
      </c:catAx>
      <c:valAx>
        <c:axId val="74099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1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1372368"/>
        <c:axId val="46765428"/>
      </c:barChart>
      <c:catAx>
        <c:axId val="8137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428"/>
        <c:auto val="1"/>
        <c:lblAlgn val="ctr"/>
        <c:lblOffset val="100"/>
        <c:noMultiLvlLbl val="0"/>
      </c:catAx>
      <c:valAx>
        <c:axId val="467654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3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4452512"/>
        <c:axId val="45438908"/>
      </c:barChart>
      <c:catAx>
        <c:axId val="3445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908"/>
        <c:auto val="1"/>
        <c:lblAlgn val="ctr"/>
        <c:lblOffset val="100"/>
        <c:noMultiLvlLbl val="0"/>
      </c:catAx>
      <c:valAx>
        <c:axId val="454389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5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5601938"/>
        <c:axId val="5855716"/>
      </c:barChart>
      <c:catAx>
        <c:axId val="456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16"/>
        <c:auto val="1"/>
        <c:lblAlgn val="ctr"/>
        <c:lblOffset val="100"/>
        <c:noMultiLvlLbl val="0"/>
      </c:catAx>
      <c:valAx>
        <c:axId val="58557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9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184638"/>
        <c:axId val="70613295"/>
      </c:barChart>
      <c:catAx>
        <c:axId val="818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295"/>
        <c:auto val="1"/>
        <c:lblAlgn val="ctr"/>
        <c:lblOffset val="100"/>
        <c:noMultiLvlLbl val="0"/>
      </c:catAx>
      <c:valAx>
        <c:axId val="706132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9068424"/>
        <c:axId val="2080999"/>
      </c:barChart>
      <c:catAx>
        <c:axId val="2906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99"/>
        <c:auto val="1"/>
        <c:lblAlgn val="ctr"/>
        <c:lblOffset val="100"/>
        <c:noMultiLvlLbl val="0"/>
      </c:catAx>
      <c:valAx>
        <c:axId val="20809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4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1847555"/>
        <c:axId val="90983327"/>
      </c:barChart>
      <c:catAx>
        <c:axId val="7184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327"/>
        <c:auto val="1"/>
        <c:lblAlgn val="ctr"/>
        <c:lblOffset val="100"/>
        <c:noMultiLvlLbl val="0"/>
      </c:catAx>
      <c:valAx>
        <c:axId val="909833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5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15249372"/>
        <c:axId val="57055739"/>
      </c:barChart>
      <c:catAx>
        <c:axId val="1524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739"/>
        <c:auto val="1"/>
        <c:lblAlgn val="ctr"/>
        <c:lblOffset val="100"/>
        <c:noMultiLvlLbl val="0"/>
      </c:catAx>
      <c:valAx>
        <c:axId val="570557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3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88"/>
        <c:axId val="79720751"/>
      </c:lineChart>
      <c:catAx>
        <c:axId val="1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751"/>
        <c:crossesAt val="0"/>
        <c:auto val="1"/>
        <c:lblAlgn val="ctr"/>
        <c:lblOffset val="100"/>
        <c:noMultiLvlLbl val="0"/>
      </c:catAx>
      <c:valAx>
        <c:axId val="79720751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8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93121457"/>
        <c:axId val="99421398"/>
      </c:barChart>
      <c:catAx>
        <c:axId val="9312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398"/>
        <c:auto val="1"/>
        <c:lblAlgn val="ctr"/>
        <c:lblOffset val="100"/>
        <c:noMultiLvlLbl val="0"/>
      </c:catAx>
      <c:valAx>
        <c:axId val="994213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4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2040183"/>
        <c:axId val="58194034"/>
      </c:barChart>
      <c:catAx>
        <c:axId val="7204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034"/>
        <c:auto val="1"/>
        <c:lblAlgn val="ctr"/>
        <c:lblOffset val="100"/>
        <c:noMultiLvlLbl val="0"/>
      </c:catAx>
      <c:valAx>
        <c:axId val="5819403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1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81345449"/>
        <c:axId val="78357292"/>
      </c:barChart>
      <c:catAx>
        <c:axId val="8134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292"/>
        <c:auto val="1"/>
        <c:lblAlgn val="ctr"/>
        <c:lblOffset val="100"/>
        <c:noMultiLvlLbl val="0"/>
      </c:catAx>
      <c:valAx>
        <c:axId val="783572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4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45938756"/>
        <c:axId val="84248624"/>
      </c:barChart>
      <c:catAx>
        <c:axId val="459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624"/>
        <c:auto val="1"/>
        <c:lblAlgn val="ctr"/>
        <c:lblOffset val="100"/>
        <c:noMultiLvlLbl val="0"/>
      </c:catAx>
      <c:valAx>
        <c:axId val="8424862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7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2467277"/>
        <c:axId val="61745592"/>
      </c:barChart>
      <c:catAx>
        <c:axId val="3246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592"/>
        <c:auto val="1"/>
        <c:lblAlgn val="ctr"/>
        <c:lblOffset val="100"/>
        <c:noMultiLvlLbl val="0"/>
      </c:catAx>
      <c:valAx>
        <c:axId val="617455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2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5064858"/>
        <c:axId val="32574888"/>
      </c:barChart>
      <c:catAx>
        <c:axId val="3506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888"/>
        <c:auto val="1"/>
        <c:lblAlgn val="ctr"/>
        <c:lblOffset val="100"/>
        <c:noMultiLvlLbl val="0"/>
      </c:catAx>
      <c:valAx>
        <c:axId val="325748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8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