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8459"/>
        <c:axId val="43617926"/>
      </c:lineChart>
      <c:catAx>
        <c:axId val="6209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926"/>
        <c:crossesAt val="0"/>
        <c:auto val="1"/>
        <c:lblAlgn val="ctr"/>
        <c:lblOffset val="100"/>
        <c:noMultiLvlLbl val="0"/>
      </c:catAx>
      <c:valAx>
        <c:axId val="4361792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4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9384"/>
        <c:axId val="4609378"/>
      </c:lineChart>
      <c:catAx>
        <c:axId val="2641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78"/>
        <c:crossesAt val="0"/>
        <c:auto val="1"/>
        <c:lblAlgn val="ctr"/>
        <c:lblOffset val="100"/>
        <c:noMultiLvlLbl val="0"/>
      </c:catAx>
      <c:valAx>
        <c:axId val="4609378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3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5938"/>
        <c:axId val="53896668"/>
      </c:lineChart>
      <c:catAx>
        <c:axId val="7436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668"/>
        <c:crossesAt val="0"/>
        <c:auto val="1"/>
        <c:lblAlgn val="ctr"/>
        <c:lblOffset val="100"/>
        <c:noMultiLvlLbl val="0"/>
      </c:catAx>
      <c:valAx>
        <c:axId val="53896668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9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2784"/>
        <c:axId val="83389985"/>
      </c:lineChart>
      <c:catAx>
        <c:axId val="828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985"/>
        <c:crossesAt val="-40"/>
        <c:auto val="1"/>
        <c:lblAlgn val="ctr"/>
        <c:lblOffset val="100"/>
        <c:noMultiLvlLbl val="0"/>
      </c:catAx>
      <c:valAx>
        <c:axId val="83389985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