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48704071"/>
        <c:axId val="9399199"/>
      </c:barChart>
      <c:catAx>
        <c:axId val="4870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99"/>
        <c:auto val="1"/>
        <c:lblAlgn val="ctr"/>
        <c:lblOffset val="100"/>
        <c:noMultiLvlLbl val="0"/>
      </c:catAx>
      <c:valAx>
        <c:axId val="93991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0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66745009"/>
        <c:axId val="18967405"/>
      </c:barChart>
      <c:catAx>
        <c:axId val="6674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405"/>
        <c:auto val="1"/>
        <c:lblAlgn val="ctr"/>
        <c:lblOffset val="100"/>
        <c:noMultiLvlLbl val="0"/>
      </c:catAx>
      <c:valAx>
        <c:axId val="189674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0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96990276"/>
        <c:axId val="33967210"/>
      </c:barChart>
      <c:catAx>
        <c:axId val="969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210"/>
        <c:auto val="1"/>
        <c:lblAlgn val="ctr"/>
        <c:lblOffset val="100"/>
        <c:noMultiLvlLbl val="0"/>
      </c:catAx>
      <c:valAx>
        <c:axId val="3396721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2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45237226"/>
        <c:axId val="22766837"/>
      </c:barChart>
      <c:catAx>
        <c:axId val="452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837"/>
        <c:auto val="1"/>
        <c:lblAlgn val="ctr"/>
        <c:lblOffset val="100"/>
        <c:noMultiLvlLbl val="0"/>
      </c:catAx>
      <c:valAx>
        <c:axId val="227668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2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98350939"/>
        <c:axId val="65496406"/>
      </c:barChart>
      <c:catAx>
        <c:axId val="983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406"/>
        <c:auto val="1"/>
        <c:lblAlgn val="ctr"/>
        <c:lblOffset val="100"/>
        <c:noMultiLvlLbl val="0"/>
      </c:catAx>
      <c:valAx>
        <c:axId val="654964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9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1786365"/>
        <c:axId val="55518515"/>
      </c:barChart>
      <c:catAx>
        <c:axId val="317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515"/>
        <c:auto val="1"/>
        <c:lblAlgn val="ctr"/>
        <c:lblOffset val="100"/>
        <c:noMultiLvlLbl val="0"/>
      </c:catAx>
      <c:valAx>
        <c:axId val="555185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3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98614296"/>
        <c:axId val="38515646"/>
      </c:barChart>
      <c:catAx>
        <c:axId val="9861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646"/>
        <c:auto val="1"/>
        <c:lblAlgn val="ctr"/>
        <c:lblOffset val="100"/>
        <c:noMultiLvlLbl val="0"/>
      </c:catAx>
      <c:valAx>
        <c:axId val="385156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2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48541120"/>
        <c:axId val="98051537"/>
      </c:barChart>
      <c:catAx>
        <c:axId val="4854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537"/>
        <c:auto val="1"/>
        <c:lblAlgn val="ctr"/>
        <c:lblOffset val="100"/>
        <c:noMultiLvlLbl val="0"/>
      </c:catAx>
      <c:valAx>
        <c:axId val="980515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1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33215248"/>
        <c:axId val="27902716"/>
      </c:barChart>
      <c:catAx>
        <c:axId val="3321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716"/>
        <c:auto val="1"/>
        <c:lblAlgn val="ctr"/>
        <c:lblOffset val="100"/>
        <c:noMultiLvlLbl val="0"/>
      </c:catAx>
      <c:valAx>
        <c:axId val="279027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2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21120270"/>
        <c:axId val="29369662"/>
      </c:barChart>
      <c:catAx>
        <c:axId val="2112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662"/>
        <c:auto val="1"/>
        <c:lblAlgn val="ctr"/>
        <c:lblOffset val="100"/>
        <c:noMultiLvlLbl val="0"/>
      </c:catAx>
      <c:valAx>
        <c:axId val="293696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2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95420273"/>
        <c:axId val="64581866"/>
      </c:barChart>
      <c:catAx>
        <c:axId val="9542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866"/>
        <c:auto val="1"/>
        <c:lblAlgn val="ctr"/>
        <c:lblOffset val="100"/>
        <c:noMultiLvlLbl val="0"/>
      </c:catAx>
      <c:valAx>
        <c:axId val="645818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2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16622932"/>
        <c:axId val="38219057"/>
      </c:barChart>
      <c:catAx>
        <c:axId val="1662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057"/>
        <c:auto val="1"/>
        <c:lblAlgn val="ctr"/>
        <c:lblOffset val="100"/>
        <c:noMultiLvlLbl val="0"/>
      </c:catAx>
      <c:valAx>
        <c:axId val="382190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9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8602374"/>
        <c:axId val="89897537"/>
      </c:barChart>
      <c:catAx>
        <c:axId val="186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537"/>
        <c:auto val="1"/>
        <c:lblAlgn val="ctr"/>
        <c:lblOffset val="100"/>
        <c:noMultiLvlLbl val="0"/>
      </c:catAx>
      <c:valAx>
        <c:axId val="898975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3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95449443"/>
        <c:axId val="35213770"/>
      </c:barChart>
      <c:catAx>
        <c:axId val="9544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770"/>
        <c:auto val="1"/>
        <c:lblAlgn val="ctr"/>
        <c:lblOffset val="100"/>
        <c:noMultiLvlLbl val="0"/>
      </c:catAx>
      <c:valAx>
        <c:axId val="352137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4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0080421"/>
        <c:axId val="28712950"/>
      </c:barChart>
      <c:catAx>
        <c:axId val="7008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950"/>
        <c:auto val="1"/>
        <c:lblAlgn val="ctr"/>
        <c:lblOffset val="100"/>
        <c:noMultiLvlLbl val="0"/>
      </c:catAx>
      <c:valAx>
        <c:axId val="287129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4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028230"/>
        <c:axId val="35991677"/>
      </c:barChart>
      <c:catAx>
        <c:axId val="10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677"/>
        <c:auto val="1"/>
        <c:lblAlgn val="ctr"/>
        <c:lblOffset val="100"/>
        <c:noMultiLvlLbl val="0"/>
      </c:catAx>
      <c:valAx>
        <c:axId val="359916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5886931"/>
        <c:axId val="98620053"/>
      </c:barChart>
      <c:catAx>
        <c:axId val="6588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053"/>
        <c:auto val="1"/>
        <c:lblAlgn val="ctr"/>
        <c:lblOffset val="100"/>
        <c:noMultiLvlLbl val="0"/>
      </c:catAx>
      <c:valAx>
        <c:axId val="986200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9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53243025"/>
        <c:axId val="83589786"/>
      </c:barChart>
      <c:catAx>
        <c:axId val="5324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786"/>
        <c:auto val="1"/>
        <c:lblAlgn val="ctr"/>
        <c:lblOffset val="100"/>
        <c:noMultiLvlLbl val="0"/>
      </c:catAx>
      <c:valAx>
        <c:axId val="835897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0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9035492"/>
        <c:axId val="2229737"/>
      </c:barChart>
      <c:catAx>
        <c:axId val="5903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37"/>
        <c:auto val="1"/>
        <c:lblAlgn val="ctr"/>
        <c:lblOffset val="100"/>
        <c:noMultiLvlLbl val="0"/>
      </c:catAx>
      <c:valAx>
        <c:axId val="22297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4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4538401"/>
        <c:axId val="11760861"/>
      </c:barChart>
      <c:catAx>
        <c:axId val="9453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861"/>
        <c:auto val="1"/>
        <c:lblAlgn val="ctr"/>
        <c:lblOffset val="100"/>
        <c:noMultiLvlLbl val="0"/>
      </c:catAx>
      <c:valAx>
        <c:axId val="117608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4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3869247"/>
        <c:axId val="92837948"/>
      </c:barChart>
      <c:catAx>
        <c:axId val="5386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948"/>
        <c:auto val="1"/>
        <c:lblAlgn val="ctr"/>
        <c:lblOffset val="100"/>
        <c:noMultiLvlLbl val="0"/>
      </c:catAx>
      <c:valAx>
        <c:axId val="9283794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2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27409509"/>
        <c:axId val="1588903"/>
      </c:barChart>
      <c:catAx>
        <c:axId val="274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03"/>
        <c:auto val="1"/>
        <c:lblAlgn val="ctr"/>
        <c:lblOffset val="100"/>
        <c:noMultiLvlLbl val="0"/>
      </c:catAx>
      <c:valAx>
        <c:axId val="15889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5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1405735"/>
        <c:axId val="72606526"/>
      </c:barChart>
      <c:catAx>
        <c:axId val="714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526"/>
        <c:auto val="1"/>
        <c:lblAlgn val="ctr"/>
        <c:lblOffset val="100"/>
        <c:noMultiLvlLbl val="0"/>
      </c:catAx>
      <c:valAx>
        <c:axId val="726065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7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7503"/>
        <c:axId val="1414481"/>
      </c:lineChart>
      <c:catAx>
        <c:axId val="8510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81"/>
        <c:crossesAt val="0"/>
        <c:auto val="1"/>
        <c:lblAlgn val="ctr"/>
        <c:lblOffset val="100"/>
        <c:noMultiLvlLbl val="0"/>
      </c:catAx>
      <c:valAx>
        <c:axId val="1414481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503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64907597"/>
        <c:axId val="19147223"/>
      </c:barChart>
      <c:catAx>
        <c:axId val="6490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223"/>
        <c:auto val="1"/>
        <c:lblAlgn val="ctr"/>
        <c:lblOffset val="100"/>
        <c:noMultiLvlLbl val="0"/>
      </c:catAx>
      <c:valAx>
        <c:axId val="1914722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5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92554655"/>
        <c:axId val="70895250"/>
      </c:barChart>
      <c:catAx>
        <c:axId val="925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250"/>
        <c:auto val="1"/>
        <c:lblAlgn val="ctr"/>
        <c:lblOffset val="100"/>
        <c:noMultiLvlLbl val="0"/>
      </c:catAx>
      <c:valAx>
        <c:axId val="708952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6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4677376"/>
        <c:axId val="25316419"/>
      </c:barChart>
      <c:catAx>
        <c:axId val="3467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419"/>
        <c:auto val="1"/>
        <c:lblAlgn val="ctr"/>
        <c:lblOffset val="100"/>
        <c:noMultiLvlLbl val="0"/>
      </c:catAx>
      <c:valAx>
        <c:axId val="253164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3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74078960"/>
        <c:axId val="48534380"/>
      </c:barChart>
      <c:catAx>
        <c:axId val="7407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380"/>
        <c:auto val="1"/>
        <c:lblAlgn val="ctr"/>
        <c:lblOffset val="100"/>
        <c:noMultiLvlLbl val="0"/>
      </c:catAx>
      <c:valAx>
        <c:axId val="485343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9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5319585"/>
        <c:axId val="73054557"/>
      </c:barChart>
      <c:catAx>
        <c:axId val="2531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557"/>
        <c:auto val="1"/>
        <c:lblAlgn val="ctr"/>
        <c:lblOffset val="100"/>
        <c:noMultiLvlLbl val="0"/>
      </c:catAx>
      <c:valAx>
        <c:axId val="730545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5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247076"/>
        <c:axId val="99473795"/>
      </c:barChart>
      <c:catAx>
        <c:axId val="92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795"/>
        <c:auto val="1"/>
        <c:lblAlgn val="ctr"/>
        <c:lblOffset val="100"/>
        <c:noMultiLvlLbl val="0"/>
      </c:catAx>
      <c:valAx>
        <c:axId val="994737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