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1063987"/>
        <c:axId val="77660553"/>
      </c:barChart>
      <c:catAx>
        <c:axId val="10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553"/>
        <c:auto val="1"/>
        <c:lblAlgn val="ctr"/>
        <c:lblOffset val="100"/>
        <c:noMultiLvlLbl val="0"/>
      </c:catAx>
      <c:valAx>
        <c:axId val="77660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29174743"/>
        <c:axId val="98154013"/>
      </c:barChart>
      <c:catAx>
        <c:axId val="291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13"/>
        <c:auto val="1"/>
        <c:lblAlgn val="ctr"/>
        <c:lblOffset val="100"/>
        <c:noMultiLvlLbl val="0"/>
      </c:catAx>
      <c:valAx>
        <c:axId val="981540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25953995"/>
        <c:axId val="87452552"/>
      </c:barChart>
      <c:catAx>
        <c:axId val="259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552"/>
        <c:auto val="1"/>
        <c:lblAlgn val="ctr"/>
        <c:lblOffset val="100"/>
        <c:noMultiLvlLbl val="0"/>
      </c:catAx>
      <c:valAx>
        <c:axId val="874525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9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90845393"/>
        <c:axId val="93844042"/>
      </c:barChart>
      <c:catAx>
        <c:axId val="908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042"/>
        <c:auto val="1"/>
        <c:lblAlgn val="ctr"/>
        <c:lblOffset val="100"/>
        <c:noMultiLvlLbl val="0"/>
      </c:catAx>
      <c:valAx>
        <c:axId val="938440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8153185"/>
        <c:axId val="37441127"/>
      </c:barChart>
      <c:catAx>
        <c:axId val="381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27"/>
        <c:auto val="1"/>
        <c:lblAlgn val="ctr"/>
        <c:lblOffset val="100"/>
        <c:noMultiLvlLbl val="0"/>
      </c:catAx>
      <c:valAx>
        <c:axId val="374411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95840763"/>
        <c:axId val="81897175"/>
      </c:barChart>
      <c:catAx>
        <c:axId val="958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75"/>
        <c:auto val="1"/>
        <c:lblAlgn val="ctr"/>
        <c:lblOffset val="100"/>
        <c:noMultiLvlLbl val="0"/>
      </c:catAx>
      <c:valAx>
        <c:axId val="818971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7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7161719"/>
        <c:axId val="79349096"/>
      </c:barChart>
      <c:catAx>
        <c:axId val="971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96"/>
        <c:auto val="1"/>
        <c:lblAlgn val="ctr"/>
        <c:lblOffset val="100"/>
        <c:noMultiLvlLbl val="0"/>
      </c:catAx>
      <c:valAx>
        <c:axId val="793490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7845698"/>
        <c:axId val="35113197"/>
      </c:barChart>
      <c:catAx>
        <c:axId val="978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197"/>
        <c:auto val="1"/>
        <c:lblAlgn val="ctr"/>
        <c:lblOffset val="100"/>
        <c:noMultiLvlLbl val="0"/>
      </c:catAx>
      <c:valAx>
        <c:axId val="351131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6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020914"/>
        <c:axId val="72107420"/>
      </c:barChart>
      <c:catAx>
        <c:axId val="90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420"/>
        <c:auto val="1"/>
        <c:lblAlgn val="ctr"/>
        <c:lblOffset val="100"/>
        <c:noMultiLvlLbl val="0"/>
      </c:catAx>
      <c:valAx>
        <c:axId val="721074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68357582"/>
        <c:axId val="96966099"/>
      </c:barChart>
      <c:catAx>
        <c:axId val="6835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99"/>
        <c:auto val="1"/>
        <c:lblAlgn val="ctr"/>
        <c:lblOffset val="100"/>
        <c:noMultiLvlLbl val="0"/>
      </c:catAx>
      <c:valAx>
        <c:axId val="969660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0230568"/>
        <c:axId val="97414972"/>
      </c:barChart>
      <c:catAx>
        <c:axId val="102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972"/>
        <c:auto val="1"/>
        <c:lblAlgn val="ctr"/>
        <c:lblOffset val="100"/>
        <c:noMultiLvlLbl val="0"/>
      </c:catAx>
      <c:valAx>
        <c:axId val="974149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5790838"/>
        <c:axId val="87971162"/>
      </c:barChart>
      <c:catAx>
        <c:axId val="357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162"/>
        <c:auto val="1"/>
        <c:lblAlgn val="ctr"/>
        <c:lblOffset val="100"/>
        <c:noMultiLvlLbl val="0"/>
      </c:catAx>
      <c:valAx>
        <c:axId val="879711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5506751"/>
        <c:axId val="55506125"/>
      </c:barChart>
      <c:catAx>
        <c:axId val="955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125"/>
        <c:auto val="1"/>
        <c:lblAlgn val="ctr"/>
        <c:lblOffset val="100"/>
        <c:noMultiLvlLbl val="0"/>
      </c:catAx>
      <c:valAx>
        <c:axId val="555061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7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3496754"/>
        <c:axId val="65926366"/>
      </c:barChart>
      <c:catAx>
        <c:axId val="734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366"/>
        <c:auto val="1"/>
        <c:lblAlgn val="ctr"/>
        <c:lblOffset val="100"/>
        <c:noMultiLvlLbl val="0"/>
      </c:catAx>
      <c:valAx>
        <c:axId val="659263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7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572411"/>
        <c:axId val="90440313"/>
      </c:barChart>
      <c:catAx>
        <c:axId val="615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313"/>
        <c:auto val="1"/>
        <c:lblAlgn val="ctr"/>
        <c:lblOffset val="100"/>
        <c:noMultiLvlLbl val="0"/>
      </c:catAx>
      <c:valAx>
        <c:axId val="904403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9580587"/>
        <c:axId val="72604055"/>
      </c:barChart>
      <c:catAx>
        <c:axId val="295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55"/>
        <c:auto val="1"/>
        <c:lblAlgn val="ctr"/>
        <c:lblOffset val="100"/>
        <c:noMultiLvlLbl val="0"/>
      </c:catAx>
      <c:valAx>
        <c:axId val="726040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2839507"/>
        <c:axId val="36710597"/>
      </c:barChart>
      <c:catAx>
        <c:axId val="128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97"/>
        <c:auto val="1"/>
        <c:lblAlgn val="ctr"/>
        <c:lblOffset val="100"/>
        <c:noMultiLvlLbl val="0"/>
      </c:catAx>
      <c:valAx>
        <c:axId val="367105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5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6532438"/>
        <c:axId val="77960878"/>
      </c:barChart>
      <c:catAx>
        <c:axId val="165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78"/>
        <c:auto val="1"/>
        <c:lblAlgn val="ctr"/>
        <c:lblOffset val="100"/>
        <c:noMultiLvlLbl val="0"/>
      </c:catAx>
      <c:valAx>
        <c:axId val="779608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2282762"/>
        <c:axId val="23815774"/>
      </c:barChart>
      <c:catAx>
        <c:axId val="122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74"/>
        <c:auto val="1"/>
        <c:lblAlgn val="ctr"/>
        <c:lblOffset val="100"/>
        <c:noMultiLvlLbl val="0"/>
      </c:catAx>
      <c:valAx>
        <c:axId val="238157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0369493"/>
        <c:axId val="88659215"/>
      </c:barChart>
      <c:catAx>
        <c:axId val="103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215"/>
        <c:auto val="1"/>
        <c:lblAlgn val="ctr"/>
        <c:lblOffset val="100"/>
        <c:noMultiLvlLbl val="0"/>
      </c:catAx>
      <c:valAx>
        <c:axId val="886592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4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3770237"/>
        <c:axId val="17768907"/>
      </c:barChart>
      <c:catAx>
        <c:axId val="537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07"/>
        <c:auto val="1"/>
        <c:lblAlgn val="ctr"/>
        <c:lblOffset val="100"/>
        <c:noMultiLvlLbl val="0"/>
      </c:catAx>
      <c:valAx>
        <c:axId val="177689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2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6450933"/>
        <c:axId val="36342858"/>
      </c:barChart>
      <c:catAx>
        <c:axId val="4645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858"/>
        <c:auto val="1"/>
        <c:lblAlgn val="ctr"/>
        <c:lblOffset val="100"/>
        <c:noMultiLvlLbl val="0"/>
      </c:catAx>
      <c:valAx>
        <c:axId val="36342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9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7346630"/>
        <c:axId val="87880704"/>
      </c:barChart>
      <c:catAx>
        <c:axId val="3734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04"/>
        <c:auto val="1"/>
        <c:lblAlgn val="ctr"/>
        <c:lblOffset val="100"/>
        <c:noMultiLvlLbl val="0"/>
      </c:catAx>
      <c:valAx>
        <c:axId val="878807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7202"/>
        <c:axId val="15937573"/>
      </c:lineChart>
      <c:catAx>
        <c:axId val="306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73"/>
        <c:crossesAt val="0"/>
        <c:auto val="1"/>
        <c:lblAlgn val="ctr"/>
        <c:lblOffset val="100"/>
        <c:noMultiLvlLbl val="0"/>
      </c:catAx>
      <c:valAx>
        <c:axId val="1593757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20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68771556"/>
        <c:axId val="84460963"/>
      </c:barChart>
      <c:catAx>
        <c:axId val="687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963"/>
        <c:auto val="1"/>
        <c:lblAlgn val="ctr"/>
        <c:lblOffset val="100"/>
        <c:noMultiLvlLbl val="0"/>
      </c:catAx>
      <c:valAx>
        <c:axId val="844609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5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1487014"/>
        <c:axId val="41983548"/>
      </c:barChart>
      <c:catAx>
        <c:axId val="914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548"/>
        <c:auto val="1"/>
        <c:lblAlgn val="ctr"/>
        <c:lblOffset val="100"/>
        <c:noMultiLvlLbl val="0"/>
      </c:catAx>
      <c:valAx>
        <c:axId val="419835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0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28574069"/>
        <c:axId val="59053316"/>
      </c:barChart>
      <c:catAx>
        <c:axId val="285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16"/>
        <c:auto val="1"/>
        <c:lblAlgn val="ctr"/>
        <c:lblOffset val="100"/>
        <c:noMultiLvlLbl val="0"/>
      </c:catAx>
      <c:valAx>
        <c:axId val="590533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0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70740146"/>
        <c:axId val="13149030"/>
      </c:barChart>
      <c:catAx>
        <c:axId val="707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030"/>
        <c:auto val="1"/>
        <c:lblAlgn val="ctr"/>
        <c:lblOffset val="100"/>
        <c:noMultiLvlLbl val="0"/>
      </c:catAx>
      <c:valAx>
        <c:axId val="131490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1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9871795"/>
        <c:axId val="2657012"/>
      </c:barChart>
      <c:catAx>
        <c:axId val="698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2"/>
        <c:auto val="1"/>
        <c:lblAlgn val="ctr"/>
        <c:lblOffset val="100"/>
        <c:noMultiLvlLbl val="0"/>
      </c:catAx>
      <c:valAx>
        <c:axId val="26570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7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8631899"/>
        <c:axId val="22539042"/>
      </c:barChart>
      <c:catAx>
        <c:axId val="486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42"/>
        <c:auto val="1"/>
        <c:lblAlgn val="ctr"/>
        <c:lblOffset val="100"/>
        <c:noMultiLvlLbl val="0"/>
      </c:catAx>
      <c:valAx>
        <c:axId val="225390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8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