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0036"/>
        <c:axId val="89078317"/>
      </c:lineChart>
      <c:catAx>
        <c:axId val="7094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317"/>
        <c:crossesAt val="0"/>
        <c:auto val="1"/>
        <c:lblAlgn val="ctr"/>
        <c:lblOffset val="100"/>
        <c:noMultiLvlLbl val="0"/>
      </c:catAx>
      <c:valAx>
        <c:axId val="89078317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0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69"/>
        <c:axId val="7116671"/>
      </c:lineChart>
      <c:catAx>
        <c:axId val="5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71"/>
        <c:crossesAt val="0"/>
        <c:auto val="1"/>
        <c:lblAlgn val="ctr"/>
        <c:lblOffset val="100"/>
        <c:noMultiLvlLbl val="0"/>
      </c:catAx>
      <c:valAx>
        <c:axId val="7116671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4335"/>
        <c:axId val="9958273"/>
      </c:lineChart>
      <c:catAx>
        <c:axId val="7238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73"/>
        <c:crossesAt val="0"/>
        <c:auto val="1"/>
        <c:lblAlgn val="ctr"/>
        <c:lblOffset val="100"/>
        <c:noMultiLvlLbl val="0"/>
      </c:catAx>
      <c:valAx>
        <c:axId val="9958273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3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7829"/>
        <c:axId val="32158098"/>
      </c:lineChart>
      <c:catAx>
        <c:axId val="1404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098"/>
        <c:crossesAt val="-40"/>
        <c:auto val="1"/>
        <c:lblAlgn val="ctr"/>
        <c:lblOffset val="100"/>
        <c:noMultiLvlLbl val="0"/>
      </c:catAx>
      <c:valAx>
        <c:axId val="32158098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8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