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0385"/>
        <c:axId val="79802766"/>
      </c:lineChart>
      <c:catAx>
        <c:axId val="797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766"/>
        <c:crossesAt val="0"/>
        <c:auto val="1"/>
        <c:lblAlgn val="ctr"/>
        <c:lblOffset val="100"/>
        <c:noMultiLvlLbl val="0"/>
      </c:catAx>
      <c:valAx>
        <c:axId val="7980276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3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0442"/>
        <c:axId val="28042337"/>
      </c:lineChart>
      <c:catAx>
        <c:axId val="740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337"/>
        <c:crossesAt val="0"/>
        <c:auto val="1"/>
        <c:lblAlgn val="ctr"/>
        <c:lblOffset val="100"/>
        <c:noMultiLvlLbl val="0"/>
      </c:catAx>
      <c:valAx>
        <c:axId val="2804233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4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6340"/>
        <c:axId val="17636842"/>
      </c:lineChart>
      <c:catAx>
        <c:axId val="7337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842"/>
        <c:crossesAt val="0"/>
        <c:auto val="1"/>
        <c:lblAlgn val="ctr"/>
        <c:lblOffset val="100"/>
        <c:noMultiLvlLbl val="0"/>
      </c:catAx>
      <c:valAx>
        <c:axId val="1763684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3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7378"/>
        <c:axId val="32329004"/>
      </c:lineChart>
      <c:catAx>
        <c:axId val="280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004"/>
        <c:crossesAt val="-40"/>
        <c:auto val="1"/>
        <c:lblAlgn val="ctr"/>
        <c:lblOffset val="100"/>
        <c:noMultiLvlLbl val="0"/>
      </c:catAx>
      <c:valAx>
        <c:axId val="32329004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3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