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52532242"/>
        <c:axId val="26577193"/>
      </c:barChart>
      <c:catAx>
        <c:axId val="525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93"/>
        <c:auto val="1"/>
        <c:lblAlgn val="ctr"/>
        <c:lblOffset val="100"/>
        <c:noMultiLvlLbl val="0"/>
      </c:catAx>
      <c:valAx>
        <c:axId val="265771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2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38060266"/>
        <c:axId val="52834754"/>
      </c:barChart>
      <c:catAx>
        <c:axId val="380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54"/>
        <c:auto val="1"/>
        <c:lblAlgn val="ctr"/>
        <c:lblOffset val="100"/>
        <c:noMultiLvlLbl val="0"/>
      </c:catAx>
      <c:valAx>
        <c:axId val="528347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61567694"/>
        <c:axId val="26895519"/>
      </c:barChart>
      <c:catAx>
        <c:axId val="615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519"/>
        <c:auto val="1"/>
        <c:lblAlgn val="ctr"/>
        <c:lblOffset val="100"/>
        <c:noMultiLvlLbl val="0"/>
      </c:catAx>
      <c:valAx>
        <c:axId val="268955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65082217"/>
        <c:axId val="35559199"/>
      </c:barChart>
      <c:catAx>
        <c:axId val="650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99"/>
        <c:auto val="1"/>
        <c:lblAlgn val="ctr"/>
        <c:lblOffset val="100"/>
        <c:noMultiLvlLbl val="0"/>
      </c:catAx>
      <c:valAx>
        <c:axId val="355591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2436255"/>
        <c:axId val="53894784"/>
      </c:barChart>
      <c:catAx>
        <c:axId val="924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84"/>
        <c:auto val="1"/>
        <c:lblAlgn val="ctr"/>
        <c:lblOffset val="100"/>
        <c:noMultiLvlLbl val="0"/>
      </c:catAx>
      <c:valAx>
        <c:axId val="538947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5772091"/>
        <c:axId val="80560257"/>
      </c:barChart>
      <c:catAx>
        <c:axId val="457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257"/>
        <c:auto val="1"/>
        <c:lblAlgn val="ctr"/>
        <c:lblOffset val="100"/>
        <c:noMultiLvlLbl val="0"/>
      </c:catAx>
      <c:valAx>
        <c:axId val="805602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9466131"/>
        <c:axId val="46468192"/>
      </c:barChart>
      <c:catAx>
        <c:axId val="294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92"/>
        <c:auto val="1"/>
        <c:lblAlgn val="ctr"/>
        <c:lblOffset val="100"/>
        <c:noMultiLvlLbl val="0"/>
      </c:catAx>
      <c:valAx>
        <c:axId val="464681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0528482"/>
        <c:axId val="78200002"/>
      </c:barChart>
      <c:catAx>
        <c:axId val="605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002"/>
        <c:auto val="1"/>
        <c:lblAlgn val="ctr"/>
        <c:lblOffset val="100"/>
        <c:noMultiLvlLbl val="0"/>
      </c:catAx>
      <c:valAx>
        <c:axId val="782000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39612311"/>
        <c:axId val="52690146"/>
      </c:barChart>
      <c:catAx>
        <c:axId val="396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146"/>
        <c:auto val="1"/>
        <c:lblAlgn val="ctr"/>
        <c:lblOffset val="100"/>
        <c:noMultiLvlLbl val="0"/>
      </c:catAx>
      <c:valAx>
        <c:axId val="526901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3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3199776"/>
        <c:axId val="27768636"/>
      </c:barChart>
      <c:catAx>
        <c:axId val="231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636"/>
        <c:auto val="1"/>
        <c:lblAlgn val="ctr"/>
        <c:lblOffset val="100"/>
        <c:noMultiLvlLbl val="0"/>
      </c:catAx>
      <c:valAx>
        <c:axId val="277686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7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0070297"/>
        <c:axId val="95617169"/>
      </c:barChart>
      <c:catAx>
        <c:axId val="200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169"/>
        <c:auto val="1"/>
        <c:lblAlgn val="ctr"/>
        <c:lblOffset val="100"/>
        <c:noMultiLvlLbl val="0"/>
      </c:catAx>
      <c:valAx>
        <c:axId val="956171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2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7663202"/>
        <c:axId val="78874826"/>
      </c:barChart>
      <c:catAx>
        <c:axId val="76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826"/>
        <c:auto val="1"/>
        <c:lblAlgn val="ctr"/>
        <c:lblOffset val="100"/>
        <c:noMultiLvlLbl val="0"/>
      </c:catAx>
      <c:valAx>
        <c:axId val="788748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6763676"/>
        <c:axId val="80637792"/>
      </c:barChart>
      <c:catAx>
        <c:axId val="567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92"/>
        <c:auto val="1"/>
        <c:lblAlgn val="ctr"/>
        <c:lblOffset val="100"/>
        <c:noMultiLvlLbl val="0"/>
      </c:catAx>
      <c:valAx>
        <c:axId val="806377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8321033"/>
        <c:axId val="14542213"/>
      </c:barChart>
      <c:catAx>
        <c:axId val="883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13"/>
        <c:auto val="1"/>
        <c:lblAlgn val="ctr"/>
        <c:lblOffset val="100"/>
        <c:noMultiLvlLbl val="0"/>
      </c:catAx>
      <c:valAx>
        <c:axId val="145422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696417"/>
        <c:axId val="71991222"/>
      </c:barChart>
      <c:catAx>
        <c:axId val="616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222"/>
        <c:auto val="1"/>
        <c:lblAlgn val="ctr"/>
        <c:lblOffset val="100"/>
        <c:noMultiLvlLbl val="0"/>
      </c:catAx>
      <c:valAx>
        <c:axId val="719912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067675"/>
        <c:axId val="47900792"/>
      </c:barChart>
      <c:catAx>
        <c:axId val="50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92"/>
        <c:auto val="1"/>
        <c:lblAlgn val="ctr"/>
        <c:lblOffset val="100"/>
        <c:noMultiLvlLbl val="0"/>
      </c:catAx>
      <c:valAx>
        <c:axId val="479007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1269076"/>
        <c:axId val="47497152"/>
      </c:barChart>
      <c:catAx>
        <c:axId val="612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52"/>
        <c:auto val="1"/>
        <c:lblAlgn val="ctr"/>
        <c:lblOffset val="100"/>
        <c:noMultiLvlLbl val="0"/>
      </c:catAx>
      <c:valAx>
        <c:axId val="474971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7684876"/>
        <c:axId val="43994174"/>
      </c:barChart>
      <c:catAx>
        <c:axId val="376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74"/>
        <c:auto val="1"/>
        <c:lblAlgn val="ctr"/>
        <c:lblOffset val="100"/>
        <c:noMultiLvlLbl val="0"/>
      </c:catAx>
      <c:valAx>
        <c:axId val="439941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118487"/>
        <c:axId val="60714197"/>
      </c:barChart>
      <c:catAx>
        <c:axId val="491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197"/>
        <c:auto val="1"/>
        <c:lblAlgn val="ctr"/>
        <c:lblOffset val="100"/>
        <c:noMultiLvlLbl val="0"/>
      </c:catAx>
      <c:valAx>
        <c:axId val="607141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6845551"/>
        <c:axId val="31079715"/>
      </c:barChart>
      <c:catAx>
        <c:axId val="368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15"/>
        <c:auto val="1"/>
        <c:lblAlgn val="ctr"/>
        <c:lblOffset val="100"/>
        <c:noMultiLvlLbl val="0"/>
      </c:catAx>
      <c:valAx>
        <c:axId val="310797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8803159"/>
        <c:axId val="12359319"/>
      </c:barChart>
      <c:catAx>
        <c:axId val="588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19"/>
        <c:auto val="1"/>
        <c:lblAlgn val="ctr"/>
        <c:lblOffset val="100"/>
        <c:noMultiLvlLbl val="0"/>
      </c:catAx>
      <c:valAx>
        <c:axId val="123593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73634353"/>
        <c:axId val="20255039"/>
      </c:barChart>
      <c:catAx>
        <c:axId val="736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39"/>
        <c:auto val="1"/>
        <c:lblAlgn val="ctr"/>
        <c:lblOffset val="100"/>
        <c:noMultiLvlLbl val="0"/>
      </c:catAx>
      <c:valAx>
        <c:axId val="202550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88805893"/>
        <c:axId val="58823224"/>
      </c:barChart>
      <c:catAx>
        <c:axId val="888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24"/>
        <c:auto val="1"/>
        <c:lblAlgn val="ctr"/>
        <c:lblOffset val="100"/>
        <c:noMultiLvlLbl val="0"/>
      </c:catAx>
      <c:valAx>
        <c:axId val="588232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4228"/>
        <c:axId val="33937155"/>
      </c:lineChart>
      <c:catAx>
        <c:axId val="979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155"/>
        <c:crossesAt val="0"/>
        <c:auto val="1"/>
        <c:lblAlgn val="ctr"/>
        <c:lblOffset val="100"/>
        <c:noMultiLvlLbl val="0"/>
      </c:catAx>
      <c:valAx>
        <c:axId val="33937155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22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38207974"/>
        <c:axId val="34925466"/>
      </c:barChart>
      <c:catAx>
        <c:axId val="382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66"/>
        <c:auto val="1"/>
        <c:lblAlgn val="ctr"/>
        <c:lblOffset val="100"/>
        <c:noMultiLvlLbl val="0"/>
      </c:catAx>
      <c:valAx>
        <c:axId val="349254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9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6126675"/>
        <c:axId val="80656928"/>
      </c:barChart>
      <c:catAx>
        <c:axId val="761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928"/>
        <c:auto val="1"/>
        <c:lblAlgn val="ctr"/>
        <c:lblOffset val="100"/>
        <c:noMultiLvlLbl val="0"/>
      </c:catAx>
      <c:valAx>
        <c:axId val="806569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6859476"/>
        <c:axId val="97450951"/>
      </c:barChart>
      <c:catAx>
        <c:axId val="168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51"/>
        <c:auto val="1"/>
        <c:lblAlgn val="ctr"/>
        <c:lblOffset val="100"/>
        <c:noMultiLvlLbl val="0"/>
      </c:catAx>
      <c:valAx>
        <c:axId val="974509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70365926"/>
        <c:axId val="99721684"/>
      </c:barChart>
      <c:catAx>
        <c:axId val="703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684"/>
        <c:auto val="1"/>
        <c:lblAlgn val="ctr"/>
        <c:lblOffset val="100"/>
        <c:noMultiLvlLbl val="0"/>
      </c:catAx>
      <c:valAx>
        <c:axId val="997216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989442"/>
        <c:axId val="5455799"/>
      </c:barChart>
      <c:catAx>
        <c:axId val="69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9"/>
        <c:auto val="1"/>
        <c:lblAlgn val="ctr"/>
        <c:lblOffset val="100"/>
        <c:noMultiLvlLbl val="0"/>
      </c:catAx>
      <c:valAx>
        <c:axId val="54557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4321420"/>
        <c:axId val="65910831"/>
      </c:barChart>
      <c:catAx>
        <c:axId val="543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831"/>
        <c:auto val="1"/>
        <c:lblAlgn val="ctr"/>
        <c:lblOffset val="100"/>
        <c:noMultiLvlLbl val="0"/>
      </c:catAx>
      <c:valAx>
        <c:axId val="659108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