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5698"/>
        <c:axId val="26626506"/>
      </c:lineChart>
      <c:catAx>
        <c:axId val="3125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06"/>
        <c:crossesAt val="0"/>
        <c:auto val="1"/>
        <c:lblAlgn val="ctr"/>
        <c:lblOffset val="100"/>
        <c:noMultiLvlLbl val="0"/>
      </c:catAx>
      <c:valAx>
        <c:axId val="2662650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6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2605"/>
        <c:axId val="99309102"/>
      </c:lineChart>
      <c:catAx>
        <c:axId val="577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02"/>
        <c:crossesAt val="0"/>
        <c:auto val="1"/>
        <c:lblAlgn val="ctr"/>
        <c:lblOffset val="100"/>
        <c:noMultiLvlLbl val="0"/>
      </c:catAx>
      <c:valAx>
        <c:axId val="9930910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6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6676"/>
        <c:axId val="6198325"/>
      </c:lineChart>
      <c:catAx>
        <c:axId val="3709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25"/>
        <c:crossesAt val="0"/>
        <c:auto val="1"/>
        <c:lblAlgn val="ctr"/>
        <c:lblOffset val="100"/>
        <c:noMultiLvlLbl val="0"/>
      </c:catAx>
      <c:valAx>
        <c:axId val="619832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6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9565"/>
        <c:axId val="67051356"/>
      </c:lineChart>
      <c:catAx>
        <c:axId val="279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356"/>
        <c:crossesAt val="-40"/>
        <c:auto val="1"/>
        <c:lblAlgn val="ctr"/>
        <c:lblOffset val="100"/>
        <c:noMultiLvlLbl val="0"/>
      </c:catAx>
      <c:valAx>
        <c:axId val="6705135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5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