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15995355"/>
        <c:axId val="84118951"/>
      </c:barChart>
      <c:catAx>
        <c:axId val="1599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951"/>
        <c:crossesAt val="0"/>
        <c:auto val="1"/>
        <c:lblAlgn val="ctr"/>
        <c:lblOffset val="100"/>
        <c:noMultiLvlLbl val="0"/>
      </c:catAx>
      <c:valAx>
        <c:axId val="84118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35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62595536"/>
        <c:axId val="26034919"/>
      </c:barChart>
      <c:catAx>
        <c:axId val="6259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919"/>
        <c:crossesAt val="0"/>
        <c:auto val="1"/>
        <c:lblAlgn val="ctr"/>
        <c:lblOffset val="100"/>
        <c:noMultiLvlLbl val="0"/>
      </c:catAx>
      <c:valAx>
        <c:axId val="26034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53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