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UNIVERSIDADES</t>
  </si>
  <si>
    <t xml:space="preserve">Serie histórica. Curso 2009/2010 a 2013/14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3/2014.</t>
  </si>
  <si>
    <t xml:space="preserve">Unidad: Número de alumnos matriculados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Nota: A partir del curso 2006/2007 se incluye el alumnado de Máster.</t>
  </si>
  <si>
    <t xml:space="preserve">Curso 
10/11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1/12</t>
  </si>
  <si>
    <t xml:space="preserve">Curso 
12/13</t>
  </si>
  <si>
    <t xml:space="preserve">Curso 
13/14</t>
  </si>
  <si>
    <t xml:space="preserve">Evolución del Personal Docente Investigador (PDI). 
Curso 2000/2001 a 2013/2014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1:$I$44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31:$J$44</c:f>
              <c:numCache>
                <c:formatCode>General</c:formatCode>
                <c:ptCount val="14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58</c:v>
                </c:pt>
                <c:pt idx="13">
                  <c:v>3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6291"/>
        <c:axId val="7110383"/>
      </c:lineChart>
      <c:catAx>
        <c:axId val="6482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83"/>
        <c:crossesAt val="0"/>
        <c:auto val="1"/>
        <c:lblAlgn val="ctr"/>
        <c:lblOffset val="100"/>
        <c:noMultiLvlLbl val="0"/>
      </c:catAx>
      <c:valAx>
        <c:axId val="7110383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2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4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9:$I$22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9:$J$22</c:f>
              <c:numCache>
                <c:formatCode>General</c:formatCode>
                <c:ptCount val="14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08</c:v>
                </c:pt>
                <c:pt idx="10">
                  <c:v>32752</c:v>
                </c:pt>
                <c:pt idx="11">
                  <c:v>32926</c:v>
                </c:pt>
                <c:pt idx="12">
                  <c:v>32008</c:v>
                </c:pt>
                <c:pt idx="13">
                  <c:v>31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1762"/>
        <c:axId val="18096161"/>
      </c:lineChart>
      <c:catAx>
        <c:axId val="8258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161"/>
        <c:crossesAt val="0"/>
        <c:auto val="1"/>
        <c:lblAlgn val="ctr"/>
        <c:lblOffset val="100"/>
        <c:noMultiLvlLbl val="0"/>
      </c:catAx>
      <c:valAx>
        <c:axId val="18096161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7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J$28:$J$41</c:f>
              <c:numCache>
                <c:formatCode>General</c:formatCode>
                <c:ptCount val="14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  <c:pt idx="13">
                  <c:v>273527.9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K$28:$K$41</c:f>
              <c:numCache>
                <c:formatCode>General</c:formatCode>
                <c:ptCount val="14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  <c:pt idx="13">
                  <c:v>261243.56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6870"/>
        <c:axId val="32572389"/>
      </c:lineChart>
      <c:catAx>
        <c:axId val="6477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389"/>
        <c:crossesAt val="0"/>
        <c:auto val="1"/>
        <c:lblAlgn val="ctr"/>
        <c:lblOffset val="100"/>
        <c:noMultiLvlLbl val="0"/>
      </c:catAx>
      <c:valAx>
        <c:axId val="32572389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8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J$10:$J$22</c:f>
              <c:numCache>
                <c:formatCode>General</c:formatCode>
                <c:ptCount val="13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9730717680029</c:v>
                </c:pt>
                <c:pt idx="9">
                  <c:v>-20.1852077494822</c:v>
                </c:pt>
                <c:pt idx="10">
                  <c:v>-19.7611794809309</c:v>
                </c:pt>
                <c:pt idx="11">
                  <c:v>-21.9982941391495</c:v>
                </c:pt>
                <c:pt idx="12">
                  <c:v>-23.1631534056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K$10:$K$22</c:f>
              <c:numCache>
                <c:formatCode>General</c:formatCode>
                <c:ptCount val="13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4.1097979412886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39.4586351505909</c:v>
                </c:pt>
                <c:pt idx="12">
                  <c:v>40.792985131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9768"/>
        <c:axId val="97967709"/>
      </c:lineChart>
      <c:catAx>
        <c:axId val="3702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709"/>
        <c:crossesAt val="-40"/>
        <c:auto val="1"/>
        <c:lblAlgn val="ctr"/>
        <c:lblOffset val="100"/>
        <c:noMultiLvlLbl val="0"/>
      </c:catAx>
      <c:valAx>
        <c:axId val="97967709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7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</row>
    <row r="8" s="11" customFormat="true" ht="15" hidden="false" customHeight="true" outlineLevel="0" collapsed="false">
      <c r="A8" s="32" t="s">
        <v>20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</row>
    <row r="9" s="11" customFormat="true" ht="15" hidden="false" customHeight="true" outlineLevel="0" collapsed="false">
      <c r="A9" s="32" t="s">
        <v>21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</row>
    <row r="10" s="11" customFormat="true" ht="15" hidden="false" customHeight="true" outlineLevel="0" collapsed="false">
      <c r="A10" s="32" t="s">
        <v>22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</row>
    <row r="11" s="11" customFormat="true" ht="15" hidden="false" customHeight="true" outlineLevel="0" collapsed="false">
      <c r="A11" s="32" t="s">
        <v>23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</row>
    <row r="12" s="11" customFormat="true" ht="15" hidden="false" customHeight="true" outlineLevel="0" collapsed="false">
      <c r="A12" s="32" t="s">
        <v>24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</row>
    <row r="14" s="31" customFormat="true" ht="15" hidden="false" customHeight="true" outlineLevel="0" collapsed="false">
      <c r="A14" s="32" t="s">
        <v>26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</row>
    <row r="15" s="31" customFormat="true" ht="15" hidden="false" customHeight="true" outlineLevel="0" collapsed="false">
      <c r="A15" s="32" t="s">
        <v>27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</row>
    <row r="16" s="31" customFormat="true" ht="15" hidden="false" customHeight="true" outlineLevel="0" collapsed="false">
      <c r="A16" s="32" t="s">
        <v>28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</row>
    <row r="18" s="11" customFormat="true" ht="15" hidden="false" customHeight="true" outlineLevel="0" collapsed="false">
      <c r="A18" s="32" t="s">
        <v>30</v>
      </c>
      <c r="B18" s="33" t="n">
        <v>710</v>
      </c>
      <c r="C18" s="33" t="n">
        <v>1439</v>
      </c>
      <c r="D18" s="34" t="s">
        <v>31</v>
      </c>
      <c r="E18" s="34" t="s">
        <v>31</v>
      </c>
      <c r="F18" s="34" t="s">
        <v>31</v>
      </c>
    </row>
    <row r="19" s="11" customFormat="tru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323</v>
      </c>
      <c r="E19" s="34" t="n">
        <v>293</v>
      </c>
      <c r="F19" s="34" t="n">
        <v>216</v>
      </c>
    </row>
    <row r="20" s="11" customFormat="tru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1385</v>
      </c>
      <c r="E20" s="34" t="n">
        <v>1287</v>
      </c>
      <c r="F20" s="34" t="n">
        <v>1472</v>
      </c>
    </row>
    <row r="21" s="11" customFormat="true" ht="15" hidden="false" customHeight="true" outlineLevel="0" collapsed="false">
      <c r="A21" s="32" t="s">
        <v>34</v>
      </c>
      <c r="B21" s="33" t="n">
        <v>500</v>
      </c>
      <c r="C21" s="33" t="n">
        <v>101</v>
      </c>
      <c r="D21" s="34" t="s">
        <v>31</v>
      </c>
      <c r="E21" s="34" t="s">
        <v>31</v>
      </c>
      <c r="F21" s="34" t="s">
        <v>31</v>
      </c>
    </row>
    <row r="22" s="11" customFormat="true" ht="15" hidden="false" customHeight="true" outlineLevel="0" collapsed="false">
      <c r="A22" s="32" t="s">
        <v>35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</row>
    <row r="23" s="11" customFormat="true" ht="15" hidden="false" customHeight="true" outlineLevel="0" collapsed="false">
      <c r="A23" s="32" t="s">
        <v>36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</row>
    <row r="24" s="11" customFormat="true" ht="15" hidden="false" customHeight="true" outlineLevel="0" collapsed="false">
      <c r="A24" s="32" t="s">
        <v>37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</row>
    <row r="25" s="11" customFormat="true" ht="15" hidden="false" customHeight="true" outlineLevel="0" collapsed="false">
      <c r="A25" s="32" t="s">
        <v>38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</row>
    <row r="26" s="11" customFormat="true" ht="15" hidden="false" customHeight="true" outlineLevel="0" collapsed="false">
      <c r="A26" s="32" t="s">
        <v>39</v>
      </c>
      <c r="B26" s="33" t="n">
        <v>1122</v>
      </c>
      <c r="C26" s="33" t="n">
        <v>1218</v>
      </c>
      <c r="D26" s="34" t="s">
        <v>31</v>
      </c>
      <c r="E26" s="34" t="s">
        <v>31</v>
      </c>
      <c r="F26" s="34" t="s">
        <v>31</v>
      </c>
    </row>
    <row r="27" s="11" customFormat="true" ht="15" hidden="false" customHeight="true" outlineLevel="0" collapsed="false">
      <c r="A27" s="32" t="s">
        <v>40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</row>
    <row r="28" s="11" customFormat="true" ht="15" hidden="false" customHeight="true" outlineLevel="0" collapsed="false">
      <c r="A28" s="32" t="s">
        <v>41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</row>
    <row r="29" s="11" customFormat="tru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1103</v>
      </c>
      <c r="E29" s="34" t="n">
        <v>1280</v>
      </c>
      <c r="F29" s="34" t="n">
        <v>1093</v>
      </c>
    </row>
    <row r="30" s="11" customFormat="true" ht="15" hidden="false" customHeight="true" outlineLevel="0" collapsed="false">
      <c r="A30" s="32" t="s">
        <v>43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</row>
    <row r="31" s="11" customFormat="true" ht="15" hidden="false" customHeight="true" outlineLevel="0" collapsed="false">
      <c r="A31" s="32" t="s">
        <v>44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</row>
    <row r="32" s="11" customFormat="true" ht="15" hidden="false" customHeight="true" outlineLevel="0" collapsed="false">
      <c r="A32" s="32" t="s">
        <v>45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</row>
    <row r="33" s="11" customFormat="true" ht="15" hidden="false" customHeight="true" outlineLevel="0" collapsed="false">
      <c r="A33" s="32" t="s">
        <v>46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</row>
    <row r="34" s="11" customFormat="true" ht="15" hidden="false" customHeight="true" outlineLevel="0" collapsed="false">
      <c r="A34" s="32" t="s">
        <v>47</v>
      </c>
      <c r="B34" s="33" t="n">
        <v>315</v>
      </c>
      <c r="C34" s="33" t="n">
        <v>382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</row>
    <row r="37" s="11" customFormat="tru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10</v>
      </c>
      <c r="E37" s="34" t="n">
        <v>72</v>
      </c>
      <c r="F37" s="34" t="n">
        <v>58</v>
      </c>
    </row>
    <row r="38" s="11" customFormat="true" ht="15" hidden="false" customHeight="true" outlineLevel="0" collapsed="false">
      <c r="A38" s="32" t="s">
        <v>20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</row>
    <row r="39" s="11" customFormat="true" ht="15" hidden="false" customHeight="true" outlineLevel="0" collapsed="false">
      <c r="A39" s="32" t="s">
        <v>50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</row>
    <row r="40" s="11" customFormat="true" ht="15" hidden="false" customHeight="true" outlineLevel="0" collapsed="false">
      <c r="A40" s="32" t="s">
        <v>51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</row>
    <row r="41" s="11" customFormat="true" ht="15" hidden="false" customHeight="true" outlineLevel="0" collapsed="false">
      <c r="A41" s="37" t="s">
        <v>38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</row>
    <row r="8" customFormat="false" ht="15" hidden="false" customHeight="true" outlineLevel="0" collapsed="false">
      <c r="A8" s="32" t="s">
        <v>20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</row>
    <row r="9" customFormat="false" ht="15" hidden="false" customHeight="true" outlineLevel="0" collapsed="false">
      <c r="A9" s="32" t="s">
        <v>21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</row>
    <row r="10" customFormat="false" ht="15" hidden="false" customHeight="true" outlineLevel="0" collapsed="false">
      <c r="A10" s="32" t="s">
        <v>22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</row>
    <row r="11" customFormat="false" ht="15" hidden="false" customHeight="true" outlineLevel="0" collapsed="false">
      <c r="A11" s="32" t="s">
        <v>23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</row>
    <row r="12" customFormat="false" ht="15" hidden="false" customHeight="true" outlineLevel="0" collapsed="false">
      <c r="A12" s="32" t="s">
        <v>24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</row>
    <row r="14" s="31" customFormat="true" ht="15" hidden="false" customHeight="true" outlineLevel="0" collapsed="false">
      <c r="A14" s="32" t="s">
        <v>26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</row>
    <row r="15" s="31" customFormat="true" ht="15" hidden="false" customHeight="true" outlineLevel="0" collapsed="false">
      <c r="A15" s="32" t="s">
        <v>27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</row>
    <row r="16" s="31" customFormat="true" ht="15" hidden="false" customHeight="true" outlineLevel="0" collapsed="false">
      <c r="A16" s="32" t="s">
        <v>28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</row>
    <row r="18" customFormat="false" ht="15" hidden="false" customHeight="true" outlineLevel="0" collapsed="false">
      <c r="A18" s="32" t="s">
        <v>30</v>
      </c>
      <c r="B18" s="33" t="n">
        <v>2725</v>
      </c>
      <c r="C18" s="33" t="n">
        <v>3468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566</v>
      </c>
      <c r="E19" s="34" t="n">
        <v>752</v>
      </c>
      <c r="F19" s="34" t="n">
        <v>854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5453</v>
      </c>
      <c r="E20" s="34" t="n">
        <v>5250</v>
      </c>
      <c r="F20" s="34" t="n">
        <v>5098</v>
      </c>
    </row>
    <row r="21" customFormat="false" ht="15" hidden="false" customHeight="true" outlineLevel="0" collapsed="false">
      <c r="A21" s="32" t="s">
        <v>34</v>
      </c>
      <c r="B21" s="33" t="n">
        <v>2817</v>
      </c>
      <c r="C21" s="33" t="n">
        <v>2227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</row>
    <row r="23" customFormat="false" ht="15" hidden="false" customHeight="true" outlineLevel="0" collapsed="false">
      <c r="A23" s="32" t="s">
        <v>36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</row>
    <row r="24" customFormat="false" ht="15" hidden="false" customHeight="true" outlineLevel="0" collapsed="false">
      <c r="A24" s="32" t="s">
        <v>37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</row>
    <row r="25" customFormat="false" ht="15" hidden="false" customHeight="true" outlineLevel="0" collapsed="false">
      <c r="A25" s="32" t="s">
        <v>38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</row>
    <row r="26" customFormat="false" ht="15" hidden="false" customHeight="true" outlineLevel="0" collapsed="false">
      <c r="A26" s="32" t="s">
        <v>39</v>
      </c>
      <c r="B26" s="33" t="n">
        <v>4877</v>
      </c>
      <c r="C26" s="33" t="n">
        <v>4767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</row>
    <row r="28" customFormat="false" ht="15" hidden="false" customHeight="true" outlineLevel="0" collapsed="false">
      <c r="A28" s="32" t="s">
        <v>41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4589</v>
      </c>
      <c r="E29" s="34" t="n">
        <v>4509</v>
      </c>
      <c r="F29" s="34" t="n">
        <v>4053</v>
      </c>
    </row>
    <row r="30" customFormat="false" ht="15" hidden="false" customHeight="true" outlineLevel="0" collapsed="false">
      <c r="A30" s="32" t="s">
        <v>43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</row>
    <row r="31" customFormat="false" ht="15" hidden="false" customHeight="true" outlineLevel="0" collapsed="false">
      <c r="A31" s="32" t="s">
        <v>44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</row>
    <row r="32" customFormat="false" ht="15" hidden="false" customHeight="true" outlineLevel="0" collapsed="false">
      <c r="A32" s="32" t="s">
        <v>45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</row>
    <row r="33" customFormat="false" ht="15" hidden="false" customHeight="true" outlineLevel="0" collapsed="false">
      <c r="A33" s="32" t="s">
        <v>46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</row>
    <row r="34" customFormat="false" ht="15" hidden="false" customHeight="true" outlineLevel="0" collapsed="false">
      <c r="A34" s="32" t="s">
        <v>47</v>
      </c>
      <c r="B34" s="33" t="n">
        <v>448</v>
      </c>
      <c r="C34" s="33" t="n">
        <v>435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29</v>
      </c>
      <c r="E37" s="34" t="n">
        <v>96</v>
      </c>
      <c r="F37" s="34" t="n">
        <v>94</v>
      </c>
    </row>
    <row r="38" customFormat="false" ht="15" hidden="false" customHeight="true" outlineLevel="0" collapsed="false">
      <c r="A38" s="32" t="s">
        <v>20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</row>
    <row r="39" customFormat="false" ht="15" hidden="false" customHeight="true" outlineLevel="0" collapsed="false">
      <c r="A39" s="32" t="s">
        <v>50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</row>
    <row r="40" customFormat="false" ht="15" hidden="false" customHeight="true" outlineLevel="0" collapsed="false">
      <c r="A40" s="32" t="s">
        <v>51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</row>
    <row r="41" customFormat="false" ht="15" hidden="false" customHeight="true" outlineLevel="0" collapsed="false">
      <c r="A41" s="37" t="s">
        <v>38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</row>
    <row r="8" customFormat="false" ht="15" hidden="false" customHeight="true" outlineLevel="0" collapsed="false">
      <c r="A8" s="32" t="s">
        <v>20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</row>
    <row r="9" customFormat="false" ht="15" hidden="false" customHeight="true" outlineLevel="0" collapsed="false">
      <c r="A9" s="32" t="s">
        <v>21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</row>
    <row r="10" customFormat="false" ht="15" hidden="false" customHeight="true" outlineLevel="0" collapsed="false">
      <c r="A10" s="32" t="s">
        <v>22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</row>
    <row r="11" customFormat="false" ht="15" hidden="false" customHeight="true" outlineLevel="0" collapsed="false">
      <c r="A11" s="32" t="s">
        <v>23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</row>
    <row r="12" customFormat="false" ht="15" hidden="false" customHeight="true" outlineLevel="0" collapsed="false">
      <c r="A12" s="32" t="s">
        <v>24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</row>
    <row r="14" s="31" customFormat="true" ht="15" hidden="false" customHeight="true" outlineLevel="0" collapsed="false">
      <c r="A14" s="32" t="s">
        <v>26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</row>
    <row r="15" s="31" customFormat="true" ht="15" hidden="false" customHeight="true" outlineLevel="0" collapsed="false">
      <c r="A15" s="32" t="s">
        <v>27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</row>
    <row r="16" s="31" customFormat="true" ht="15" hidden="false" customHeight="true" outlineLevel="0" collapsed="false">
      <c r="A16" s="32" t="s">
        <v>28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</row>
    <row r="18" customFormat="false" ht="15" hidden="false" customHeight="true" outlineLevel="0" collapsed="false">
      <c r="A18" s="32" t="s">
        <v>30</v>
      </c>
      <c r="B18" s="33" t="n">
        <v>409</v>
      </c>
      <c r="C18" s="33" t="n">
        <v>479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0</v>
      </c>
      <c r="D19" s="34" t="n">
        <v>0</v>
      </c>
      <c r="E19" s="34" t="n">
        <v>0</v>
      </c>
      <c r="F19" s="34" t="n">
        <v>58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811</v>
      </c>
      <c r="E20" s="34" t="n">
        <v>911</v>
      </c>
      <c r="F20" s="34" t="n">
        <v>899</v>
      </c>
    </row>
    <row r="21" customFormat="false" ht="15" hidden="false" customHeight="true" outlineLevel="0" collapsed="false">
      <c r="A21" s="32" t="s">
        <v>34</v>
      </c>
      <c r="B21" s="33" t="n">
        <v>414</v>
      </c>
      <c r="C21" s="33" t="n">
        <v>405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</row>
    <row r="23" customFormat="false" ht="15" hidden="false" customHeight="true" outlineLevel="0" collapsed="false">
      <c r="A23" s="32" t="s">
        <v>36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</row>
    <row r="24" customFormat="false" ht="15" hidden="false" customHeight="true" outlineLevel="0" collapsed="false">
      <c r="A24" s="32" t="s">
        <v>37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</row>
    <row r="25" customFormat="false" ht="15" hidden="false" customHeight="true" outlineLevel="0" collapsed="false">
      <c r="A25" s="32" t="s">
        <v>38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</row>
    <row r="26" customFormat="false" ht="15" hidden="false" customHeight="true" outlineLevel="0" collapsed="false">
      <c r="A26" s="32" t="s">
        <v>39</v>
      </c>
      <c r="B26" s="33" t="n">
        <v>708</v>
      </c>
      <c r="C26" s="33" t="n">
        <v>743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</row>
    <row r="28" customFormat="false" ht="15" hidden="false" customHeight="true" outlineLevel="0" collapsed="false">
      <c r="A28" s="32" t="s">
        <v>41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798</v>
      </c>
      <c r="E29" s="34" t="n">
        <v>832</v>
      </c>
      <c r="F29" s="34" t="n">
        <v>734</v>
      </c>
    </row>
    <row r="30" customFormat="false" ht="15" hidden="false" customHeight="true" outlineLevel="0" collapsed="false">
      <c r="A30" s="32" t="s">
        <v>43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</row>
    <row r="31" customFormat="false" ht="15" hidden="false" customHeight="true" outlineLevel="0" collapsed="false">
      <c r="A31" s="32" t="s">
        <v>44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</row>
    <row r="32" customFormat="false" ht="15" hidden="false" customHeight="true" outlineLevel="0" collapsed="false">
      <c r="A32" s="32" t="s">
        <v>45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</row>
    <row r="33" customFormat="false" ht="15" hidden="false" customHeight="true" outlineLevel="0" collapsed="false">
      <c r="A33" s="32" t="s">
        <v>46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</row>
    <row r="34" customFormat="false" ht="15" hidden="false" customHeight="true" outlineLevel="0" collapsed="false">
      <c r="A34" s="32" t="s">
        <v>47</v>
      </c>
      <c r="B34" s="33" t="n">
        <v>352</v>
      </c>
      <c r="C34" s="33" t="n">
        <v>384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0</v>
      </c>
      <c r="D37" s="34" t="n">
        <v>0</v>
      </c>
      <c r="E37" s="34" t="n">
        <v>20</v>
      </c>
      <c r="F37" s="34" t="n">
        <v>5</v>
      </c>
    </row>
    <row r="38" customFormat="false" ht="15" hidden="false" customHeight="true" outlineLevel="0" collapsed="false">
      <c r="A38" s="32" t="s">
        <v>20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</row>
    <row r="39" customFormat="false" ht="15" hidden="false" customHeight="true" outlineLevel="0" collapsed="false">
      <c r="A39" s="32" t="s">
        <v>50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</row>
    <row r="40" customFormat="false" ht="15" hidden="false" customHeight="true" outlineLevel="0" collapsed="false">
      <c r="A40" s="32" t="s">
        <v>51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</row>
    <row r="41" customFormat="false" ht="15" hidden="false" customHeight="true" outlineLevel="0" collapsed="false">
      <c r="A41" s="37" t="s">
        <v>38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7" min="7" style="11" width="11.99"/>
    <col collapsed="false" customWidth="true" hidden="false" outlineLevel="0" max="8" min="8" style="11" width="19.49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7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58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59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H6" s="25"/>
      <c r="I6" s="25"/>
    </row>
    <row r="7" customFormat="false" ht="15" hidden="false" customHeight="true" outlineLevel="0" collapsed="false">
      <c r="A7" s="47" t="s">
        <v>60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H7" s="25"/>
      <c r="I7" s="25"/>
    </row>
    <row r="8" customFormat="false" ht="15" hidden="false" customHeight="true" outlineLevel="0" collapsed="false">
      <c r="A8" s="49" t="s">
        <v>61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H8" s="25"/>
      <c r="I8" s="25"/>
    </row>
    <row r="9" customFormat="false" ht="15" hidden="false" customHeight="true" outlineLevel="0" collapsed="false">
      <c r="A9" s="49" t="s">
        <v>62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H9" s="25"/>
      <c r="I9" s="25"/>
    </row>
    <row r="10" customFormat="false" ht="15" hidden="false" customHeight="true" outlineLevel="0" collapsed="false">
      <c r="A10" s="49" t="s">
        <v>63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H10" s="25"/>
      <c r="I10" s="25"/>
    </row>
    <row r="11" customFormat="false" ht="15" hidden="false" customHeight="true" outlineLevel="0" collapsed="false">
      <c r="A11" s="49" t="s">
        <v>64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H11" s="25"/>
      <c r="I11" s="25"/>
    </row>
    <row r="12" customFormat="false" ht="15" hidden="false" customHeight="true" outlineLevel="0" collapsed="false">
      <c r="A12" s="49" t="s">
        <v>65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H12" s="25"/>
      <c r="I12" s="25"/>
    </row>
    <row r="13" s="31" customFormat="true" ht="20.1" hidden="false" customHeight="true" outlineLevel="0" collapsed="false">
      <c r="A13" s="47" t="s">
        <v>66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H13" s="25"/>
      <c r="I13" s="25"/>
    </row>
    <row r="14" s="31" customFormat="true" ht="15" hidden="false" customHeight="true" outlineLevel="0" collapsed="false">
      <c r="A14" s="49" t="s">
        <v>61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H14" s="25"/>
      <c r="I14" s="25"/>
    </row>
    <row r="15" s="31" customFormat="true" ht="15" hidden="false" customHeight="true" outlineLevel="0" collapsed="false">
      <c r="A15" s="49" t="s">
        <v>62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H15" s="25"/>
      <c r="I15" s="25"/>
    </row>
    <row r="16" s="31" customFormat="true" ht="15" hidden="false" customHeight="true" outlineLevel="0" collapsed="false">
      <c r="A16" s="49" t="s">
        <v>63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H16" s="25"/>
      <c r="I16" s="25"/>
    </row>
    <row r="17" s="31" customFormat="true" ht="20.1" hidden="false" customHeight="true" outlineLevel="0" collapsed="false">
      <c r="A17" s="49" t="s">
        <v>64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H17" s="25"/>
      <c r="I17" s="25"/>
    </row>
    <row r="18" customFormat="false" ht="15" hidden="false" customHeight="true" outlineLevel="0" collapsed="false">
      <c r="A18" s="49" t="s">
        <v>65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H18" s="25"/>
      <c r="I18" s="25"/>
    </row>
    <row r="19" customFormat="false" ht="15" hidden="false" customHeight="true" outlineLevel="0" collapsed="false">
      <c r="A19" s="47" t="s">
        <v>25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H19" s="25"/>
      <c r="I19" s="25"/>
    </row>
    <row r="20" customFormat="false" ht="15" hidden="false" customHeight="true" outlineLevel="0" collapsed="false">
      <c r="A20" s="49" t="s">
        <v>61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H20" s="25"/>
      <c r="I20" s="25"/>
    </row>
    <row r="21" customFormat="false" ht="15" hidden="false" customHeight="true" outlineLevel="0" collapsed="false">
      <c r="A21" s="49" t="s">
        <v>62</v>
      </c>
      <c r="B21" s="50" t="n">
        <v>2</v>
      </c>
      <c r="C21" s="50" t="n">
        <v>1</v>
      </c>
      <c r="D21" s="50" t="s">
        <v>31</v>
      </c>
      <c r="E21" s="50" t="s">
        <v>31</v>
      </c>
      <c r="F21" s="50" t="s">
        <v>31</v>
      </c>
      <c r="H21" s="25"/>
      <c r="I21" s="25"/>
    </row>
    <row r="22" customFormat="false" ht="15" hidden="false" customHeight="true" outlineLevel="0" collapsed="false">
      <c r="A22" s="49" t="s">
        <v>63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H22" s="25"/>
      <c r="I22" s="25"/>
    </row>
    <row r="23" customFormat="false" ht="15" hidden="false" customHeight="true" outlineLevel="0" collapsed="false">
      <c r="A23" s="49" t="s">
        <v>64</v>
      </c>
      <c r="B23" s="50" t="n">
        <v>44</v>
      </c>
      <c r="C23" s="50" t="n">
        <v>32</v>
      </c>
      <c r="D23" s="50" t="s">
        <v>31</v>
      </c>
      <c r="E23" s="50" t="s">
        <v>31</v>
      </c>
      <c r="F23" s="50" t="n">
        <v>14</v>
      </c>
      <c r="H23" s="25"/>
      <c r="I23" s="25"/>
    </row>
    <row r="24" customFormat="false" ht="15" hidden="false" customHeight="true" outlineLevel="0" collapsed="false">
      <c r="A24" s="51" t="s">
        <v>65</v>
      </c>
      <c r="B24" s="52" t="n">
        <v>6</v>
      </c>
      <c r="C24" s="52" t="n">
        <v>6</v>
      </c>
      <c r="D24" s="52" t="s">
        <v>31</v>
      </c>
      <c r="E24" s="52" t="s">
        <v>31</v>
      </c>
      <c r="F24" s="52" t="s">
        <v>31</v>
      </c>
      <c r="H24" s="25"/>
      <c r="I24" s="25"/>
    </row>
    <row r="25" customFormat="false" ht="15" hidden="false" customHeight="true" outlineLevel="0" collapsed="false">
      <c r="A25" s="53" t="s">
        <v>67</v>
      </c>
      <c r="H25" s="25"/>
      <c r="I25" s="25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8" width="6.99"/>
    <col collapsed="false" customWidth="true" hidden="false" outlineLevel="0" max="16" min="16" style="58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68</v>
      </c>
      <c r="B1" s="60"/>
      <c r="C1" s="60"/>
      <c r="D1" s="60"/>
      <c r="E1" s="60"/>
      <c r="F1" s="60"/>
      <c r="G1" s="60"/>
      <c r="H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60"/>
    </row>
    <row r="3" s="66" customFormat="true" ht="18" hidden="false" customHeight="true" outlineLevel="0" collapsed="false">
      <c r="A3" s="62" t="s">
        <v>69</v>
      </c>
      <c r="B3" s="62"/>
      <c r="C3" s="62"/>
      <c r="D3" s="62"/>
      <c r="E3" s="62"/>
      <c r="F3" s="62"/>
      <c r="G3" s="63"/>
      <c r="H3" s="64"/>
      <c r="I3" s="55"/>
      <c r="J3" s="56"/>
      <c r="K3" s="65"/>
      <c r="L3" s="65"/>
      <c r="M3" s="56"/>
      <c r="N3" s="57"/>
      <c r="O3" s="58"/>
      <c r="P3" s="58"/>
      <c r="Q3" s="58"/>
      <c r="R3" s="58"/>
      <c r="S3" s="59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69"/>
      <c r="I4" s="70"/>
      <c r="J4" s="71" t="s">
        <v>70</v>
      </c>
      <c r="K4" s="65" t="s">
        <v>71</v>
      </c>
      <c r="L4" s="71" t="s">
        <v>72</v>
      </c>
      <c r="M4" s="71"/>
      <c r="N4" s="57"/>
      <c r="O4" s="58"/>
      <c r="P4" s="58"/>
      <c r="Q4" s="58"/>
      <c r="R4" s="58"/>
      <c r="S4" s="72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7"/>
      <c r="I5" s="78" t="s">
        <v>73</v>
      </c>
      <c r="J5" s="79" t="n">
        <v>45110</v>
      </c>
      <c r="K5" s="79" t="n">
        <v>45110</v>
      </c>
      <c r="L5" s="79"/>
      <c r="M5" s="80"/>
      <c r="N5" s="81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7"/>
      <c r="I6" s="78" t="s">
        <v>74</v>
      </c>
      <c r="J6" s="79" t="n">
        <v>44896</v>
      </c>
      <c r="K6" s="79" t="n">
        <v>44896</v>
      </c>
      <c r="L6" s="79"/>
      <c r="M6" s="80"/>
      <c r="N6" s="81"/>
      <c r="O6" s="58"/>
      <c r="P6" s="58"/>
      <c r="Q6" s="58"/>
      <c r="R6" s="5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86"/>
      <c r="I7" s="78" t="s">
        <v>75</v>
      </c>
      <c r="J7" s="79" t="n">
        <v>43710</v>
      </c>
      <c r="K7" s="79" t="n">
        <v>43710</v>
      </c>
      <c r="L7" s="79"/>
      <c r="M7" s="80"/>
      <c r="N7" s="81"/>
      <c r="O7" s="58"/>
      <c r="P7" s="58"/>
      <c r="Q7" s="58"/>
      <c r="R7" s="5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86"/>
      <c r="I8" s="78" t="s">
        <v>76</v>
      </c>
      <c r="J8" s="79" t="n">
        <v>42540</v>
      </c>
      <c r="K8" s="79" t="n">
        <v>42540</v>
      </c>
      <c r="L8" s="79"/>
      <c r="M8" s="80"/>
      <c r="N8" s="81"/>
      <c r="O8" s="58"/>
      <c r="P8" s="58"/>
      <c r="Q8" s="58"/>
      <c r="R8" s="5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86"/>
      <c r="I9" s="78" t="s">
        <v>77</v>
      </c>
      <c r="J9" s="79" t="n">
        <v>41035</v>
      </c>
      <c r="K9" s="79" t="n">
        <v>41035</v>
      </c>
      <c r="L9" s="79"/>
      <c r="M9" s="80"/>
      <c r="N9" s="81"/>
      <c r="O9" s="58"/>
      <c r="P9" s="58"/>
      <c r="Q9" s="58"/>
      <c r="R9" s="5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86"/>
      <c r="I10" s="78" t="s">
        <v>78</v>
      </c>
      <c r="J10" s="79" t="n">
        <v>39375</v>
      </c>
      <c r="K10" s="79" t="n">
        <v>39375</v>
      </c>
      <c r="L10" s="79"/>
      <c r="M10" s="80"/>
      <c r="N10" s="81"/>
      <c r="O10" s="58"/>
      <c r="P10" s="58"/>
      <c r="Q10" s="58"/>
      <c r="R10" s="5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86"/>
      <c r="I11" s="78" t="s">
        <v>79</v>
      </c>
      <c r="J11" s="79" t="n">
        <v>37386</v>
      </c>
      <c r="K11" s="79" t="n">
        <v>37386</v>
      </c>
      <c r="L11" s="79"/>
      <c r="M11" s="80"/>
      <c r="N11" s="81"/>
      <c r="O11" s="58"/>
      <c r="P11" s="58"/>
      <c r="Q11" s="58"/>
      <c r="R11" s="5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7"/>
      <c r="I12" s="78" t="s">
        <v>80</v>
      </c>
      <c r="J12" s="79" t="n">
        <v>35266</v>
      </c>
      <c r="K12" s="79" t="n">
        <v>35266</v>
      </c>
      <c r="L12" s="79"/>
      <c r="M12" s="80"/>
      <c r="N12" s="81"/>
      <c r="O12" s="58"/>
      <c r="P12" s="58"/>
      <c r="Q12" s="58"/>
      <c r="R12" s="5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86"/>
      <c r="I13" s="78" t="s">
        <v>81</v>
      </c>
      <c r="J13" s="79" t="n">
        <v>34234</v>
      </c>
      <c r="K13" s="79" t="n">
        <v>34234</v>
      </c>
      <c r="L13" s="79"/>
      <c r="M13" s="80"/>
      <c r="N13" s="81"/>
      <c r="O13" s="58"/>
      <c r="P13" s="58"/>
      <c r="Q13" s="58"/>
      <c r="R13" s="5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86"/>
      <c r="I14" s="78" t="s">
        <v>82</v>
      </c>
      <c r="J14" s="79" t="n">
        <v>33120</v>
      </c>
      <c r="K14" s="79" t="n">
        <v>33120</v>
      </c>
      <c r="L14" s="79"/>
      <c r="M14" s="80"/>
      <c r="N14" s="81"/>
      <c r="O14" s="58"/>
      <c r="P14" s="58"/>
      <c r="Q14" s="58"/>
      <c r="R14" s="5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86"/>
      <c r="I15" s="78" t="s">
        <v>83</v>
      </c>
      <c r="J15" s="79" t="n">
        <v>31971</v>
      </c>
      <c r="K15" s="79" t="n">
        <v>31700</v>
      </c>
      <c r="L15" s="79" t="n">
        <v>271</v>
      </c>
      <c r="M15" s="80"/>
      <c r="N15" s="81"/>
      <c r="O15" s="58"/>
      <c r="P15" s="58"/>
      <c r="Q15" s="58"/>
      <c r="R15" s="5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7"/>
      <c r="I16" s="78" t="s">
        <v>84</v>
      </c>
      <c r="J16" s="79" t="n">
        <v>31283</v>
      </c>
      <c r="K16" s="79" t="n">
        <v>30716</v>
      </c>
      <c r="L16" s="79" t="n">
        <v>567</v>
      </c>
      <c r="M16" s="80"/>
      <c r="N16" s="81"/>
      <c r="O16" s="58"/>
      <c r="P16" s="58"/>
      <c r="Q16" s="58"/>
      <c r="R16" s="5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86"/>
      <c r="I17" s="78" t="s">
        <v>85</v>
      </c>
      <c r="J17" s="79" t="n">
        <v>30869</v>
      </c>
      <c r="K17" s="79" t="n">
        <v>30132</v>
      </c>
      <c r="L17" s="79" t="n">
        <v>737</v>
      </c>
      <c r="M17" s="80"/>
      <c r="N17" s="81"/>
      <c r="O17" s="58"/>
      <c r="P17" s="58"/>
      <c r="Q17" s="58"/>
      <c r="R17" s="5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86"/>
      <c r="I18" s="78" t="s">
        <v>86</v>
      </c>
      <c r="J18" s="80" t="n">
        <v>31608</v>
      </c>
      <c r="K18" s="79"/>
      <c r="L18" s="79"/>
      <c r="M18" s="89" t="s">
        <v>87</v>
      </c>
      <c r="N18" s="79"/>
      <c r="O18" s="58"/>
      <c r="P18" s="58"/>
      <c r="Q18" s="58"/>
      <c r="R18" s="58"/>
    </row>
    <row r="19" s="59" customFormat="true" ht="15" hidden="false" customHeight="true" outlineLevel="0" collapsed="false">
      <c r="A19" s="90" t="s">
        <v>88</v>
      </c>
      <c r="B19" s="83"/>
      <c r="C19" s="83"/>
      <c r="D19" s="83"/>
      <c r="E19" s="83"/>
      <c r="F19" s="83"/>
      <c r="G19" s="84"/>
      <c r="I19" s="78" t="s">
        <v>89</v>
      </c>
      <c r="J19" s="79" t="n">
        <v>32752</v>
      </c>
      <c r="K19" s="79"/>
      <c r="L19" s="79"/>
      <c r="M19" s="89" t="s">
        <v>87</v>
      </c>
      <c r="N19" s="79"/>
      <c r="O19" s="58"/>
      <c r="P19" s="58"/>
      <c r="Q19" s="58"/>
      <c r="R19" s="58"/>
    </row>
    <row r="20" s="59" customFormat="true" ht="21.75" hidden="false" customHeight="true" outlineLevel="0" collapsed="false">
      <c r="A20" s="91" t="s">
        <v>90</v>
      </c>
      <c r="B20" s="91"/>
      <c r="C20" s="91"/>
      <c r="D20" s="91"/>
      <c r="E20" s="91"/>
      <c r="F20" s="91"/>
      <c r="G20" s="91"/>
      <c r="H20" s="86"/>
      <c r="I20" s="78" t="s">
        <v>91</v>
      </c>
      <c r="J20" s="79" t="n">
        <v>32926</v>
      </c>
      <c r="K20" s="79"/>
      <c r="L20" s="79"/>
      <c r="M20" s="89" t="s">
        <v>87</v>
      </c>
      <c r="N20" s="92"/>
      <c r="O20" s="58"/>
      <c r="P20" s="58"/>
      <c r="Q20" s="58"/>
      <c r="R20" s="58"/>
    </row>
    <row r="21" s="59" customFormat="true" ht="15" hidden="false" customHeight="true" outlineLevel="0" collapsed="false">
      <c r="H21" s="86"/>
      <c r="I21" s="78" t="s">
        <v>92</v>
      </c>
      <c r="J21" s="79" t="n">
        <v>32008</v>
      </c>
      <c r="K21" s="79"/>
      <c r="L21" s="79"/>
      <c r="M21" s="89" t="s">
        <v>87</v>
      </c>
      <c r="N21" s="92"/>
      <c r="O21" s="58"/>
      <c r="P21" s="58"/>
      <c r="Q21" s="58"/>
      <c r="R21" s="58"/>
    </row>
    <row r="22" s="59" customFormat="true" ht="34.5" hidden="false" customHeight="true" outlineLevel="0" collapsed="false">
      <c r="H22" s="86"/>
      <c r="I22" s="78" t="s">
        <v>93</v>
      </c>
      <c r="J22" s="79" t="n">
        <v>31530</v>
      </c>
      <c r="K22" s="79"/>
      <c r="L22" s="79"/>
      <c r="M22" s="89" t="s">
        <v>87</v>
      </c>
      <c r="N22" s="79"/>
      <c r="O22" s="58"/>
      <c r="P22" s="58"/>
      <c r="Q22" s="58"/>
      <c r="R22" s="58"/>
    </row>
    <row r="23" customFormat="false" ht="39.95" hidden="false" customHeight="true" outlineLevel="0" collapsed="false">
      <c r="A23" s="60" t="s">
        <v>94</v>
      </c>
      <c r="B23" s="60"/>
      <c r="C23" s="60"/>
      <c r="D23" s="60"/>
      <c r="E23" s="60"/>
      <c r="F23" s="60"/>
      <c r="G23" s="60"/>
      <c r="H23" s="60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60"/>
    </row>
    <row r="25" s="66" customFormat="true" ht="18" hidden="false" customHeight="true" outlineLevel="0" collapsed="false">
      <c r="A25" s="62" t="s">
        <v>95</v>
      </c>
      <c r="B25" s="62"/>
      <c r="C25" s="62"/>
      <c r="D25" s="62"/>
      <c r="E25" s="62"/>
      <c r="F25" s="62"/>
      <c r="G25" s="63"/>
      <c r="H25" s="64"/>
      <c r="I25" s="55"/>
      <c r="J25" s="65"/>
      <c r="K25" s="65"/>
      <c r="L25" s="56"/>
      <c r="M25" s="56"/>
      <c r="N25" s="57"/>
      <c r="O25" s="58"/>
      <c r="P25" s="58"/>
      <c r="Q25" s="58"/>
      <c r="R25" s="58"/>
      <c r="S25" s="59"/>
    </row>
    <row r="26" s="73" customFormat="true" ht="28.5" hidden="false" customHeight="true" outlineLevel="0" collapsed="false">
      <c r="A26" s="67"/>
      <c r="B26" s="67"/>
      <c r="C26" s="67"/>
      <c r="D26" s="67"/>
      <c r="E26" s="67"/>
      <c r="F26" s="67"/>
      <c r="G26" s="68"/>
      <c r="H26" s="69"/>
      <c r="I26" s="70"/>
      <c r="J26" s="93" t="s">
        <v>96</v>
      </c>
      <c r="K26" s="71" t="s">
        <v>97</v>
      </c>
      <c r="L26" s="71" t="s">
        <v>98</v>
      </c>
      <c r="M26" s="71"/>
      <c r="N26" s="57"/>
      <c r="O26" s="58"/>
      <c r="P26" s="58"/>
      <c r="Q26" s="58"/>
      <c r="R26" s="58"/>
      <c r="S26" s="72"/>
    </row>
    <row r="27" customFormat="false" ht="15" hidden="false" customHeight="true" outlineLevel="0" collapsed="false">
      <c r="A27" s="74"/>
      <c r="B27" s="75"/>
      <c r="C27" s="75"/>
      <c r="D27" s="75"/>
      <c r="E27" s="75"/>
      <c r="F27" s="75"/>
      <c r="G27" s="76"/>
      <c r="H27" s="77"/>
      <c r="I27" s="78" t="s">
        <v>73</v>
      </c>
      <c r="J27" s="94" t="n">
        <v>2317</v>
      </c>
      <c r="K27" s="79"/>
      <c r="L27" s="79"/>
      <c r="M27" s="79"/>
      <c r="N27" s="95"/>
    </row>
    <row r="28" s="59" customFormat="true" ht="15" hidden="false" customHeight="true" outlineLevel="0" collapsed="false">
      <c r="A28" s="82"/>
      <c r="B28" s="83"/>
      <c r="C28" s="83"/>
      <c r="D28" s="83"/>
      <c r="E28" s="83"/>
      <c r="F28" s="83"/>
      <c r="G28" s="84"/>
      <c r="H28" s="77"/>
      <c r="I28" s="78" t="s">
        <v>74</v>
      </c>
      <c r="J28" s="94" t="n">
        <v>2371</v>
      </c>
      <c r="K28" s="79"/>
      <c r="L28" s="79"/>
      <c r="M28" s="79"/>
      <c r="N28" s="95"/>
      <c r="O28" s="58"/>
      <c r="P28" s="58"/>
      <c r="Q28" s="58"/>
      <c r="R28" s="5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86"/>
      <c r="I29" s="78" t="s">
        <v>75</v>
      </c>
      <c r="J29" s="94" t="n">
        <v>2417</v>
      </c>
      <c r="K29" s="79"/>
      <c r="L29" s="79"/>
      <c r="M29" s="79"/>
      <c r="N29" s="95"/>
      <c r="O29" s="58"/>
      <c r="P29" s="58"/>
      <c r="Q29" s="58"/>
      <c r="R29" s="58"/>
    </row>
    <row r="30" s="59" customFormat="true" ht="15" hidden="false" customHeight="true" outlineLevel="0" collapsed="false">
      <c r="A30" s="85"/>
      <c r="B30" s="83"/>
      <c r="C30" s="83"/>
      <c r="D30" s="83"/>
      <c r="E30" s="83"/>
      <c r="F30" s="83"/>
      <c r="G30" s="84"/>
      <c r="H30" s="86"/>
      <c r="I30" s="78" t="s">
        <v>76</v>
      </c>
      <c r="J30" s="94" t="n">
        <v>2448</v>
      </c>
      <c r="K30" s="79"/>
      <c r="L30" s="79"/>
      <c r="M30" s="79"/>
      <c r="N30" s="95"/>
      <c r="O30" s="58"/>
      <c r="P30" s="58"/>
      <c r="Q30" s="58"/>
      <c r="R30" s="58"/>
    </row>
    <row r="31" s="59" customFormat="true" ht="15" hidden="false" customHeight="true" outlineLevel="0" collapsed="false">
      <c r="A31" s="82"/>
      <c r="B31" s="83"/>
      <c r="C31" s="83"/>
      <c r="D31" s="83"/>
      <c r="E31" s="83"/>
      <c r="F31" s="83"/>
      <c r="G31" s="84"/>
      <c r="H31" s="86"/>
      <c r="I31" s="78" t="s">
        <v>77</v>
      </c>
      <c r="J31" s="94" t="n">
        <v>2623</v>
      </c>
      <c r="K31" s="79" t="n">
        <v>2472</v>
      </c>
      <c r="L31" s="79" t="n">
        <v>151</v>
      </c>
      <c r="M31" s="96"/>
      <c r="N31" s="95"/>
      <c r="O31" s="58"/>
      <c r="P31" s="58"/>
      <c r="Q31" s="58"/>
      <c r="R31" s="58"/>
    </row>
    <row r="32" customFormat="fals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86"/>
      <c r="I32" s="78" t="s">
        <v>78</v>
      </c>
      <c r="J32" s="94" t="n">
        <v>2869</v>
      </c>
      <c r="K32" s="79" t="n">
        <v>2710</v>
      </c>
      <c r="L32" s="79" t="n">
        <v>159</v>
      </c>
      <c r="M32" s="96"/>
      <c r="N32" s="95"/>
    </row>
    <row r="33" customFormat="false" ht="15" hidden="false" customHeight="true" outlineLevel="0" collapsed="false">
      <c r="A33" s="85"/>
      <c r="B33" s="83"/>
      <c r="C33" s="83"/>
      <c r="D33" s="83"/>
      <c r="E33" s="83"/>
      <c r="F33" s="83"/>
      <c r="G33" s="84"/>
      <c r="H33" s="86"/>
      <c r="I33" s="78" t="s">
        <v>79</v>
      </c>
      <c r="J33" s="94" t="n">
        <v>2943</v>
      </c>
      <c r="K33" s="79" t="n">
        <v>2786</v>
      </c>
      <c r="L33" s="79" t="n">
        <v>157</v>
      </c>
      <c r="M33" s="96"/>
      <c r="N33" s="95"/>
    </row>
    <row r="34" customFormat="false" ht="15" hidden="false" customHeight="true" outlineLevel="0" collapsed="false">
      <c r="A34" s="82"/>
      <c r="B34" s="83"/>
      <c r="C34" s="83"/>
      <c r="D34" s="83"/>
      <c r="E34" s="83"/>
      <c r="F34" s="83"/>
      <c r="G34" s="84"/>
      <c r="H34" s="77"/>
      <c r="I34" s="78" t="s">
        <v>80</v>
      </c>
      <c r="J34" s="94" t="n">
        <v>3078</v>
      </c>
      <c r="K34" s="79" t="n">
        <v>2929</v>
      </c>
      <c r="L34" s="79" t="n">
        <v>149</v>
      </c>
      <c r="M34" s="96"/>
      <c r="N34" s="95"/>
    </row>
    <row r="35" customFormat="fals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86"/>
      <c r="I35" s="78" t="s">
        <v>81</v>
      </c>
      <c r="J35" s="94" t="n">
        <v>3235</v>
      </c>
      <c r="K35" s="79" t="n">
        <v>3089</v>
      </c>
      <c r="L35" s="79" t="n">
        <v>146</v>
      </c>
      <c r="M35" s="96"/>
      <c r="N35" s="95"/>
    </row>
    <row r="36" customFormat="false" ht="15" hidden="false" customHeight="true" outlineLevel="0" collapsed="false">
      <c r="A36" s="85"/>
      <c r="B36" s="83"/>
      <c r="C36" s="83"/>
      <c r="D36" s="83"/>
      <c r="E36" s="83"/>
      <c r="F36" s="83"/>
      <c r="G36" s="84"/>
      <c r="H36" s="86"/>
      <c r="I36" s="78" t="s">
        <v>82</v>
      </c>
      <c r="J36" s="94" t="n">
        <v>3303</v>
      </c>
      <c r="K36" s="79" t="n">
        <v>3161</v>
      </c>
      <c r="L36" s="79" t="n">
        <v>142</v>
      </c>
      <c r="M36" s="96"/>
      <c r="N36" s="95"/>
    </row>
    <row r="37" customFormat="false" ht="15" hidden="false" customHeight="true" outlineLevel="0" collapsed="false">
      <c r="A37" s="82"/>
      <c r="B37" s="83"/>
      <c r="C37" s="83"/>
      <c r="D37" s="83"/>
      <c r="E37" s="83"/>
      <c r="F37" s="83"/>
      <c r="G37" s="84"/>
      <c r="H37" s="86"/>
      <c r="I37" s="78" t="s">
        <v>83</v>
      </c>
      <c r="J37" s="94" t="n">
        <v>3447</v>
      </c>
      <c r="K37" s="79" t="n">
        <v>3302</v>
      </c>
      <c r="L37" s="79" t="n">
        <v>145</v>
      </c>
      <c r="M37" s="96"/>
      <c r="N37" s="95"/>
    </row>
    <row r="38" customFormat="false" ht="15" hidden="false" customHeight="true" outlineLevel="0" collapsed="false">
      <c r="A38" s="87"/>
      <c r="B38" s="88"/>
      <c r="C38" s="88"/>
      <c r="D38" s="88"/>
      <c r="E38" s="88"/>
      <c r="F38" s="88"/>
      <c r="G38" s="84"/>
      <c r="H38" s="77"/>
      <c r="I38" s="78" t="s">
        <v>84</v>
      </c>
      <c r="J38" s="94" t="n">
        <v>3572</v>
      </c>
      <c r="K38" s="79" t="n">
        <v>3426</v>
      </c>
      <c r="L38" s="79" t="n">
        <v>146</v>
      </c>
      <c r="M38" s="96"/>
      <c r="N38" s="95"/>
    </row>
    <row r="39" customFormat="false" ht="15" hidden="false" customHeight="true" outlineLevel="0" collapsed="false">
      <c r="A39" s="85"/>
      <c r="B39" s="83"/>
      <c r="C39" s="83"/>
      <c r="D39" s="83"/>
      <c r="E39" s="83"/>
      <c r="F39" s="83"/>
      <c r="G39" s="84"/>
      <c r="H39" s="86"/>
      <c r="I39" s="78" t="s">
        <v>85</v>
      </c>
      <c r="J39" s="94" t="n">
        <v>3780</v>
      </c>
      <c r="K39" s="79" t="n">
        <v>3639</v>
      </c>
      <c r="L39" s="97" t="n">
        <v>141</v>
      </c>
      <c r="M39" s="96"/>
      <c r="N39" s="95"/>
    </row>
    <row r="40" customFormat="false" ht="15" hidden="false" customHeight="true" outlineLevel="0" collapsed="false">
      <c r="A40" s="82"/>
      <c r="B40" s="83"/>
      <c r="C40" s="83"/>
      <c r="D40" s="83"/>
      <c r="E40" s="83"/>
      <c r="F40" s="83"/>
      <c r="G40" s="84"/>
      <c r="H40" s="86"/>
      <c r="I40" s="78" t="s">
        <v>86</v>
      </c>
      <c r="J40" s="94" t="n">
        <v>3816</v>
      </c>
      <c r="K40" s="79" t="n">
        <v>3673</v>
      </c>
      <c r="L40" s="79" t="n">
        <v>143</v>
      </c>
      <c r="M40" s="98"/>
      <c r="N40" s="95"/>
    </row>
    <row r="41" customFormat="fals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59"/>
      <c r="I41" s="78" t="s">
        <v>89</v>
      </c>
      <c r="J41" s="94" t="n">
        <v>3780</v>
      </c>
      <c r="K41" s="79" t="n">
        <v>3648</v>
      </c>
      <c r="L41" s="79" t="n">
        <v>132</v>
      </c>
      <c r="M41" s="79"/>
      <c r="N41" s="99"/>
    </row>
    <row r="42" customFormat="false" ht="15" hidden="false" customHeight="true" outlineLevel="0" collapsed="false">
      <c r="A42" s="85"/>
      <c r="B42" s="83"/>
      <c r="C42" s="83"/>
      <c r="D42" s="83"/>
      <c r="E42" s="83"/>
      <c r="F42" s="83"/>
      <c r="G42" s="84"/>
      <c r="H42" s="86"/>
      <c r="I42" s="78" t="s">
        <v>91</v>
      </c>
      <c r="J42" s="94" t="n">
        <v>3746</v>
      </c>
      <c r="K42" s="79" t="n">
        <v>3595</v>
      </c>
      <c r="L42" s="79" t="n">
        <v>151</v>
      </c>
      <c r="M42" s="79"/>
      <c r="N42" s="99"/>
    </row>
    <row r="43" customFormat="false" ht="15" hidden="false" customHeight="true" outlineLevel="0" collapsed="false">
      <c r="A43" s="90" t="s">
        <v>99</v>
      </c>
      <c r="B43" s="83"/>
      <c r="C43" s="83"/>
      <c r="D43" s="83"/>
      <c r="E43" s="83"/>
      <c r="F43" s="83"/>
      <c r="G43" s="84"/>
      <c r="H43" s="86"/>
      <c r="I43" s="78" t="s">
        <v>92</v>
      </c>
      <c r="J43" s="94" t="n">
        <v>3658</v>
      </c>
      <c r="K43" s="79"/>
      <c r="L43" s="79"/>
      <c r="M43" s="89" t="s">
        <v>87</v>
      </c>
      <c r="N43" s="99"/>
    </row>
    <row r="44" customFormat="false" ht="22.5" hidden="false" customHeight="true" outlineLevel="0" collapsed="false">
      <c r="A44" s="91" t="s">
        <v>90</v>
      </c>
      <c r="B44" s="91"/>
      <c r="C44" s="91"/>
      <c r="D44" s="91"/>
      <c r="E44" s="91"/>
      <c r="F44" s="91"/>
      <c r="G44" s="91"/>
      <c r="I44" s="78" t="s">
        <v>93</v>
      </c>
      <c r="J44" s="94" t="n">
        <v>3693</v>
      </c>
      <c r="M44" s="89" t="s">
        <v>87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0" width="11.33"/>
    <col collapsed="false" customWidth="true" hidden="false" outlineLevel="0" max="12" min="12" style="100" width="11.99"/>
    <col collapsed="false" customWidth="true" hidden="false" outlineLevel="0" max="13" min="13" style="100" width="11.33"/>
    <col collapsed="false" customWidth="true" hidden="false" outlineLevel="0" max="14" min="14" style="101" width="11.82"/>
    <col collapsed="false" customWidth="true" hidden="false" outlineLevel="0" max="15" min="15" style="102" width="12.82"/>
    <col collapsed="false" customWidth="true" hidden="false" outlineLevel="0" max="16" min="16" style="103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104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66" customFormat="true" ht="18" hidden="false" customHeight="true" outlineLevel="0" collapsed="false">
      <c r="A3" s="62" t="s">
        <v>101</v>
      </c>
      <c r="B3" s="62"/>
      <c r="C3" s="62"/>
      <c r="D3" s="62"/>
      <c r="E3" s="62"/>
      <c r="F3" s="62"/>
      <c r="G3" s="63"/>
      <c r="H3" s="100"/>
      <c r="I3" s="100"/>
      <c r="J3" s="100" t="s">
        <v>102</v>
      </c>
      <c r="K3" s="100"/>
      <c r="L3" s="100"/>
      <c r="M3" s="100"/>
      <c r="N3" s="101"/>
      <c r="O3" s="102"/>
      <c r="P3" s="103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105"/>
      <c r="I4" s="105"/>
      <c r="J4" s="105" t="s">
        <v>103</v>
      </c>
      <c r="K4" s="105" t="s">
        <v>96</v>
      </c>
      <c r="L4" s="105" t="s">
        <v>103</v>
      </c>
      <c r="M4" s="105" t="s">
        <v>96</v>
      </c>
      <c r="N4" s="106"/>
      <c r="P4" s="103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8"/>
      <c r="I5" s="78" t="s">
        <v>73</v>
      </c>
      <c r="J5" s="107" t="n">
        <v>0</v>
      </c>
      <c r="K5" s="107" t="n">
        <v>0</v>
      </c>
      <c r="L5" s="78" t="n">
        <v>45110</v>
      </c>
      <c r="M5" s="94" t="n">
        <v>2317</v>
      </c>
      <c r="N5" s="106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8"/>
      <c r="I6" s="78" t="s">
        <v>74</v>
      </c>
      <c r="J6" s="107" t="n">
        <f aca="false">100*(L6-L5)/L5</f>
        <v>-0.4743959210818</v>
      </c>
      <c r="K6" s="107" t="n">
        <f aca="false">100*(M6-M5)/M5</f>
        <v>2.33059991368148</v>
      </c>
      <c r="L6" s="78" t="n">
        <v>44896</v>
      </c>
      <c r="M6" s="94" t="n">
        <v>2371</v>
      </c>
      <c r="N6" s="106"/>
      <c r="P6" s="10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78"/>
      <c r="I7" s="78" t="s">
        <v>75</v>
      </c>
      <c r="J7" s="107" t="n">
        <f aca="false">100*(L7-L6)/L6</f>
        <v>-2.64166072701354</v>
      </c>
      <c r="K7" s="107" t="n">
        <f aca="false">100*(M7-M6)/M6</f>
        <v>1.940109658372</v>
      </c>
      <c r="L7" s="78" t="n">
        <v>43710</v>
      </c>
      <c r="M7" s="94" t="n">
        <v>2417</v>
      </c>
      <c r="N7" s="106"/>
      <c r="P7" s="10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78"/>
      <c r="I8" s="78" t="s">
        <v>76</v>
      </c>
      <c r="J8" s="107" t="n">
        <f aca="false">100*(L8-L7)/L7</f>
        <v>-2.67673301304049</v>
      </c>
      <c r="K8" s="107" t="n">
        <f aca="false">100*(M8-M7)/M7</f>
        <v>1.28258171286719</v>
      </c>
      <c r="L8" s="78" t="n">
        <v>42540</v>
      </c>
      <c r="M8" s="94" t="n">
        <v>2448</v>
      </c>
      <c r="N8" s="106"/>
      <c r="P8" s="10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78"/>
      <c r="I9" s="109" t="s">
        <v>77</v>
      </c>
      <c r="J9" s="110" t="n">
        <f aca="false">100*(L9-L$9)/L$9</f>
        <v>0</v>
      </c>
      <c r="K9" s="110" t="n">
        <f aca="false">100*(M9-M$9)/M$9</f>
        <v>0</v>
      </c>
      <c r="L9" s="109" t="n">
        <v>41035</v>
      </c>
      <c r="M9" s="111" t="n">
        <v>2623</v>
      </c>
      <c r="N9" s="106"/>
      <c r="P9" s="10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78"/>
      <c r="I10" s="78" t="s">
        <v>78</v>
      </c>
      <c r="J10" s="107" t="n">
        <f aca="false">100*(L10-L$9)/L$9</f>
        <v>-4.04532715974168</v>
      </c>
      <c r="K10" s="107" t="n">
        <f aca="false">100*(M10-M$9)/M$9</f>
        <v>9.37857415173466</v>
      </c>
      <c r="L10" s="78" t="n">
        <v>39375</v>
      </c>
      <c r="M10" s="94" t="n">
        <v>2869</v>
      </c>
      <c r="N10" s="106"/>
      <c r="P10" s="10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78"/>
      <c r="I11" s="78" t="s">
        <v>79</v>
      </c>
      <c r="J11" s="107" t="n">
        <f aca="false">100*(L11-L$9)/L$9</f>
        <v>-8.8924089192153</v>
      </c>
      <c r="K11" s="107" t="n">
        <f aca="false">100*(M11-M$9)/M$9</f>
        <v>12.199771254289</v>
      </c>
      <c r="L11" s="78" t="n">
        <v>37386</v>
      </c>
      <c r="M11" s="94" t="n">
        <v>2943</v>
      </c>
      <c r="N11" s="106"/>
      <c r="P11" s="10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8"/>
      <c r="I12" s="78" t="s">
        <v>80</v>
      </c>
      <c r="J12" s="107" t="n">
        <f aca="false">100*(L12-L$9)/L$9</f>
        <v>-14.0587303521384</v>
      </c>
      <c r="K12" s="107" t="n">
        <f aca="false">100*(M12-M$9)/M$9</f>
        <v>17.3465497521921</v>
      </c>
      <c r="L12" s="78" t="n">
        <v>35266</v>
      </c>
      <c r="M12" s="94" t="n">
        <v>3078</v>
      </c>
      <c r="N12" s="106"/>
      <c r="P12" s="10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78"/>
      <c r="I13" s="78" t="s">
        <v>81</v>
      </c>
      <c r="J13" s="107" t="n">
        <f aca="false">100*(L13-L$9)/L$9</f>
        <v>-16.5736566345802</v>
      </c>
      <c r="K13" s="107" t="n">
        <f aca="false">100*(M13-M$9)/M$9</f>
        <v>23.3320625238277</v>
      </c>
      <c r="L13" s="78" t="n">
        <v>34234</v>
      </c>
      <c r="M13" s="94" t="n">
        <v>3235</v>
      </c>
      <c r="N13" s="106"/>
      <c r="P13" s="10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78"/>
      <c r="I14" s="78" t="s">
        <v>82</v>
      </c>
      <c r="J14" s="107" t="n">
        <f aca="false">100*(L14-L$9)/L$9</f>
        <v>-19.288412330937</v>
      </c>
      <c r="K14" s="107" t="n">
        <f aca="false">100*(M14-M$9)/M$9</f>
        <v>25.9245139153641</v>
      </c>
      <c r="L14" s="78" t="n">
        <v>33120</v>
      </c>
      <c r="M14" s="94" t="n">
        <v>3303</v>
      </c>
      <c r="N14" s="106"/>
      <c r="P14" s="10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78"/>
      <c r="I15" s="78" t="s">
        <v>83</v>
      </c>
      <c r="J15" s="107" t="n">
        <f aca="false">100*(L15-L$9)/L$9</f>
        <v>-22.0884610698184</v>
      </c>
      <c r="K15" s="107" t="n">
        <f aca="false">100*(M15-M$9)/M$9</f>
        <v>31.4144109797941</v>
      </c>
      <c r="L15" s="78" t="n">
        <v>31971</v>
      </c>
      <c r="M15" s="94" t="n">
        <v>3447</v>
      </c>
      <c r="N15" s="106"/>
      <c r="P15" s="10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8"/>
      <c r="I16" s="78" t="s">
        <v>84</v>
      </c>
      <c r="J16" s="107" t="n">
        <f aca="false">100*(L16-L$9)/L$9</f>
        <v>-23.7650785914463</v>
      </c>
      <c r="K16" s="107" t="n">
        <f aca="false">100*(M16-M$9)/M$9</f>
        <v>36.1799466260008</v>
      </c>
      <c r="L16" s="79" t="n">
        <v>31283</v>
      </c>
      <c r="M16" s="94" t="n">
        <v>3572</v>
      </c>
      <c r="N16" s="106"/>
      <c r="P16" s="10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78"/>
      <c r="I17" s="78" t="s">
        <v>85</v>
      </c>
      <c r="J17" s="107" t="n">
        <f aca="false">100*(L17-L$9)/L$9</f>
        <v>-24.7739734373096</v>
      </c>
      <c r="K17" s="107" t="n">
        <f aca="false">100*(M17-M$9)/M$9</f>
        <v>44.1097979412886</v>
      </c>
      <c r="L17" s="79" t="n">
        <v>30869</v>
      </c>
      <c r="M17" s="94" t="n">
        <v>3780</v>
      </c>
      <c r="N17" s="106"/>
      <c r="P17" s="10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78"/>
      <c r="I18" s="78" t="s">
        <v>86</v>
      </c>
      <c r="J18" s="107" t="n">
        <f aca="false">100*(L18-L$9)/L$9</f>
        <v>-22.9730717680029</v>
      </c>
      <c r="K18" s="107" t="n">
        <f aca="false">100*(M18-M$9)/M$9</f>
        <v>45.4822722073961</v>
      </c>
      <c r="L18" s="80" t="n">
        <v>31608</v>
      </c>
      <c r="M18" s="94" t="n">
        <v>3816</v>
      </c>
      <c r="N18" s="106"/>
      <c r="P18" s="108"/>
    </row>
    <row r="19" s="59" customFormat="true" ht="15" hidden="false" customHeight="true" outlineLevel="0" collapsed="false">
      <c r="A19" s="85"/>
      <c r="B19" s="83"/>
      <c r="C19" s="83"/>
      <c r="D19" s="83"/>
      <c r="E19" s="83"/>
      <c r="F19" s="83"/>
      <c r="G19" s="84"/>
      <c r="H19" s="112"/>
      <c r="I19" s="78" t="s">
        <v>89</v>
      </c>
      <c r="J19" s="107" t="n">
        <f aca="false">100*(L19-L$9)/L$9</f>
        <v>-20.1852077494822</v>
      </c>
      <c r="K19" s="107" t="n">
        <f aca="false">100*(M19-M$9)/M$9</f>
        <v>44.1097979412886</v>
      </c>
      <c r="L19" s="79" t="n">
        <v>32752</v>
      </c>
      <c r="M19" s="94" t="n">
        <v>3780</v>
      </c>
      <c r="N19" s="106"/>
      <c r="P19" s="108"/>
    </row>
    <row r="20" s="59" customFormat="true" ht="21" hidden="false" customHeight="true" outlineLevel="0" collapsed="false">
      <c r="A20" s="90" t="s">
        <v>104</v>
      </c>
      <c r="B20" s="83"/>
      <c r="C20" s="83"/>
      <c r="D20" s="83"/>
      <c r="E20" s="83"/>
      <c r="F20" s="83"/>
      <c r="G20" s="84"/>
      <c r="H20" s="113"/>
      <c r="I20" s="78" t="s">
        <v>91</v>
      </c>
      <c r="J20" s="107" t="n">
        <f aca="false">100*(L20-L$9)/L$9</f>
        <v>-19.7611794809309</v>
      </c>
      <c r="K20" s="107" t="n">
        <f aca="false">100*(M20-M$9)/M$9</f>
        <v>42.8135722455204</v>
      </c>
      <c r="L20" s="79" t="n">
        <v>32926</v>
      </c>
      <c r="M20" s="94" t="n">
        <v>3746</v>
      </c>
      <c r="N20" s="106"/>
      <c r="P20" s="108"/>
    </row>
    <row r="21" s="59" customFormat="true" ht="24" hidden="false" customHeight="true" outlineLevel="0" collapsed="false">
      <c r="A21" s="91" t="s">
        <v>90</v>
      </c>
      <c r="B21" s="91"/>
      <c r="C21" s="91"/>
      <c r="D21" s="91"/>
      <c r="E21" s="91"/>
      <c r="F21" s="91"/>
      <c r="G21" s="91"/>
      <c r="H21" s="113"/>
      <c r="I21" s="78" t="s">
        <v>92</v>
      </c>
      <c r="J21" s="107" t="n">
        <f aca="false">100*(L21-L$9)/L$9</f>
        <v>-21.9982941391495</v>
      </c>
      <c r="K21" s="107" t="n">
        <f aca="false">100*(M21-M$9)/M$9</f>
        <v>39.4586351505909</v>
      </c>
      <c r="L21" s="79" t="n">
        <v>32008</v>
      </c>
      <c r="M21" s="94" t="n">
        <v>3658</v>
      </c>
      <c r="N21" s="106"/>
      <c r="P21" s="108"/>
    </row>
    <row r="22" s="59" customFormat="true" ht="22.5" hidden="false" customHeight="true" outlineLevel="0" collapsed="false">
      <c r="B22" s="83"/>
      <c r="C22" s="83"/>
      <c r="D22" s="83"/>
      <c r="E22" s="83"/>
      <c r="F22" s="83"/>
      <c r="G22" s="84"/>
      <c r="H22" s="114"/>
      <c r="I22" s="78" t="s">
        <v>93</v>
      </c>
      <c r="J22" s="107" t="n">
        <f aca="false">100*(L22-L$9)/L$9</f>
        <v>-23.1631534056293</v>
      </c>
      <c r="K22" s="107" t="n">
        <f aca="false">100*(M22-M$9)/M$9</f>
        <v>40.7929851315288</v>
      </c>
      <c r="L22" s="79" t="n">
        <v>31530</v>
      </c>
      <c r="M22" s="94" t="n">
        <v>3693</v>
      </c>
      <c r="N22" s="106"/>
      <c r="O22" s="58"/>
      <c r="P22" s="108"/>
    </row>
    <row r="23" customFormat="false" ht="39.95" hidden="false" customHeight="true" outlineLevel="0" collapsed="false">
      <c r="A23" s="60" t="s">
        <v>105</v>
      </c>
      <c r="B23" s="60"/>
      <c r="C23" s="60"/>
      <c r="D23" s="60"/>
      <c r="E23" s="60"/>
      <c r="F23" s="60"/>
      <c r="G23" s="60"/>
      <c r="H23" s="113"/>
      <c r="I23" s="113"/>
      <c r="J23" s="113"/>
      <c r="K23" s="113"/>
      <c r="L23" s="113"/>
      <c r="M23" s="113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104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66" customFormat="true" ht="18" hidden="false" customHeight="true" outlineLevel="0" collapsed="false">
      <c r="A25" s="62" t="s">
        <v>106</v>
      </c>
      <c r="B25" s="62"/>
      <c r="C25" s="62"/>
      <c r="D25" s="62"/>
      <c r="E25" s="62"/>
      <c r="F25" s="62"/>
      <c r="G25" s="63"/>
      <c r="H25" s="100"/>
      <c r="I25" s="100"/>
      <c r="J25" s="100"/>
      <c r="K25" s="100"/>
      <c r="L25" s="100"/>
      <c r="M25" s="100"/>
      <c r="N25" s="101"/>
      <c r="O25" s="102"/>
      <c r="P25" s="103"/>
    </row>
    <row r="26" customFormat="false" ht="28.5" hidden="false" customHeight="true" outlineLevel="0" collapsed="false">
      <c r="A26" s="74"/>
      <c r="B26" s="75"/>
      <c r="C26" s="75"/>
      <c r="D26" s="75"/>
      <c r="E26" s="75"/>
      <c r="F26" s="75"/>
      <c r="G26" s="76"/>
      <c r="J26" s="100" t="s">
        <v>107</v>
      </c>
      <c r="O26" s="115"/>
    </row>
    <row r="27" s="59" customFormat="true" ht="15" hidden="false" customHeight="true" outlineLevel="0" collapsed="false">
      <c r="A27" s="82"/>
      <c r="B27" s="83"/>
      <c r="C27" s="83"/>
      <c r="D27" s="83"/>
      <c r="E27" s="83"/>
      <c r="F27" s="83"/>
      <c r="G27" s="84"/>
      <c r="H27" s="105"/>
      <c r="I27" s="105"/>
      <c r="J27" s="105" t="s">
        <v>108</v>
      </c>
      <c r="K27" s="105" t="s">
        <v>109</v>
      </c>
      <c r="L27" s="105"/>
      <c r="M27" s="105"/>
      <c r="N27" s="57"/>
      <c r="O27" s="115"/>
      <c r="P27" s="108"/>
    </row>
    <row r="28" s="59" customFormat="true" ht="15" hidden="false" customHeight="true" outlineLevel="0" collapsed="false">
      <c r="A28" s="85"/>
      <c r="B28" s="83"/>
      <c r="C28" s="83"/>
      <c r="D28" s="83"/>
      <c r="E28" s="83"/>
      <c r="F28" s="83"/>
      <c r="G28" s="84"/>
      <c r="H28" s="78"/>
      <c r="I28" s="116" t="n">
        <v>2000</v>
      </c>
      <c r="J28" s="117" t="n">
        <v>147999.23</v>
      </c>
      <c r="K28" s="117" t="n">
        <v>147915.08</v>
      </c>
      <c r="L28" s="78"/>
      <c r="M28" s="78"/>
      <c r="N28" s="57"/>
      <c r="O28" s="115"/>
      <c r="P28" s="10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78"/>
      <c r="I29" s="116" t="n">
        <v>2001</v>
      </c>
      <c r="J29" s="117" t="n">
        <v>161588.12</v>
      </c>
      <c r="K29" s="117" t="n">
        <v>159382.4</v>
      </c>
      <c r="L29" s="78"/>
      <c r="M29" s="78"/>
      <c r="N29" s="57"/>
      <c r="O29" s="115"/>
      <c r="P29" s="108"/>
    </row>
    <row r="30" s="59" customFormat="true" ht="15" hidden="false" customHeight="true" outlineLevel="0" collapsed="false">
      <c r="A30" s="82"/>
      <c r="B30" s="83"/>
      <c r="C30" s="83"/>
      <c r="D30" s="83"/>
      <c r="E30" s="83"/>
      <c r="F30" s="83"/>
      <c r="G30" s="84"/>
      <c r="H30" s="78"/>
      <c r="I30" s="116" t="n">
        <v>2002</v>
      </c>
      <c r="J30" s="117" t="n">
        <v>177716.01</v>
      </c>
      <c r="K30" s="117" t="n">
        <v>173618.75</v>
      </c>
      <c r="L30" s="78"/>
      <c r="M30" s="78"/>
      <c r="N30" s="57"/>
      <c r="O30" s="115"/>
      <c r="P30" s="108"/>
    </row>
    <row r="31" s="59" customFormat="true" ht="15" hidden="false" customHeight="true" outlineLevel="0" collapsed="false">
      <c r="A31" s="85"/>
      <c r="B31" s="83"/>
      <c r="C31" s="83"/>
      <c r="D31" s="83"/>
      <c r="E31" s="83"/>
      <c r="F31" s="83"/>
      <c r="G31" s="84"/>
      <c r="H31" s="78"/>
      <c r="I31" s="116" t="n">
        <v>2003</v>
      </c>
      <c r="J31" s="117" t="n">
        <v>192774.14</v>
      </c>
      <c r="K31" s="117" t="n">
        <v>191606.49</v>
      </c>
      <c r="L31" s="78"/>
      <c r="M31" s="78"/>
      <c r="N31" s="57"/>
      <c r="O31" s="115"/>
      <c r="P31" s="108"/>
    </row>
    <row r="32" s="59" customFormat="tru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78"/>
      <c r="I32" s="116" t="n">
        <v>2004</v>
      </c>
      <c r="J32" s="117" t="n">
        <v>206077.19</v>
      </c>
      <c r="K32" s="117" t="n">
        <v>209756.02</v>
      </c>
      <c r="L32" s="78"/>
      <c r="M32" s="78"/>
      <c r="N32" s="57"/>
      <c r="O32" s="115"/>
      <c r="P32" s="108"/>
    </row>
    <row r="33" s="59" customFormat="true" ht="15" hidden="false" customHeight="true" outlineLevel="0" collapsed="false">
      <c r="A33" s="82"/>
      <c r="B33" s="83"/>
      <c r="C33" s="83"/>
      <c r="D33" s="83"/>
      <c r="E33" s="83"/>
      <c r="F33" s="83"/>
      <c r="G33" s="84"/>
      <c r="H33" s="78"/>
      <c r="I33" s="116" t="n">
        <v>2005</v>
      </c>
      <c r="J33" s="117" t="n">
        <v>219873.066</v>
      </c>
      <c r="K33" s="117" t="n">
        <v>220473.179</v>
      </c>
      <c r="L33" s="78"/>
      <c r="M33" s="78"/>
      <c r="N33" s="57"/>
      <c r="O33" s="58"/>
      <c r="P33" s="108"/>
    </row>
    <row r="34" s="59" customFormat="true" ht="15" hidden="false" customHeight="true" outlineLevel="0" collapsed="false">
      <c r="A34" s="85"/>
      <c r="B34" s="83"/>
      <c r="C34" s="83"/>
      <c r="D34" s="83"/>
      <c r="E34" s="83"/>
      <c r="F34" s="83"/>
      <c r="G34" s="84"/>
      <c r="H34" s="78"/>
      <c r="I34" s="116" t="n">
        <v>2006</v>
      </c>
      <c r="J34" s="117" t="n">
        <v>233252</v>
      </c>
      <c r="K34" s="117" t="n">
        <v>237184</v>
      </c>
      <c r="L34" s="78"/>
      <c r="M34" s="78"/>
      <c r="N34" s="57"/>
      <c r="O34" s="58"/>
      <c r="P34" s="108"/>
    </row>
    <row r="35" s="59" customFormat="tru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78"/>
      <c r="I35" s="116" t="n">
        <v>2007</v>
      </c>
      <c r="J35" s="117" t="n">
        <v>262486</v>
      </c>
      <c r="K35" s="117" t="n">
        <v>261581</v>
      </c>
      <c r="L35" s="78"/>
      <c r="M35" s="78"/>
      <c r="N35" s="57"/>
      <c r="O35" s="58"/>
      <c r="P35" s="108"/>
    </row>
    <row r="36" s="59" customFormat="true" ht="15" hidden="false" customHeight="true" outlineLevel="0" collapsed="false">
      <c r="A36" s="82"/>
      <c r="B36" s="83"/>
      <c r="C36" s="83"/>
      <c r="D36" s="83"/>
      <c r="E36" s="83"/>
      <c r="F36" s="83"/>
      <c r="G36" s="84"/>
      <c r="H36" s="78"/>
      <c r="I36" s="116" t="n">
        <v>2008</v>
      </c>
      <c r="J36" s="117" t="n">
        <v>293814.335</v>
      </c>
      <c r="K36" s="117" t="n">
        <v>294615.988</v>
      </c>
      <c r="L36" s="78"/>
      <c r="M36" s="78"/>
      <c r="N36" s="118"/>
      <c r="O36" s="58"/>
      <c r="P36" s="108"/>
    </row>
    <row r="37" s="59" customFormat="true" ht="15" hidden="false" customHeight="true" outlineLevel="0" collapsed="false">
      <c r="A37" s="87"/>
      <c r="B37" s="88"/>
      <c r="C37" s="88"/>
      <c r="D37" s="88"/>
      <c r="E37" s="88"/>
      <c r="F37" s="88"/>
      <c r="G37" s="84"/>
      <c r="H37" s="78"/>
      <c r="I37" s="116" t="n">
        <v>2009</v>
      </c>
      <c r="J37" s="117" t="n">
        <v>312276.4</v>
      </c>
      <c r="K37" s="117" t="n">
        <v>304955.13</v>
      </c>
      <c r="L37" s="78"/>
      <c r="M37" s="78"/>
      <c r="N37" s="118"/>
      <c r="O37" s="58"/>
      <c r="P37" s="108"/>
    </row>
    <row r="38" s="59" customFormat="true" ht="15" hidden="false" customHeight="true" outlineLevel="0" collapsed="false">
      <c r="A38" s="85"/>
      <c r="B38" s="83"/>
      <c r="C38" s="83"/>
      <c r="D38" s="83"/>
      <c r="E38" s="83"/>
      <c r="F38" s="83"/>
      <c r="G38" s="84"/>
      <c r="H38" s="78"/>
      <c r="I38" s="116" t="n">
        <v>2010</v>
      </c>
      <c r="J38" s="117" t="n">
        <v>298978</v>
      </c>
      <c r="K38" s="117" t="n">
        <v>298422</v>
      </c>
      <c r="L38" s="78"/>
      <c r="M38" s="78"/>
      <c r="N38" s="118"/>
      <c r="O38" s="58"/>
      <c r="P38" s="108"/>
    </row>
    <row r="39" s="59" customFormat="true" ht="15" hidden="false" customHeight="true" outlineLevel="0" collapsed="false">
      <c r="A39" s="82"/>
      <c r="B39" s="83"/>
      <c r="C39" s="83"/>
      <c r="D39" s="83"/>
      <c r="E39" s="83"/>
      <c r="F39" s="83"/>
      <c r="G39" s="84"/>
      <c r="H39" s="78"/>
      <c r="I39" s="116" t="n">
        <v>2011</v>
      </c>
      <c r="J39" s="117" t="n">
        <v>293120.62</v>
      </c>
      <c r="K39" s="117" t="n">
        <v>290619.162</v>
      </c>
      <c r="L39" s="78"/>
      <c r="M39" s="78"/>
      <c r="N39" s="118"/>
      <c r="O39" s="58"/>
      <c r="P39" s="108"/>
    </row>
    <row r="40" s="59" customFormat="true" ht="15" hidden="false" customHeight="true" outlineLevel="0" collapsed="false">
      <c r="A40" s="85"/>
      <c r="B40" s="83"/>
      <c r="C40" s="83"/>
      <c r="D40" s="83"/>
      <c r="E40" s="83"/>
      <c r="F40" s="83"/>
      <c r="G40" s="84"/>
      <c r="H40" s="78"/>
      <c r="I40" s="116" t="n">
        <v>2012</v>
      </c>
      <c r="J40" s="117" t="n">
        <v>265344.39</v>
      </c>
      <c r="K40" s="117" t="n">
        <v>264962.668</v>
      </c>
      <c r="L40" s="78"/>
      <c r="M40" s="78"/>
      <c r="N40" s="118"/>
      <c r="O40" s="58"/>
      <c r="P40" s="108"/>
    </row>
    <row r="41" s="59" customFormat="tru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78"/>
      <c r="I41" s="116" t="n">
        <v>2013</v>
      </c>
      <c r="J41" s="117" t="n">
        <v>273527.9346</v>
      </c>
      <c r="K41" s="117" t="n">
        <v>261243.56824</v>
      </c>
      <c r="L41" s="78"/>
      <c r="M41" s="78"/>
      <c r="N41" s="118"/>
      <c r="O41" s="58"/>
      <c r="P41" s="108"/>
    </row>
    <row r="42" s="59" customFormat="true" ht="15" hidden="false" customHeight="true" outlineLevel="0" collapsed="false">
      <c r="A42" s="82"/>
      <c r="B42" s="83"/>
      <c r="C42" s="83"/>
      <c r="D42" s="83"/>
      <c r="E42" s="83"/>
      <c r="F42" s="83"/>
      <c r="G42" s="84"/>
      <c r="H42" s="112"/>
      <c r="I42" s="112"/>
      <c r="J42" s="112"/>
      <c r="K42" s="112"/>
      <c r="L42" s="112"/>
      <c r="M42" s="112"/>
      <c r="N42" s="118"/>
      <c r="O42" s="58"/>
      <c r="P42" s="108"/>
    </row>
    <row r="43" customFormat="false" ht="21.75" hidden="false" customHeight="true" outlineLevel="0" collapsed="false">
      <c r="A43" s="91" t="s">
        <v>110</v>
      </c>
      <c r="B43" s="91"/>
      <c r="C43" s="91"/>
      <c r="D43" s="91"/>
      <c r="E43" s="91"/>
      <c r="F43" s="91"/>
      <c r="G43" s="91"/>
      <c r="H43" s="113"/>
      <c r="I43" s="113"/>
      <c r="J43" s="113"/>
      <c r="K43" s="113"/>
      <c r="L43" s="113"/>
      <c r="M43" s="113"/>
    </row>
    <row r="44" customFormat="false" ht="15" hidden="false" customHeight="true" outlineLevel="0" collapsed="false">
      <c r="H44" s="114"/>
      <c r="I44" s="114"/>
      <c r="J44" s="114"/>
      <c r="K44" s="114"/>
      <c r="L44" s="114"/>
      <c r="M44" s="11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7-04-19T14:51:32Z</dcterms:modified>
  <cp:revision>0</cp:revision>
  <dc:subject/>
  <dc:title/>
</cp:coreProperties>
</file>