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47591857"/>
        <c:axId val="60064628"/>
      </c:barChart>
      <c:catAx>
        <c:axId val="475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628"/>
        <c:auto val="1"/>
        <c:lblAlgn val="ctr"/>
        <c:lblOffset val="100"/>
        <c:noMultiLvlLbl val="0"/>
      </c:catAx>
      <c:valAx>
        <c:axId val="600646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8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76218874"/>
        <c:axId val="12123397"/>
      </c:barChart>
      <c:catAx>
        <c:axId val="762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397"/>
        <c:auto val="1"/>
        <c:lblAlgn val="ctr"/>
        <c:lblOffset val="100"/>
        <c:noMultiLvlLbl val="0"/>
      </c:catAx>
      <c:valAx>
        <c:axId val="121233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8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4988471"/>
        <c:axId val="15210165"/>
      </c:barChart>
      <c:catAx>
        <c:axId val="49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165"/>
        <c:auto val="1"/>
        <c:lblAlgn val="ctr"/>
        <c:lblOffset val="100"/>
        <c:noMultiLvlLbl val="0"/>
      </c:catAx>
      <c:valAx>
        <c:axId val="152101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50756994"/>
        <c:axId val="93256789"/>
      </c:barChart>
      <c:catAx>
        <c:axId val="507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789"/>
        <c:auto val="1"/>
        <c:lblAlgn val="ctr"/>
        <c:lblOffset val="100"/>
        <c:noMultiLvlLbl val="0"/>
      </c:catAx>
      <c:valAx>
        <c:axId val="932567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9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8668139"/>
        <c:axId val="87466201"/>
      </c:barChart>
      <c:catAx>
        <c:axId val="1866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201"/>
        <c:auto val="1"/>
        <c:lblAlgn val="ctr"/>
        <c:lblOffset val="100"/>
        <c:noMultiLvlLbl val="0"/>
      </c:catAx>
      <c:valAx>
        <c:axId val="874662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1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4888279"/>
        <c:axId val="24714723"/>
      </c:barChart>
      <c:catAx>
        <c:axId val="148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23"/>
        <c:auto val="1"/>
        <c:lblAlgn val="ctr"/>
        <c:lblOffset val="100"/>
        <c:noMultiLvlLbl val="0"/>
      </c:catAx>
      <c:valAx>
        <c:axId val="247147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2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1645656"/>
        <c:axId val="75472462"/>
      </c:barChart>
      <c:catAx>
        <c:axId val="916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462"/>
        <c:auto val="1"/>
        <c:lblAlgn val="ctr"/>
        <c:lblOffset val="100"/>
        <c:noMultiLvlLbl val="0"/>
      </c:catAx>
      <c:valAx>
        <c:axId val="754724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6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8153164"/>
        <c:axId val="36834446"/>
      </c:barChart>
      <c:catAx>
        <c:axId val="881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446"/>
        <c:auto val="1"/>
        <c:lblAlgn val="ctr"/>
        <c:lblOffset val="100"/>
        <c:noMultiLvlLbl val="0"/>
      </c:catAx>
      <c:valAx>
        <c:axId val="368344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1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51576747"/>
        <c:axId val="40754518"/>
      </c:barChart>
      <c:catAx>
        <c:axId val="515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518"/>
        <c:auto val="1"/>
        <c:lblAlgn val="ctr"/>
        <c:lblOffset val="100"/>
        <c:noMultiLvlLbl val="0"/>
      </c:catAx>
      <c:valAx>
        <c:axId val="407545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7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75415358"/>
        <c:axId val="76491690"/>
      </c:barChart>
      <c:catAx>
        <c:axId val="754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690"/>
        <c:auto val="1"/>
        <c:lblAlgn val="ctr"/>
        <c:lblOffset val="100"/>
        <c:noMultiLvlLbl val="0"/>
      </c:catAx>
      <c:valAx>
        <c:axId val="764916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3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2035927"/>
        <c:axId val="11060983"/>
      </c:barChart>
      <c:catAx>
        <c:axId val="320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983"/>
        <c:auto val="1"/>
        <c:lblAlgn val="ctr"/>
        <c:lblOffset val="100"/>
        <c:noMultiLvlLbl val="0"/>
      </c:catAx>
      <c:valAx>
        <c:axId val="110609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9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19999292"/>
        <c:axId val="39521346"/>
      </c:barChart>
      <c:catAx>
        <c:axId val="199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346"/>
        <c:auto val="1"/>
        <c:lblAlgn val="ctr"/>
        <c:lblOffset val="100"/>
        <c:noMultiLvlLbl val="0"/>
      </c:catAx>
      <c:valAx>
        <c:axId val="395213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2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3153418"/>
        <c:axId val="72771476"/>
      </c:barChart>
      <c:catAx>
        <c:axId val="431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476"/>
        <c:auto val="1"/>
        <c:lblAlgn val="ctr"/>
        <c:lblOffset val="100"/>
        <c:noMultiLvlLbl val="0"/>
      </c:catAx>
      <c:valAx>
        <c:axId val="727714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4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2849720"/>
        <c:axId val="47166525"/>
      </c:barChart>
      <c:catAx>
        <c:axId val="728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525"/>
        <c:auto val="1"/>
        <c:lblAlgn val="ctr"/>
        <c:lblOffset val="100"/>
        <c:noMultiLvlLbl val="0"/>
      </c:catAx>
      <c:valAx>
        <c:axId val="471665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7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1642432"/>
        <c:axId val="88094673"/>
      </c:barChart>
      <c:catAx>
        <c:axId val="216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673"/>
        <c:auto val="1"/>
        <c:lblAlgn val="ctr"/>
        <c:lblOffset val="100"/>
        <c:noMultiLvlLbl val="0"/>
      </c:catAx>
      <c:valAx>
        <c:axId val="880946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4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2011403"/>
        <c:axId val="48662404"/>
      </c:barChart>
      <c:catAx>
        <c:axId val="820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404"/>
        <c:auto val="1"/>
        <c:lblAlgn val="ctr"/>
        <c:lblOffset val="100"/>
        <c:noMultiLvlLbl val="0"/>
      </c:catAx>
      <c:valAx>
        <c:axId val="486624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4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2037938"/>
        <c:axId val="89138164"/>
      </c:barChart>
      <c:catAx>
        <c:axId val="1203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164"/>
        <c:auto val="1"/>
        <c:lblAlgn val="ctr"/>
        <c:lblOffset val="100"/>
        <c:noMultiLvlLbl val="0"/>
      </c:catAx>
      <c:valAx>
        <c:axId val="891381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9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2378830"/>
        <c:axId val="89869344"/>
      </c:barChart>
      <c:catAx>
        <c:axId val="923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344"/>
        <c:auto val="1"/>
        <c:lblAlgn val="ctr"/>
        <c:lblOffset val="100"/>
        <c:noMultiLvlLbl val="0"/>
      </c:catAx>
      <c:valAx>
        <c:axId val="898693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8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7981738"/>
        <c:axId val="74779286"/>
      </c:barChart>
      <c:catAx>
        <c:axId val="779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286"/>
        <c:auto val="1"/>
        <c:lblAlgn val="ctr"/>
        <c:lblOffset val="100"/>
        <c:noMultiLvlLbl val="0"/>
      </c:catAx>
      <c:valAx>
        <c:axId val="747792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7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53394005"/>
        <c:axId val="11801180"/>
      </c:barChart>
      <c:catAx>
        <c:axId val="533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180"/>
        <c:auto val="1"/>
        <c:lblAlgn val="ctr"/>
        <c:lblOffset val="100"/>
        <c:noMultiLvlLbl val="0"/>
      </c:catAx>
      <c:valAx>
        <c:axId val="118011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0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1554729"/>
        <c:axId val="45501627"/>
      </c:barChart>
      <c:catAx>
        <c:axId val="415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627"/>
        <c:auto val="1"/>
        <c:lblAlgn val="ctr"/>
        <c:lblOffset val="100"/>
        <c:noMultiLvlLbl val="0"/>
      </c:catAx>
      <c:valAx>
        <c:axId val="455016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7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73971420"/>
        <c:axId val="10699232"/>
      </c:barChart>
      <c:catAx>
        <c:axId val="739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232"/>
        <c:auto val="1"/>
        <c:lblAlgn val="ctr"/>
        <c:lblOffset val="100"/>
        <c:noMultiLvlLbl val="0"/>
      </c:catAx>
      <c:valAx>
        <c:axId val="106992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4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27744147"/>
        <c:axId val="22323008"/>
      </c:barChart>
      <c:catAx>
        <c:axId val="277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08"/>
        <c:auto val="1"/>
        <c:lblAlgn val="ctr"/>
        <c:lblOffset val="100"/>
        <c:noMultiLvlLbl val="0"/>
      </c:catAx>
      <c:valAx>
        <c:axId val="223230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1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7624"/>
        <c:axId val="21291823"/>
      </c:lineChart>
      <c:catAx>
        <c:axId val="634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823"/>
        <c:crossesAt val="0"/>
        <c:auto val="1"/>
        <c:lblAlgn val="ctr"/>
        <c:lblOffset val="100"/>
        <c:noMultiLvlLbl val="0"/>
      </c:catAx>
      <c:valAx>
        <c:axId val="21291823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62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70969434"/>
        <c:axId val="78422657"/>
      </c:barChart>
      <c:catAx>
        <c:axId val="709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57"/>
        <c:auto val="1"/>
        <c:lblAlgn val="ctr"/>
        <c:lblOffset val="100"/>
        <c:noMultiLvlLbl val="0"/>
      </c:catAx>
      <c:valAx>
        <c:axId val="784226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4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1101831"/>
        <c:axId val="5355721"/>
      </c:barChart>
      <c:catAx>
        <c:axId val="911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21"/>
        <c:auto val="1"/>
        <c:lblAlgn val="ctr"/>
        <c:lblOffset val="100"/>
        <c:noMultiLvlLbl val="0"/>
      </c:catAx>
      <c:valAx>
        <c:axId val="53557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8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3320109"/>
        <c:axId val="12187391"/>
      </c:barChart>
      <c:catAx>
        <c:axId val="933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391"/>
        <c:auto val="1"/>
        <c:lblAlgn val="ctr"/>
        <c:lblOffset val="100"/>
        <c:noMultiLvlLbl val="0"/>
      </c:catAx>
      <c:valAx>
        <c:axId val="121873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1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82287776"/>
        <c:axId val="27029822"/>
      </c:barChart>
      <c:catAx>
        <c:axId val="822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822"/>
        <c:auto val="1"/>
        <c:lblAlgn val="ctr"/>
        <c:lblOffset val="100"/>
        <c:noMultiLvlLbl val="0"/>
      </c:catAx>
      <c:valAx>
        <c:axId val="270298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7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5644485"/>
        <c:axId val="21473860"/>
      </c:barChart>
      <c:catAx>
        <c:axId val="4564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860"/>
        <c:auto val="1"/>
        <c:lblAlgn val="ctr"/>
        <c:lblOffset val="100"/>
        <c:noMultiLvlLbl val="0"/>
      </c:catAx>
      <c:valAx>
        <c:axId val="214738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4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7050887"/>
        <c:axId val="74180239"/>
      </c:barChart>
      <c:catAx>
        <c:axId val="170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39"/>
        <c:auto val="1"/>
        <c:lblAlgn val="ctr"/>
        <c:lblOffset val="100"/>
        <c:noMultiLvlLbl val="0"/>
      </c:catAx>
      <c:valAx>
        <c:axId val="741802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