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1490"/>
        <c:axId val="23755993"/>
      </c:lineChart>
      <c:catAx>
        <c:axId val="760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993"/>
        <c:crossesAt val="0"/>
        <c:auto val="1"/>
        <c:lblAlgn val="ctr"/>
        <c:lblOffset val="100"/>
        <c:noMultiLvlLbl val="0"/>
      </c:catAx>
      <c:valAx>
        <c:axId val="23755993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490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0253413"/>
        <c:axId val="39218023"/>
      </c:barChart>
      <c:catAx>
        <c:axId val="502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023"/>
        <c:auto val="1"/>
        <c:lblAlgn val="ctr"/>
        <c:lblOffset val="100"/>
        <c:noMultiLvlLbl val="0"/>
      </c:catAx>
      <c:valAx>
        <c:axId val="392180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4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99633768"/>
        <c:axId val="23471755"/>
      </c:barChart>
      <c:catAx>
        <c:axId val="996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755"/>
        <c:auto val="1"/>
        <c:lblAlgn val="ctr"/>
        <c:lblOffset val="100"/>
        <c:noMultiLvlLbl val="0"/>
      </c:catAx>
      <c:valAx>
        <c:axId val="234717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4603828"/>
        <c:axId val="21468952"/>
      </c:barChart>
      <c:catAx>
        <c:axId val="46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952"/>
        <c:auto val="1"/>
        <c:lblAlgn val="ctr"/>
        <c:lblOffset val="100"/>
        <c:noMultiLvlLbl val="0"/>
      </c:catAx>
      <c:valAx>
        <c:axId val="214689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32963597"/>
        <c:axId val="84369993"/>
      </c:barChart>
      <c:catAx>
        <c:axId val="329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993"/>
        <c:auto val="1"/>
        <c:lblAlgn val="ctr"/>
        <c:lblOffset val="100"/>
        <c:noMultiLvlLbl val="0"/>
      </c:catAx>
      <c:valAx>
        <c:axId val="843699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5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6017460"/>
        <c:axId val="81499770"/>
      </c:barChart>
      <c:catAx>
        <c:axId val="960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70"/>
        <c:auto val="1"/>
        <c:lblAlgn val="ctr"/>
        <c:lblOffset val="100"/>
        <c:noMultiLvlLbl val="0"/>
      </c:catAx>
      <c:valAx>
        <c:axId val="814997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4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2759553"/>
        <c:axId val="69489780"/>
      </c:barChart>
      <c:catAx>
        <c:axId val="127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80"/>
        <c:auto val="1"/>
        <c:lblAlgn val="ctr"/>
        <c:lblOffset val="100"/>
        <c:noMultiLvlLbl val="0"/>
      </c:catAx>
      <c:valAx>
        <c:axId val="694897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5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91979263"/>
        <c:axId val="98415280"/>
      </c:barChart>
      <c:catAx>
        <c:axId val="919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280"/>
        <c:auto val="1"/>
        <c:lblAlgn val="ctr"/>
        <c:lblOffset val="100"/>
        <c:noMultiLvlLbl val="0"/>
      </c:catAx>
      <c:valAx>
        <c:axId val="984152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2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2539760"/>
        <c:axId val="65484641"/>
      </c:barChart>
      <c:catAx>
        <c:axId val="925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641"/>
        <c:auto val="1"/>
        <c:lblAlgn val="ctr"/>
        <c:lblOffset val="100"/>
        <c:noMultiLvlLbl val="0"/>
      </c:catAx>
      <c:valAx>
        <c:axId val="654846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7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98950513"/>
        <c:axId val="42032744"/>
      </c:barChart>
      <c:catAx>
        <c:axId val="9895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744"/>
        <c:auto val="1"/>
        <c:lblAlgn val="ctr"/>
        <c:lblOffset val="100"/>
        <c:noMultiLvlLbl val="0"/>
      </c:catAx>
      <c:valAx>
        <c:axId val="420327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5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52887910"/>
        <c:axId val="43169974"/>
      </c:barChart>
      <c:catAx>
        <c:axId val="528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974"/>
        <c:auto val="1"/>
        <c:lblAlgn val="ctr"/>
        <c:lblOffset val="100"/>
        <c:noMultiLvlLbl val="0"/>
      </c:catAx>
      <c:valAx>
        <c:axId val="431699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9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7548787"/>
        <c:axId val="3028330"/>
      </c:barChart>
      <c:catAx>
        <c:axId val="475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30"/>
        <c:auto val="1"/>
        <c:lblAlgn val="ctr"/>
        <c:lblOffset val="100"/>
        <c:noMultiLvlLbl val="0"/>
      </c:catAx>
      <c:valAx>
        <c:axId val="30283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787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8010376"/>
        <c:axId val="72673866"/>
      </c:barChart>
      <c:catAx>
        <c:axId val="280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866"/>
        <c:auto val="1"/>
        <c:lblAlgn val="ctr"/>
        <c:lblOffset val="100"/>
        <c:noMultiLvlLbl val="0"/>
      </c:catAx>
      <c:valAx>
        <c:axId val="726738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9909035"/>
        <c:axId val="20070019"/>
      </c:barChart>
      <c:catAx>
        <c:axId val="999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019"/>
        <c:auto val="1"/>
        <c:lblAlgn val="ctr"/>
        <c:lblOffset val="100"/>
        <c:noMultiLvlLbl val="0"/>
      </c:catAx>
      <c:valAx>
        <c:axId val="200700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4564557"/>
        <c:axId val="76012397"/>
      </c:barChart>
      <c:catAx>
        <c:axId val="3456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397"/>
        <c:auto val="1"/>
        <c:lblAlgn val="ctr"/>
        <c:lblOffset val="100"/>
        <c:noMultiLvlLbl val="0"/>
      </c:catAx>
      <c:valAx>
        <c:axId val="760123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5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976853"/>
        <c:axId val="85472027"/>
      </c:barChart>
      <c:catAx>
        <c:axId val="19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027"/>
        <c:auto val="1"/>
        <c:lblAlgn val="ctr"/>
        <c:lblOffset val="100"/>
        <c:noMultiLvlLbl val="0"/>
      </c:catAx>
      <c:valAx>
        <c:axId val="854720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2631370"/>
        <c:axId val="24319243"/>
      </c:barChart>
      <c:catAx>
        <c:axId val="126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243"/>
        <c:auto val="1"/>
        <c:lblAlgn val="ctr"/>
        <c:lblOffset val="100"/>
        <c:noMultiLvlLbl val="0"/>
      </c:catAx>
      <c:valAx>
        <c:axId val="243192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9457654"/>
        <c:axId val="81857063"/>
      </c:barChart>
      <c:catAx>
        <c:axId val="694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063"/>
        <c:auto val="1"/>
        <c:lblAlgn val="ctr"/>
        <c:lblOffset val="100"/>
        <c:noMultiLvlLbl val="0"/>
      </c:catAx>
      <c:valAx>
        <c:axId val="818570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6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9647344"/>
        <c:axId val="12357712"/>
      </c:barChart>
      <c:catAx>
        <c:axId val="396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712"/>
        <c:auto val="1"/>
        <c:lblAlgn val="ctr"/>
        <c:lblOffset val="100"/>
        <c:noMultiLvlLbl val="0"/>
      </c:catAx>
      <c:valAx>
        <c:axId val="123577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3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7739710"/>
        <c:axId val="22468984"/>
      </c:barChart>
      <c:catAx>
        <c:axId val="577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84"/>
        <c:auto val="1"/>
        <c:lblAlgn val="ctr"/>
        <c:lblOffset val="100"/>
        <c:noMultiLvlLbl val="0"/>
      </c:catAx>
      <c:valAx>
        <c:axId val="224689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7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2291610"/>
        <c:axId val="54572593"/>
      </c:barChart>
      <c:catAx>
        <c:axId val="822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593"/>
        <c:auto val="1"/>
        <c:lblAlgn val="ctr"/>
        <c:lblOffset val="100"/>
        <c:noMultiLvlLbl val="0"/>
      </c:catAx>
      <c:valAx>
        <c:axId val="545725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8446955"/>
        <c:axId val="31135027"/>
      </c:barChart>
      <c:catAx>
        <c:axId val="8844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027"/>
        <c:auto val="1"/>
        <c:lblAlgn val="ctr"/>
        <c:lblOffset val="100"/>
        <c:noMultiLvlLbl val="0"/>
      </c:catAx>
      <c:valAx>
        <c:axId val="311350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21262064"/>
        <c:axId val="15780726"/>
      </c:barChart>
      <c:catAx>
        <c:axId val="212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726"/>
        <c:auto val="1"/>
        <c:lblAlgn val="ctr"/>
        <c:lblOffset val="100"/>
        <c:noMultiLvlLbl val="0"/>
      </c:catAx>
      <c:valAx>
        <c:axId val="157807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0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64366844"/>
        <c:axId val="97551822"/>
      </c:barChart>
      <c:catAx>
        <c:axId val="643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822"/>
        <c:auto val="1"/>
        <c:lblAlgn val="ctr"/>
        <c:lblOffset val="100"/>
        <c:noMultiLvlLbl val="0"/>
      </c:catAx>
      <c:valAx>
        <c:axId val="975518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8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6218911"/>
        <c:axId val="55905008"/>
      </c:barChart>
      <c:catAx>
        <c:axId val="262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008"/>
        <c:auto val="1"/>
        <c:lblAlgn val="ctr"/>
        <c:lblOffset val="100"/>
        <c:noMultiLvlLbl val="0"/>
      </c:catAx>
      <c:valAx>
        <c:axId val="559050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9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34022208"/>
        <c:axId val="48045956"/>
      </c:barChart>
      <c:catAx>
        <c:axId val="340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956"/>
        <c:auto val="1"/>
        <c:lblAlgn val="ctr"/>
        <c:lblOffset val="100"/>
        <c:noMultiLvlLbl val="0"/>
      </c:catAx>
      <c:valAx>
        <c:axId val="480459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2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0299478"/>
        <c:axId val="97810750"/>
      </c:barChart>
      <c:catAx>
        <c:axId val="202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750"/>
        <c:auto val="1"/>
        <c:lblAlgn val="ctr"/>
        <c:lblOffset val="100"/>
        <c:noMultiLvlLbl val="0"/>
      </c:catAx>
      <c:valAx>
        <c:axId val="978107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4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9497769"/>
        <c:axId val="23305685"/>
      </c:barChart>
      <c:catAx>
        <c:axId val="194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685"/>
        <c:auto val="1"/>
        <c:lblAlgn val="ctr"/>
        <c:lblOffset val="100"/>
        <c:noMultiLvlLbl val="0"/>
      </c:catAx>
      <c:valAx>
        <c:axId val="233056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30253122"/>
        <c:axId val="84145925"/>
      </c:barChart>
      <c:catAx>
        <c:axId val="302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25"/>
        <c:auto val="1"/>
        <c:lblAlgn val="ctr"/>
        <c:lblOffset val="100"/>
        <c:noMultiLvlLbl val="0"/>
      </c:catAx>
      <c:valAx>
        <c:axId val="841459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25866832"/>
        <c:axId val="53741735"/>
      </c:barChart>
      <c:catAx>
        <c:axId val="2586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735"/>
        <c:auto val="1"/>
        <c:lblAlgn val="ctr"/>
        <c:lblOffset val="100"/>
        <c:noMultiLvlLbl val="0"/>
      </c:catAx>
      <c:valAx>
        <c:axId val="537417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8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