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67166312"/>
        <c:axId val="35087069"/>
      </c:barChart>
      <c:catAx>
        <c:axId val="6716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069"/>
        <c:crossesAt val="0"/>
        <c:auto val="1"/>
        <c:lblAlgn val="ctr"/>
        <c:lblOffset val="100"/>
        <c:noMultiLvlLbl val="0"/>
      </c:catAx>
      <c:valAx>
        <c:axId val="350870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3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30507314"/>
        <c:axId val="91643610"/>
      </c:barChart>
      <c:catAx>
        <c:axId val="30507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610"/>
        <c:crossesAt val="0"/>
        <c:auto val="1"/>
        <c:lblAlgn val="ctr"/>
        <c:lblOffset val="100"/>
        <c:noMultiLvlLbl val="0"/>
      </c:catAx>
      <c:valAx>
        <c:axId val="91643610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3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24582785"/>
        <c:axId val="98126715"/>
      </c:barChart>
      <c:catAx>
        <c:axId val="24582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715"/>
        <c:crossesAt val="0"/>
        <c:auto val="1"/>
        <c:lblAlgn val="ctr"/>
        <c:lblOffset val="100"/>
        <c:noMultiLvlLbl val="0"/>
      </c:catAx>
      <c:valAx>
        <c:axId val="98126715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66735632"/>
        <c:axId val="72204429"/>
      </c:barChart>
      <c:catAx>
        <c:axId val="66735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429"/>
        <c:crossesAt val="0"/>
        <c:auto val="1"/>
        <c:lblAlgn val="ctr"/>
        <c:lblOffset val="100"/>
        <c:noMultiLvlLbl val="0"/>
      </c:catAx>
      <c:valAx>
        <c:axId val="72204429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632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