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73520398"/>
        <c:axId val="49208885"/>
      </c:barChart>
      <c:catAx>
        <c:axId val="73520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885"/>
        <c:crossesAt val="0"/>
        <c:auto val="1"/>
        <c:lblAlgn val="ctr"/>
        <c:lblOffset val="100"/>
        <c:noMultiLvlLbl val="0"/>
      </c:catAx>
      <c:valAx>
        <c:axId val="4920888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3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88041151"/>
        <c:axId val="11006136"/>
      </c:barChart>
      <c:catAx>
        <c:axId val="88041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136"/>
        <c:crossesAt val="0"/>
        <c:auto val="1"/>
        <c:lblAlgn val="ctr"/>
        <c:lblOffset val="100"/>
        <c:noMultiLvlLbl val="0"/>
      </c:catAx>
      <c:valAx>
        <c:axId val="110061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1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22470791"/>
        <c:axId val="52660638"/>
      </c:barChart>
      <c:catAx>
        <c:axId val="22470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38"/>
        <c:crossesAt val="0"/>
        <c:auto val="1"/>
        <c:lblAlgn val="ctr"/>
        <c:lblOffset val="100"/>
        <c:noMultiLvlLbl val="0"/>
      </c:catAx>
      <c:valAx>
        <c:axId val="5266063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7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66047883"/>
        <c:axId val="37278190"/>
      </c:barChart>
      <c:catAx>
        <c:axId val="66047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90"/>
        <c:crossesAt val="0"/>
        <c:auto val="1"/>
        <c:lblAlgn val="ctr"/>
        <c:lblOffset val="100"/>
        <c:noMultiLvlLbl val="0"/>
      </c:catAx>
      <c:valAx>
        <c:axId val="372781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8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