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21705255"/>
        <c:axId val="15628622"/>
      </c:barChart>
      <c:catAx>
        <c:axId val="217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22"/>
        <c:crossesAt val="0"/>
        <c:auto val="1"/>
        <c:lblAlgn val="ctr"/>
        <c:lblOffset val="100"/>
        <c:noMultiLvlLbl val="0"/>
      </c:catAx>
      <c:valAx>
        <c:axId val="156286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2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3040407"/>
        <c:axId val="22649556"/>
      </c:barChart>
      <c:catAx>
        <c:axId val="3040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556"/>
        <c:crossesAt val="0"/>
        <c:auto val="1"/>
        <c:lblAlgn val="ctr"/>
        <c:lblOffset val="100"/>
        <c:noMultiLvlLbl val="0"/>
      </c:catAx>
      <c:valAx>
        <c:axId val="22649556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52571814"/>
        <c:axId val="52514831"/>
      </c:barChart>
      <c:catAx>
        <c:axId val="52571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831"/>
        <c:crossesAt val="0"/>
        <c:auto val="1"/>
        <c:lblAlgn val="ctr"/>
        <c:lblOffset val="100"/>
        <c:noMultiLvlLbl val="0"/>
      </c:catAx>
      <c:valAx>
        <c:axId val="52514831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97464465"/>
        <c:axId val="20216483"/>
      </c:barChart>
      <c:catAx>
        <c:axId val="97464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83"/>
        <c:crossesAt val="0"/>
        <c:auto val="1"/>
        <c:lblAlgn val="ctr"/>
        <c:lblOffset val="100"/>
        <c:noMultiLvlLbl val="0"/>
      </c:catAx>
      <c:valAx>
        <c:axId val="20216483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465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