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49707141"/>
        <c:axId val="94262029"/>
      </c:barChart>
      <c:catAx>
        <c:axId val="4970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029"/>
        <c:crossesAt val="0"/>
        <c:auto val="1"/>
        <c:lblAlgn val="ctr"/>
        <c:lblOffset val="100"/>
        <c:noMultiLvlLbl val="0"/>
      </c:catAx>
      <c:valAx>
        <c:axId val="942620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1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21221765"/>
        <c:axId val="36158799"/>
      </c:barChart>
      <c:catAx>
        <c:axId val="21221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799"/>
        <c:crossesAt val="0"/>
        <c:auto val="1"/>
        <c:lblAlgn val="ctr"/>
        <c:lblOffset val="100"/>
        <c:noMultiLvlLbl val="0"/>
      </c:catAx>
      <c:valAx>
        <c:axId val="36158799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7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56748194"/>
        <c:axId val="75070581"/>
      </c:barChart>
      <c:catAx>
        <c:axId val="5674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581"/>
        <c:crossesAt val="0"/>
        <c:auto val="1"/>
        <c:lblAlgn val="ctr"/>
        <c:lblOffset val="100"/>
        <c:noMultiLvlLbl val="0"/>
      </c:catAx>
      <c:valAx>
        <c:axId val="7507058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12240170"/>
        <c:axId val="6040164"/>
      </c:barChart>
      <c:catAx>
        <c:axId val="1224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4"/>
        <c:crossesAt val="0"/>
        <c:auto val="1"/>
        <c:lblAlgn val="ctr"/>
        <c:lblOffset val="100"/>
        <c:noMultiLvlLbl val="0"/>
      </c:catAx>
      <c:valAx>
        <c:axId val="6040164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170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