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5536"/>
        <c:axId val="39006609"/>
      </c:lineChart>
      <c:catAx>
        <c:axId val="497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09"/>
        <c:crossesAt val="0"/>
        <c:auto val="1"/>
        <c:lblAlgn val="ctr"/>
        <c:lblOffset val="100"/>
        <c:noMultiLvlLbl val="0"/>
      </c:catAx>
      <c:valAx>
        <c:axId val="39006609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3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1555854"/>
        <c:axId val="40717669"/>
      </c:barChart>
      <c:catAx>
        <c:axId val="4155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69"/>
        <c:auto val="1"/>
        <c:lblAlgn val="ctr"/>
        <c:lblOffset val="100"/>
        <c:noMultiLvlLbl val="0"/>
      </c:catAx>
      <c:valAx>
        <c:axId val="407176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94370704"/>
        <c:axId val="38765464"/>
      </c:barChart>
      <c:catAx>
        <c:axId val="943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64"/>
        <c:auto val="1"/>
        <c:lblAlgn val="ctr"/>
        <c:lblOffset val="100"/>
        <c:noMultiLvlLbl val="0"/>
      </c:catAx>
      <c:valAx>
        <c:axId val="387654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50844551"/>
        <c:axId val="73556278"/>
      </c:barChart>
      <c:catAx>
        <c:axId val="508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78"/>
        <c:auto val="1"/>
        <c:lblAlgn val="ctr"/>
        <c:lblOffset val="100"/>
        <c:noMultiLvlLbl val="0"/>
      </c:catAx>
      <c:valAx>
        <c:axId val="735562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9391739"/>
        <c:axId val="98708631"/>
      </c:barChart>
      <c:catAx>
        <c:axId val="93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31"/>
        <c:auto val="1"/>
        <c:lblAlgn val="ctr"/>
        <c:lblOffset val="100"/>
        <c:noMultiLvlLbl val="0"/>
      </c:catAx>
      <c:valAx>
        <c:axId val="987086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5920097"/>
        <c:axId val="71003847"/>
      </c:barChart>
      <c:catAx>
        <c:axId val="959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847"/>
        <c:auto val="1"/>
        <c:lblAlgn val="ctr"/>
        <c:lblOffset val="100"/>
        <c:noMultiLvlLbl val="0"/>
      </c:catAx>
      <c:valAx>
        <c:axId val="710038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0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51120235"/>
        <c:axId val="40090941"/>
      </c:barChart>
      <c:catAx>
        <c:axId val="511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941"/>
        <c:auto val="1"/>
        <c:lblAlgn val="ctr"/>
        <c:lblOffset val="100"/>
        <c:noMultiLvlLbl val="0"/>
      </c:catAx>
      <c:valAx>
        <c:axId val="400909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75635928"/>
        <c:axId val="5982053"/>
      </c:barChart>
      <c:catAx>
        <c:axId val="756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3"/>
        <c:auto val="1"/>
        <c:lblAlgn val="ctr"/>
        <c:lblOffset val="100"/>
        <c:noMultiLvlLbl val="0"/>
      </c:catAx>
      <c:valAx>
        <c:axId val="59820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9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3543971"/>
        <c:axId val="24380268"/>
      </c:barChart>
      <c:catAx>
        <c:axId val="835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68"/>
        <c:auto val="1"/>
        <c:lblAlgn val="ctr"/>
        <c:lblOffset val="100"/>
        <c:noMultiLvlLbl val="0"/>
      </c:catAx>
      <c:valAx>
        <c:axId val="243802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20926602"/>
        <c:axId val="29665265"/>
      </c:barChart>
      <c:catAx>
        <c:axId val="209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265"/>
        <c:auto val="1"/>
        <c:lblAlgn val="ctr"/>
        <c:lblOffset val="100"/>
        <c:noMultiLvlLbl val="0"/>
      </c:catAx>
      <c:valAx>
        <c:axId val="296652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6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5256293"/>
        <c:axId val="36447691"/>
      </c:barChart>
      <c:catAx>
        <c:axId val="452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691"/>
        <c:auto val="1"/>
        <c:lblAlgn val="ctr"/>
        <c:lblOffset val="100"/>
        <c:noMultiLvlLbl val="0"/>
      </c:catAx>
      <c:valAx>
        <c:axId val="364476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2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96156175"/>
        <c:axId val="71591791"/>
      </c:barChart>
      <c:catAx>
        <c:axId val="961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791"/>
        <c:auto val="1"/>
        <c:lblAlgn val="ctr"/>
        <c:lblOffset val="100"/>
        <c:noMultiLvlLbl val="0"/>
      </c:catAx>
      <c:valAx>
        <c:axId val="715917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7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4927000"/>
        <c:axId val="90094339"/>
      </c:barChart>
      <c:catAx>
        <c:axId val="649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339"/>
        <c:auto val="1"/>
        <c:lblAlgn val="ctr"/>
        <c:lblOffset val="100"/>
        <c:noMultiLvlLbl val="0"/>
      </c:catAx>
      <c:valAx>
        <c:axId val="900943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7571228"/>
        <c:axId val="85954450"/>
      </c:barChart>
      <c:catAx>
        <c:axId val="775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450"/>
        <c:auto val="1"/>
        <c:lblAlgn val="ctr"/>
        <c:lblOffset val="100"/>
        <c:noMultiLvlLbl val="0"/>
      </c:catAx>
      <c:valAx>
        <c:axId val="859544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9491966"/>
        <c:axId val="84609911"/>
      </c:barChart>
      <c:catAx>
        <c:axId val="194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911"/>
        <c:auto val="1"/>
        <c:lblAlgn val="ctr"/>
        <c:lblOffset val="100"/>
        <c:noMultiLvlLbl val="0"/>
      </c:catAx>
      <c:valAx>
        <c:axId val="846099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9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7179910"/>
        <c:axId val="47358328"/>
      </c:barChart>
      <c:catAx>
        <c:axId val="971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28"/>
        <c:auto val="1"/>
        <c:lblAlgn val="ctr"/>
        <c:lblOffset val="100"/>
        <c:noMultiLvlLbl val="0"/>
      </c:catAx>
      <c:valAx>
        <c:axId val="473583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2811934"/>
        <c:axId val="97368861"/>
      </c:barChart>
      <c:catAx>
        <c:axId val="528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61"/>
        <c:auto val="1"/>
        <c:lblAlgn val="ctr"/>
        <c:lblOffset val="100"/>
        <c:noMultiLvlLbl val="0"/>
      </c:catAx>
      <c:valAx>
        <c:axId val="973688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6144312"/>
        <c:axId val="15348308"/>
      </c:barChart>
      <c:catAx>
        <c:axId val="561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308"/>
        <c:auto val="1"/>
        <c:lblAlgn val="ctr"/>
        <c:lblOffset val="100"/>
        <c:noMultiLvlLbl val="0"/>
      </c:catAx>
      <c:valAx>
        <c:axId val="153483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0971406"/>
        <c:axId val="2922835"/>
      </c:barChart>
      <c:catAx>
        <c:axId val="309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35"/>
        <c:auto val="1"/>
        <c:lblAlgn val="ctr"/>
        <c:lblOffset val="100"/>
        <c:noMultiLvlLbl val="0"/>
      </c:catAx>
      <c:valAx>
        <c:axId val="29228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4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6693079"/>
        <c:axId val="5151801"/>
      </c:barChart>
      <c:catAx>
        <c:axId val="6669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1"/>
        <c:auto val="1"/>
        <c:lblAlgn val="ctr"/>
        <c:lblOffset val="100"/>
        <c:noMultiLvlLbl val="0"/>
      </c:catAx>
      <c:valAx>
        <c:axId val="51518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207336"/>
        <c:axId val="42492207"/>
      </c:barChart>
      <c:catAx>
        <c:axId val="420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207"/>
        <c:auto val="1"/>
        <c:lblAlgn val="ctr"/>
        <c:lblOffset val="100"/>
        <c:noMultiLvlLbl val="0"/>
      </c:catAx>
      <c:valAx>
        <c:axId val="424922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1903161"/>
        <c:axId val="79716550"/>
      </c:barChart>
      <c:catAx>
        <c:axId val="419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50"/>
        <c:auto val="1"/>
        <c:lblAlgn val="ctr"/>
        <c:lblOffset val="100"/>
        <c:noMultiLvlLbl val="0"/>
      </c:catAx>
      <c:valAx>
        <c:axId val="797165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1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6777603"/>
        <c:axId val="35541272"/>
      </c:barChart>
      <c:catAx>
        <c:axId val="67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272"/>
        <c:auto val="1"/>
        <c:lblAlgn val="ctr"/>
        <c:lblOffset val="100"/>
        <c:noMultiLvlLbl val="0"/>
      </c:catAx>
      <c:valAx>
        <c:axId val="355412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80958691"/>
        <c:axId val="63208119"/>
      </c:barChart>
      <c:catAx>
        <c:axId val="809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19"/>
        <c:auto val="1"/>
        <c:lblAlgn val="ctr"/>
        <c:lblOffset val="100"/>
        <c:noMultiLvlLbl val="0"/>
      </c:catAx>
      <c:valAx>
        <c:axId val="632081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6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3401790"/>
        <c:axId val="42561612"/>
      </c:barChart>
      <c:catAx>
        <c:axId val="634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12"/>
        <c:auto val="1"/>
        <c:lblAlgn val="ctr"/>
        <c:lblOffset val="100"/>
        <c:noMultiLvlLbl val="0"/>
      </c:catAx>
      <c:valAx>
        <c:axId val="425616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18186020"/>
        <c:axId val="55255765"/>
      </c:barChart>
      <c:catAx>
        <c:axId val="181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65"/>
        <c:auto val="1"/>
        <c:lblAlgn val="ctr"/>
        <c:lblOffset val="100"/>
        <c:noMultiLvlLbl val="0"/>
      </c:catAx>
      <c:valAx>
        <c:axId val="552557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0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0146928"/>
        <c:axId val="65337629"/>
      </c:barChart>
      <c:catAx>
        <c:axId val="301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29"/>
        <c:auto val="1"/>
        <c:lblAlgn val="ctr"/>
        <c:lblOffset val="100"/>
        <c:noMultiLvlLbl val="0"/>
      </c:catAx>
      <c:valAx>
        <c:axId val="653376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9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7882777"/>
        <c:axId val="72913534"/>
      </c:barChart>
      <c:catAx>
        <c:axId val="178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34"/>
        <c:auto val="1"/>
        <c:lblAlgn val="ctr"/>
        <c:lblOffset val="100"/>
        <c:noMultiLvlLbl val="0"/>
      </c:catAx>
      <c:valAx>
        <c:axId val="729135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7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11479968"/>
        <c:axId val="67285344"/>
      </c:barChart>
      <c:catAx>
        <c:axId val="114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344"/>
        <c:auto val="1"/>
        <c:lblAlgn val="ctr"/>
        <c:lblOffset val="100"/>
        <c:noMultiLvlLbl val="0"/>
      </c:catAx>
      <c:valAx>
        <c:axId val="672853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9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4042088"/>
        <c:axId val="61490261"/>
      </c:barChart>
      <c:catAx>
        <c:axId val="640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261"/>
        <c:auto val="1"/>
        <c:lblAlgn val="ctr"/>
        <c:lblOffset val="100"/>
        <c:noMultiLvlLbl val="0"/>
      </c:catAx>
      <c:valAx>
        <c:axId val="614902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0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