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6683795"/>
        <c:axId val="62686281"/>
      </c:barChart>
      <c:catAx>
        <c:axId val="76683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81"/>
        <c:crossesAt val="0"/>
        <c:auto val="1"/>
        <c:lblAlgn val="ctr"/>
        <c:lblOffset val="100"/>
        <c:noMultiLvlLbl val="0"/>
      </c:catAx>
      <c:valAx>
        <c:axId val="62686281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79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1080"/>
        <c:axId val="46018191"/>
      </c:lineChart>
      <c:catAx>
        <c:axId val="5240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191"/>
        <c:crossesAt val="0"/>
        <c:auto val="1"/>
        <c:lblAlgn val="ctr"/>
        <c:lblOffset val="100"/>
        <c:noMultiLvlLbl val="0"/>
      </c:catAx>
      <c:valAx>
        <c:axId val="46018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5361006"/>
        <c:axId val="72165370"/>
      </c:barChart>
      <c:catAx>
        <c:axId val="536100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70"/>
        <c:crossesAt val="0"/>
        <c:auto val="1"/>
        <c:lblAlgn val="ctr"/>
        <c:lblOffset val="100"/>
        <c:noMultiLvlLbl val="0"/>
      </c:catAx>
      <c:valAx>
        <c:axId val="7216537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9659208"/>
        <c:axId val="29039564"/>
      </c:barChart>
      <c:catAx>
        <c:axId val="7965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64"/>
        <c:crossesAt val="0"/>
        <c:auto val="1"/>
        <c:lblAlgn val="ctr"/>
        <c:lblOffset val="100"/>
        <c:noMultiLvlLbl val="0"/>
      </c:catAx>
      <c:valAx>
        <c:axId val="29039564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20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