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96695371"/>
        <c:axId val="51837749"/>
      </c:barChart>
      <c:catAx>
        <c:axId val="9669537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49"/>
        <c:crossesAt val="0"/>
        <c:auto val="1"/>
        <c:lblAlgn val="ctr"/>
        <c:lblOffset val="100"/>
        <c:noMultiLvlLbl val="0"/>
      </c:catAx>
      <c:valAx>
        <c:axId val="5183774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3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65095570"/>
        <c:axId val="98369833"/>
      </c:barChart>
      <c:catAx>
        <c:axId val="6509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833"/>
        <c:crossesAt val="0"/>
        <c:auto val="1"/>
        <c:lblAlgn val="ctr"/>
        <c:lblOffset val="100"/>
        <c:noMultiLvlLbl val="0"/>
      </c:catAx>
      <c:valAx>
        <c:axId val="98369833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57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82027142"/>
        <c:axId val="55766947"/>
      </c:barChart>
      <c:catAx>
        <c:axId val="8202714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47"/>
        <c:crossesAt val="0"/>
        <c:auto val="1"/>
        <c:lblAlgn val="ctr"/>
        <c:lblOffset val="100"/>
        <c:noMultiLvlLbl val="0"/>
      </c:catAx>
      <c:valAx>
        <c:axId val="557669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1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44067336"/>
        <c:axId val="34234503"/>
      </c:barChart>
      <c:catAx>
        <c:axId val="44067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03"/>
        <c:crossesAt val="0"/>
        <c:auto val="1"/>
        <c:lblAlgn val="ctr"/>
        <c:lblOffset val="100"/>
        <c:noMultiLvlLbl val="0"/>
      </c:catAx>
      <c:valAx>
        <c:axId val="3423450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3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34913451"/>
        <c:axId val="55591934"/>
      </c:barChart>
      <c:catAx>
        <c:axId val="3491345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934"/>
        <c:crossesAt val="0"/>
        <c:auto val="1"/>
        <c:lblAlgn val="ctr"/>
        <c:lblOffset val="100"/>
        <c:noMultiLvlLbl val="0"/>
      </c:catAx>
      <c:valAx>
        <c:axId val="55591934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63201180"/>
        <c:axId val="16327945"/>
      </c:barChart>
      <c:catAx>
        <c:axId val="6320118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945"/>
        <c:crossesAt val="0"/>
        <c:auto val="1"/>
        <c:lblAlgn val="ctr"/>
        <c:lblOffset val="100"/>
        <c:noMultiLvlLbl val="0"/>
      </c:catAx>
      <c:valAx>
        <c:axId val="163279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1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30090485"/>
        <c:axId val="62351903"/>
      </c:barChart>
      <c:catAx>
        <c:axId val="3009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903"/>
        <c:crossesAt val="0"/>
        <c:auto val="1"/>
        <c:lblAlgn val="ctr"/>
        <c:lblOffset val="100"/>
        <c:noMultiLvlLbl val="0"/>
      </c:catAx>
      <c:valAx>
        <c:axId val="6235190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48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9282879"/>
        <c:axId val="2492303"/>
      </c:barChart>
      <c:catAx>
        <c:axId val="928287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3"/>
        <c:crossesAt val="0"/>
        <c:auto val="1"/>
        <c:lblAlgn val="ctr"/>
        <c:lblOffset val="100"/>
        <c:noMultiLvlLbl val="0"/>
      </c:catAx>
      <c:valAx>
        <c:axId val="249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0484112"/>
        <c:axId val="28431654"/>
      </c:barChart>
      <c:catAx>
        <c:axId val="50484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54"/>
        <c:crossesAt val="0"/>
        <c:auto val="1"/>
        <c:lblAlgn val="ctr"/>
        <c:lblOffset val="100"/>
        <c:noMultiLvlLbl val="0"/>
      </c:catAx>
      <c:valAx>
        <c:axId val="28431654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11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92333689"/>
        <c:axId val="70452646"/>
      </c:barChart>
      <c:catAx>
        <c:axId val="9233368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646"/>
        <c:crossesAt val="0"/>
        <c:auto val="1"/>
        <c:lblAlgn val="ctr"/>
        <c:lblOffset val="100"/>
        <c:noMultiLvlLbl val="0"/>
      </c:catAx>
      <c:valAx>
        <c:axId val="7045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