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5</definedName>
    <definedName function="false" hidden="false" localSheetId="2" name="_xlnm.Print_Area" vbProcedure="false">'02'!$A$1:$G$43</definedName>
    <definedName function="false" hidden="false" localSheetId="3" name="_xlnm.Print_Area" vbProcedure="false">'03'!$A$1:$G$41</definedName>
    <definedName function="false" hidden="false" localSheetId="4" name="_xlnm.Print_Area" vbProcedure="false">'04'!$A$1:$G$50</definedName>
    <definedName function="false" hidden="false" localSheetId="5" name="_xlnm.Print_Area" vbProcedure="false">'05'!$A$1:$H$50</definedName>
    <definedName function="false" hidden="false" localSheetId="6" name="_xlnm.Print_Area" vbProcedure="false">'06'!$A$1:$G$49</definedName>
    <definedName function="false" hidden="false" localSheetId="7" name="_xlnm.Print_Area" vbProcedure="false">'07'!$A$1:$H$49</definedName>
    <definedName function="false" hidden="false" localSheetId="8" name="_xlnm.Print_Area" vbProcedure="false">'08'!$A$1:$G$48</definedName>
    <definedName function="false" hidden="false" localSheetId="9" name="_xlnm.Print_Area" vbProcedure="false">'09'!$A$1:$H$48</definedName>
    <definedName function="false" hidden="false" localSheetId="10" name="_xlnm.Print_Area" vbProcedure="false">'10'!$A$1:$G$48</definedName>
    <definedName function="false" hidden="false" localSheetId="11" name="_xlnm.Print_Area" vbProcedure="false">'11'!$A$1:$H$48</definedName>
    <definedName function="false" hidden="false" localSheetId="12" name="_xlnm.Print_Area" vbProcedure="false">'12'!$A$1:$G$48</definedName>
    <definedName function="false" hidden="false" localSheetId="13" name="_xlnm.Print_Area" vbProcedure="false">'13'!$A$1:$H$38</definedName>
    <definedName function="false" hidden="false" localSheetId="14" name="_xlnm.Print_Area" vbProcedure="false">'14'!$A$1:$G$46</definedName>
    <definedName function="false" hidden="false" localSheetId="15" name="_xlnm.Print_Area" vbProcedure="false">'15'!$A$1:$H$52</definedName>
    <definedName function="false" hidden="false" localSheetId="0" name="_xlnm.Print_Area" vbProcedure="false">Indice!$B$1:$C$2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17">
  <si>
    <t xml:space="preserve">A.- UNIVERSIDAD DE ZARAGOZA</t>
  </si>
  <si>
    <t xml:space="preserve">Serie histórica. Curso 2000/2001 a 2012/13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2000/2001 a 2012/2013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Curso 
12/13</t>
  </si>
  <si>
    <t xml:space="preserve">Fuente: Universidad de Zaragoza y Sistema Integrado de Información Universitaria (MECD).</t>
  </si>
  <si>
    <t xml:space="preserve">Evolución del Personal Docente Investigador (PDI). 
Curso 2000/2001 a 2012/2013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Nota: Tasas calculadas a partir del alumnado de grado, 1º y 2º ciclo, incluido Máster, y el PDI de centros propios y adscritos de la Universidad de Zaragoza.</t>
  </si>
  <si>
    <t xml:space="preserve">Fuente: Instituto Aragonés de Estadística a partir de datos de la Universidad de Zaragoza y Sistema Integrado de Información Universitaria (MECD).</t>
  </si>
  <si>
    <t xml:space="preserve">Presupuesto liquidado. Derechos y obligaciones reconocidos netos.
Años 2000 a 2012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Memoria anual de la Universidad de Zaragoza.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2005/ 06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3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4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6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8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9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10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2012/ 13</t>
  </si>
  <si>
    <t xml:space="preserve">Unidad: Número de alumnos según el curso en que finalizaron los estud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11"/>
      <color rgb="FFFFFFFF"/>
      <name val="Arial Black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32:$J$44</c:f>
              <c:numCache>
                <c:formatCode>General</c:formatCode>
                <c:ptCount val="13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3650"/>
        <c:axId val="58942473"/>
      </c:lineChart>
      <c:catAx>
        <c:axId val="9980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473"/>
        <c:crossesAt val="0"/>
        <c:auto val="1"/>
        <c:lblAlgn val="ctr"/>
        <c:lblOffset val="100"/>
        <c:noMultiLvlLbl val="0"/>
      </c:catAx>
      <c:valAx>
        <c:axId val="58942473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6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0605"/>
        <c:axId val="52581552"/>
      </c:lineChart>
      <c:catAx>
        <c:axId val="1505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552"/>
        <c:crossesAt val="0"/>
        <c:auto val="1"/>
        <c:lblAlgn val="ctr"/>
        <c:lblOffset val="100"/>
        <c:noMultiLvlLbl val="0"/>
      </c:catAx>
      <c:valAx>
        <c:axId val="52581552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6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08056872037915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45436869607"/>
          <c:w val="0.882580333413868"/>
          <c:h val="0.797788309636651"/>
        </c:manualLayout>
      </c:layout>
      <c:lineChart>
        <c:grouping val="standard"/>
        <c:varyColors val="0"/>
        <c:ser>
          <c:idx val="0"/>
          <c:order val="0"/>
          <c:tx>
            <c:strRef>
              <c:f>'02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J$28:$J$40</c:f>
              <c:numCache>
                <c:formatCode>General</c:formatCode>
                <c:ptCount val="13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K$28:$K$40</c:f>
              <c:numCache>
                <c:formatCode>General</c:formatCode>
                <c:ptCount val="13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0675"/>
        <c:axId val="2097876"/>
      </c:lineChart>
      <c:catAx>
        <c:axId val="2122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65026127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76"/>
        <c:crossesAt val="0"/>
        <c:auto val="1"/>
        <c:lblAlgn val="ctr"/>
        <c:lblOffset val="100"/>
        <c:noMultiLvlLbl val="0"/>
      </c:catAx>
      <c:valAx>
        <c:axId val="2097876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6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7164904605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J$10:$J$21</c:f>
              <c:numCache>
                <c:formatCode>General</c:formatCode>
                <c:ptCount val="12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8634092847569</c:v>
                </c:pt>
                <c:pt idx="9">
                  <c:v>-22.3662726940417</c:v>
                </c:pt>
                <c:pt idx="10">
                  <c:v>-19.4273181430486</c:v>
                </c:pt>
                <c:pt idx="11">
                  <c:v>-20.921164859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K$10:$K$21</c:f>
              <c:numCache>
                <c:formatCode>General</c:formatCode>
                <c:ptCount val="12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6.5878764773161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40.86923370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099"/>
        <c:axId val="84138994"/>
      </c:lineChart>
      <c:catAx>
        <c:axId val="789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994"/>
        <c:crossesAt val="-40"/>
        <c:auto val="1"/>
        <c:lblAlgn val="ctr"/>
        <c:lblOffset val="100"/>
        <c:noMultiLvlLbl val="0"/>
      </c:catAx>
      <c:valAx>
        <c:axId val="84138994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624954440529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9:$K$21</c:f>
              <c:numCache>
                <c:formatCode>General</c:formatCode>
                <c:ptCount val="13"/>
                <c:pt idx="0">
                  <c:v>19168</c:v>
                </c:pt>
                <c:pt idx="1">
                  <c:v>18304</c:v>
                </c:pt>
                <c:pt idx="2">
                  <c:v>17321</c:v>
                </c:pt>
                <c:pt idx="3">
                  <c:v>16179</c:v>
                </c:pt>
                <c:pt idx="4">
                  <c:v>15613</c:v>
                </c:pt>
                <c:pt idx="5">
                  <c:v>15109</c:v>
                </c:pt>
                <c:pt idx="6">
                  <c:v>14401</c:v>
                </c:pt>
                <c:pt idx="7">
                  <c:v>14177</c:v>
                </c:pt>
                <c:pt idx="8">
                  <c:v>14035</c:v>
                </c:pt>
                <c:pt idx="9">
                  <c:v>14385</c:v>
                </c:pt>
                <c:pt idx="10">
                  <c:v>14611</c:v>
                </c:pt>
                <c:pt idx="11">
                  <c:v>15364</c:v>
                </c:pt>
                <c:pt idx="12">
                  <c:v>15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9:$L$21</c:f>
              <c:numCache>
                <c:formatCode>General</c:formatCode>
                <c:ptCount val="13"/>
                <c:pt idx="0">
                  <c:v>21867</c:v>
                </c:pt>
                <c:pt idx="1">
                  <c:v>21071</c:v>
                </c:pt>
                <c:pt idx="2">
                  <c:v>20065</c:v>
                </c:pt>
                <c:pt idx="3">
                  <c:v>19087</c:v>
                </c:pt>
                <c:pt idx="4">
                  <c:v>18621</c:v>
                </c:pt>
                <c:pt idx="5">
                  <c:v>18011</c:v>
                </c:pt>
                <c:pt idx="6">
                  <c:v>17570</c:v>
                </c:pt>
                <c:pt idx="7">
                  <c:v>17106</c:v>
                </c:pt>
                <c:pt idx="8">
                  <c:v>16834</c:v>
                </c:pt>
                <c:pt idx="9">
                  <c:v>17268</c:v>
                </c:pt>
                <c:pt idx="10">
                  <c:v>17246</c:v>
                </c:pt>
                <c:pt idx="11">
                  <c:v>17699</c:v>
                </c:pt>
                <c:pt idx="12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2471"/>
        <c:axId val="89137217"/>
      </c:lineChart>
      <c:catAx>
        <c:axId val="7701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217"/>
        <c:crossesAt val="0"/>
        <c:auto val="1"/>
        <c:lblAlgn val="ctr"/>
        <c:lblOffset val="100"/>
        <c:noMultiLvlLbl val="0"/>
      </c:catAx>
      <c:valAx>
        <c:axId val="891372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4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660673065241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751537515375"/>
          <c:w val="0.974289499036609"/>
          <c:h val="0.785306943978531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32:$J$44</c:f>
              <c:numCache>
                <c:formatCode>General</c:formatCode>
                <c:ptCount val="13"/>
                <c:pt idx="0">
                  <c:v>3404</c:v>
                </c:pt>
                <c:pt idx="1">
                  <c:v>3214</c:v>
                </c:pt>
                <c:pt idx="2">
                  <c:v>3134</c:v>
                </c:pt>
                <c:pt idx="3">
                  <c:v>2983</c:v>
                </c:pt>
                <c:pt idx="4">
                  <c:v>2784</c:v>
                </c:pt>
                <c:pt idx="5">
                  <c:v>2783</c:v>
                </c:pt>
                <c:pt idx="6">
                  <c:v>2687</c:v>
                </c:pt>
                <c:pt idx="7">
                  <c:v>2686</c:v>
                </c:pt>
                <c:pt idx="8">
                  <c:v>2783</c:v>
                </c:pt>
                <c:pt idx="9">
                  <c:v>2990</c:v>
                </c:pt>
                <c:pt idx="10">
                  <c:v>2965</c:v>
                </c:pt>
                <c:pt idx="11">
                  <c:v>2970</c:v>
                </c:pt>
                <c:pt idx="12">
                  <c:v>2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32:$K$44</c:f>
              <c:numCache>
                <c:formatCode>General</c:formatCode>
                <c:ptCount val="13"/>
                <c:pt idx="0">
                  <c:v>1508</c:v>
                </c:pt>
                <c:pt idx="1">
                  <c:v>1641</c:v>
                </c:pt>
                <c:pt idx="2">
                  <c:v>1620</c:v>
                </c:pt>
                <c:pt idx="3">
                  <c:v>1669</c:v>
                </c:pt>
                <c:pt idx="4">
                  <c:v>1538</c:v>
                </c:pt>
                <c:pt idx="5">
                  <c:v>1498</c:v>
                </c:pt>
                <c:pt idx="6">
                  <c:v>1463</c:v>
                </c:pt>
                <c:pt idx="7">
                  <c:v>1525</c:v>
                </c:pt>
                <c:pt idx="8">
                  <c:v>1577</c:v>
                </c:pt>
                <c:pt idx="9">
                  <c:v>1659</c:v>
                </c:pt>
                <c:pt idx="10">
                  <c:v>1791</c:v>
                </c:pt>
                <c:pt idx="11">
                  <c:v>1849</c:v>
                </c:pt>
                <c:pt idx="12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3217"/>
        <c:axId val="18448369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32:$L$44</c:f>
              <c:numCache>
                <c:formatCode>General</c:formatCode>
                <c:ptCount val="13"/>
                <c:pt idx="0">
                  <c:v>36123</c:v>
                </c:pt>
                <c:pt idx="1">
                  <c:v>34520</c:v>
                </c:pt>
                <c:pt idx="2">
                  <c:v>32632</c:v>
                </c:pt>
                <c:pt idx="3">
                  <c:v>30614</c:v>
                </c:pt>
                <c:pt idx="4">
                  <c:v>29912</c:v>
                </c:pt>
                <c:pt idx="5">
                  <c:v>28839</c:v>
                </c:pt>
                <c:pt idx="6">
                  <c:v>27550</c:v>
                </c:pt>
                <c:pt idx="7">
                  <c:v>26505</c:v>
                </c:pt>
                <c:pt idx="8">
                  <c:v>25772</c:v>
                </c:pt>
                <c:pt idx="9">
                  <c:v>25482</c:v>
                </c:pt>
                <c:pt idx="10">
                  <c:v>25104</c:v>
                </c:pt>
                <c:pt idx="11">
                  <c:v>26377</c:v>
                </c:pt>
                <c:pt idx="12">
                  <c:v>2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7716"/>
        <c:axId val="54212079"/>
      </c:lineChart>
      <c:catAx>
        <c:axId val="918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369"/>
        <c:crossesAt val="0"/>
        <c:auto val="1"/>
        <c:lblAlgn val="ctr"/>
        <c:lblOffset val="100"/>
        <c:noMultiLvlLbl val="0"/>
      </c:catAx>
      <c:valAx>
        <c:axId val="18448369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63217"/>
        <c:crossesAt val="1"/>
        <c:crossBetween val="midCat"/>
      </c:valAx>
      <c:catAx>
        <c:axId val="84677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079"/>
        <c:auto val="1"/>
        <c:lblAlgn val="ctr"/>
        <c:lblOffset val="100"/>
        <c:noMultiLvlLbl val="0"/>
      </c:catAx>
      <c:valAx>
        <c:axId val="54212079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777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84682080925"/>
          <c:y val="0.0935927541093593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50844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1880</xdr:rowOff>
    </xdr:from>
    <xdr:to>
      <xdr:col>6</xdr:col>
      <xdr:colOff>989280</xdr:colOff>
      <xdr:row>38</xdr:row>
      <xdr:rowOff>162000</xdr:rowOff>
    </xdr:to>
    <xdr:graphicFrame>
      <xdr:nvGraphicFramePr>
        <xdr:cNvPr id="5" name="Chart 5"/>
        <xdr:cNvGraphicFramePr/>
      </xdr:nvGraphicFramePr>
      <xdr:xfrm>
        <a:off x="0" y="49370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false" hidden="false" outlineLevel="0" max="257" min="9" style="90" width="11.99"/>
  </cols>
  <sheetData>
    <row r="1" s="93" customFormat="true" ht="20.1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5478</v>
      </c>
      <c r="C6" s="109" t="n">
        <v>5337</v>
      </c>
      <c r="D6" s="109" t="n">
        <v>5497</v>
      </c>
      <c r="E6" s="109" t="n">
        <v>5711</v>
      </c>
      <c r="F6" s="109" t="n">
        <v>6360</v>
      </c>
      <c r="G6" s="109" t="n">
        <v>7549</v>
      </c>
      <c r="H6" s="109" t="n">
        <v>8019</v>
      </c>
    </row>
    <row r="7" s="114" customFormat="true" ht="20.1" hidden="false" customHeight="true" outlineLevel="0" collapsed="false">
      <c r="A7" s="111" t="s">
        <v>56</v>
      </c>
      <c r="B7" s="165" t="n">
        <v>585</v>
      </c>
      <c r="C7" s="165" t="n">
        <v>582</v>
      </c>
      <c r="D7" s="165" t="n">
        <v>685</v>
      </c>
      <c r="E7" s="165" t="n">
        <v>707</v>
      </c>
      <c r="F7" s="165" t="n">
        <v>729</v>
      </c>
      <c r="G7" s="113" t="n">
        <v>766</v>
      </c>
      <c r="H7" s="113" t="n">
        <v>880</v>
      </c>
    </row>
    <row r="8" s="90" customFormat="true" ht="15" hidden="false" customHeight="true" outlineLevel="0" collapsed="false">
      <c r="A8" s="115" t="s">
        <v>68</v>
      </c>
      <c r="B8" s="149" t="n">
        <v>50</v>
      </c>
      <c r="C8" s="149" t="n">
        <v>50</v>
      </c>
      <c r="D8" s="149" t="n">
        <v>56</v>
      </c>
      <c r="E8" s="149" t="n">
        <v>53</v>
      </c>
      <c r="F8" s="149" t="n">
        <v>53</v>
      </c>
      <c r="G8" s="116" t="n">
        <v>54</v>
      </c>
      <c r="H8" s="116" t="n">
        <v>62</v>
      </c>
    </row>
    <row r="9" s="90" customFormat="true" ht="15" hidden="false" customHeight="true" outlineLevel="0" collapsed="false">
      <c r="A9" s="115" t="s">
        <v>69</v>
      </c>
      <c r="B9" s="149" t="n">
        <v>119</v>
      </c>
      <c r="C9" s="149" t="n">
        <v>126</v>
      </c>
      <c r="D9" s="149" t="n">
        <v>151</v>
      </c>
      <c r="E9" s="149" t="n">
        <v>132</v>
      </c>
      <c r="F9" s="149" t="n">
        <v>111</v>
      </c>
      <c r="G9" s="116" t="n">
        <v>171</v>
      </c>
      <c r="H9" s="116" t="n">
        <v>190</v>
      </c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</row>
    <row r="11" s="90" customFormat="true" ht="15" hidden="false" customHeight="true" outlineLevel="0" collapsed="false">
      <c r="A11" s="115" t="s">
        <v>72</v>
      </c>
      <c r="B11" s="149" t="n">
        <v>61</v>
      </c>
      <c r="C11" s="149" t="n">
        <v>43</v>
      </c>
      <c r="D11" s="149" t="n">
        <v>88</v>
      </c>
      <c r="E11" s="149" t="n">
        <v>117</v>
      </c>
      <c r="F11" s="149" t="n">
        <v>122</v>
      </c>
      <c r="G11" s="116" t="n">
        <v>90</v>
      </c>
      <c r="H11" s="116" t="n">
        <v>112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</row>
    <row r="13" s="114" customFormat="true" ht="15" hidden="false" customHeight="true" outlineLevel="0" collapsed="false">
      <c r="A13" s="115" t="s">
        <v>74</v>
      </c>
      <c r="B13" s="149" t="n">
        <v>163</v>
      </c>
      <c r="C13" s="149" t="n">
        <v>176</v>
      </c>
      <c r="D13" s="149" t="n">
        <v>203</v>
      </c>
      <c r="E13" s="149" t="n">
        <v>206</v>
      </c>
      <c r="F13" s="149" t="n">
        <v>235</v>
      </c>
      <c r="G13" s="116" t="n">
        <v>237</v>
      </c>
      <c r="H13" s="116" t="n">
        <v>25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/>
    </row>
    <row r="15" s="114" customFormat="true" ht="15" hidden="false" customHeight="true" outlineLevel="0" collapsed="false">
      <c r="A15" s="115" t="s">
        <v>76</v>
      </c>
      <c r="B15" s="149" t="n">
        <v>192</v>
      </c>
      <c r="C15" s="149" t="n">
        <v>187</v>
      </c>
      <c r="D15" s="149" t="n">
        <v>187</v>
      </c>
      <c r="E15" s="149" t="n">
        <v>199</v>
      </c>
      <c r="F15" s="149" t="n">
        <v>208</v>
      </c>
      <c r="G15" s="116" t="n">
        <v>214</v>
      </c>
      <c r="H15" s="116" t="n">
        <v>260</v>
      </c>
    </row>
    <row r="16" s="114" customFormat="true" ht="20.1" hidden="false" customHeight="true" outlineLevel="0" collapsed="false">
      <c r="A16" s="111" t="s">
        <v>57</v>
      </c>
      <c r="B16" s="165" t="n">
        <v>388</v>
      </c>
      <c r="C16" s="165" t="n">
        <v>359</v>
      </c>
      <c r="D16" s="165" t="n">
        <v>428</v>
      </c>
      <c r="E16" s="165" t="n">
        <v>408</v>
      </c>
      <c r="F16" s="165" t="n">
        <v>521</v>
      </c>
      <c r="G16" s="113" t="n">
        <v>474</v>
      </c>
      <c r="H16" s="113" t="n">
        <v>490</v>
      </c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4</v>
      </c>
      <c r="D17" s="149" t="n">
        <v>32</v>
      </c>
      <c r="E17" s="149" t="n">
        <v>30</v>
      </c>
      <c r="F17" s="149" t="n">
        <v>33</v>
      </c>
      <c r="G17" s="116" t="n">
        <v>36</v>
      </c>
      <c r="H17" s="116" t="n">
        <v>36</v>
      </c>
    </row>
    <row r="18" s="90" customFormat="true" ht="15" hidden="false" customHeight="true" outlineLevel="0" collapsed="false">
      <c r="A18" s="115" t="s">
        <v>77</v>
      </c>
      <c r="B18" s="149" t="n">
        <v>38</v>
      </c>
      <c r="C18" s="149" t="n">
        <v>35</v>
      </c>
      <c r="D18" s="149" t="n">
        <v>36</v>
      </c>
      <c r="E18" s="149" t="n">
        <v>20</v>
      </c>
      <c r="F18" s="149" t="n">
        <v>63</v>
      </c>
      <c r="G18" s="116" t="n">
        <v>57</v>
      </c>
      <c r="H18" s="116" t="n">
        <v>46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</row>
    <row r="20" s="90" customFormat="true" ht="15" hidden="false" customHeight="true" outlineLevel="0" collapsed="false">
      <c r="A20" s="115" t="s">
        <v>79</v>
      </c>
      <c r="B20" s="149" t="n">
        <v>323</v>
      </c>
      <c r="C20" s="149" t="n">
        <v>300</v>
      </c>
      <c r="D20" s="149" t="n">
        <v>360</v>
      </c>
      <c r="E20" s="149" t="n">
        <v>358</v>
      </c>
      <c r="F20" s="149" t="n">
        <v>425</v>
      </c>
      <c r="G20" s="116" t="n">
        <v>381</v>
      </c>
      <c r="H20" s="116" t="n">
        <v>408</v>
      </c>
    </row>
    <row r="21" s="114" customFormat="true" ht="20.1" hidden="false" customHeight="true" outlineLevel="0" collapsed="false">
      <c r="A21" s="111" t="s">
        <v>58</v>
      </c>
      <c r="B21" s="165" t="n">
        <v>4505</v>
      </c>
      <c r="C21" s="165" t="n">
        <v>4396</v>
      </c>
      <c r="D21" s="165" t="n">
        <v>4384</v>
      </c>
      <c r="E21" s="165" t="n">
        <v>4596</v>
      </c>
      <c r="F21" s="165" t="n">
        <v>5110</v>
      </c>
      <c r="G21" s="113" t="n">
        <v>6309</v>
      </c>
      <c r="H21" s="113" t="n">
        <v>6649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22</v>
      </c>
      <c r="H22" s="116" t="n">
        <v>295</v>
      </c>
    </row>
    <row r="23" s="90" customFormat="true" ht="15" hidden="false" customHeight="true" outlineLevel="0" collapsed="false">
      <c r="A23" s="115" t="s">
        <v>81</v>
      </c>
      <c r="B23" s="149" t="n">
        <v>346</v>
      </c>
      <c r="C23" s="149" t="n">
        <v>322</v>
      </c>
      <c r="D23" s="149" t="n">
        <v>418</v>
      </c>
      <c r="E23" s="149" t="n">
        <v>399</v>
      </c>
      <c r="F23" s="149" t="n">
        <v>979</v>
      </c>
      <c r="G23" s="116" t="n">
        <v>1283</v>
      </c>
      <c r="H23" s="116" t="n">
        <v>1157</v>
      </c>
    </row>
    <row r="24" s="90" customFormat="true" ht="15" hidden="false" customHeight="true" outlineLevel="0" collapsed="false">
      <c r="A24" s="115" t="s">
        <v>82</v>
      </c>
      <c r="B24" s="149" t="n">
        <v>289</v>
      </c>
      <c r="C24" s="149" t="n">
        <v>289</v>
      </c>
      <c r="D24" s="149" t="n">
        <v>290</v>
      </c>
      <c r="E24" s="149" t="n">
        <v>293</v>
      </c>
      <c r="F24" s="149" t="n">
        <v>294</v>
      </c>
      <c r="G24" s="116" t="n">
        <v>425</v>
      </c>
      <c r="H24" s="116" t="n">
        <v>420</v>
      </c>
    </row>
    <row r="25" s="90" customFormat="true" ht="15" hidden="false" customHeight="true" outlineLevel="0" collapsed="false">
      <c r="A25" s="123" t="s">
        <v>83</v>
      </c>
      <c r="B25" s="149" t="n">
        <v>209</v>
      </c>
      <c r="C25" s="149" t="n">
        <v>203</v>
      </c>
      <c r="D25" s="149" t="n">
        <v>203</v>
      </c>
      <c r="E25" s="149" t="n">
        <v>177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510</v>
      </c>
      <c r="C26" s="149" t="n">
        <v>481</v>
      </c>
      <c r="D26" s="149" t="n">
        <v>413</v>
      </c>
      <c r="E26" s="149" t="n">
        <v>433</v>
      </c>
      <c r="F26" s="149" t="s">
        <v>71</v>
      </c>
      <c r="G26" s="116" t="s">
        <v>71</v>
      </c>
      <c r="H26" s="116" t="s">
        <v>71</v>
      </c>
    </row>
    <row r="27" s="90" customFormat="true" ht="15" hidden="false" customHeight="true" outlineLevel="0" collapsed="false">
      <c r="A27" s="115" t="s">
        <v>85</v>
      </c>
      <c r="B27" s="149" t="n">
        <v>95</v>
      </c>
      <c r="C27" s="149" t="n">
        <v>74</v>
      </c>
      <c r="D27" s="149" t="n">
        <v>62</v>
      </c>
      <c r="E27" s="149" t="n">
        <v>68</v>
      </c>
      <c r="F27" s="149" t="n">
        <v>74</v>
      </c>
      <c r="G27" s="116" t="n">
        <v>71</v>
      </c>
      <c r="H27" s="116" t="n">
        <v>82</v>
      </c>
    </row>
    <row r="28" s="90" customFormat="true" ht="15" hidden="false" customHeight="true" outlineLevel="0" collapsed="false">
      <c r="A28" s="115" t="s">
        <v>86</v>
      </c>
      <c r="B28" s="149" t="n">
        <v>365</v>
      </c>
      <c r="C28" s="149" t="n">
        <v>281</v>
      </c>
      <c r="D28" s="149" t="n">
        <v>204</v>
      </c>
      <c r="E28" s="149" t="n">
        <v>143</v>
      </c>
      <c r="F28" s="149" t="n">
        <v>219</v>
      </c>
      <c r="G28" s="116" t="n">
        <v>295</v>
      </c>
      <c r="H28" s="116" t="n">
        <v>232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</row>
    <row r="30" s="90" customFormat="true" ht="15" hidden="false" customHeight="true" outlineLevel="0" collapsed="false">
      <c r="A30" s="123" t="s">
        <v>88</v>
      </c>
      <c r="B30" s="149" t="n">
        <v>453</v>
      </c>
      <c r="C30" s="149" t="n">
        <v>467</v>
      </c>
      <c r="D30" s="149" t="n">
        <v>457</v>
      </c>
      <c r="E30" s="149" t="n">
        <v>462</v>
      </c>
      <c r="F30" s="149" t="n">
        <v>406</v>
      </c>
      <c r="G30" s="116" t="n">
        <v>365</v>
      </c>
      <c r="H30" s="116" t="n">
        <v>393</v>
      </c>
    </row>
    <row r="31" s="90" customFormat="true" ht="15" hidden="false" customHeight="true" outlineLevel="0" collapsed="false">
      <c r="A31" s="123" t="s">
        <v>89</v>
      </c>
      <c r="B31" s="149" t="n">
        <v>308</v>
      </c>
      <c r="C31" s="149" t="n">
        <v>290</v>
      </c>
      <c r="D31" s="149" t="n">
        <v>240</v>
      </c>
      <c r="E31" s="149" t="n">
        <v>307</v>
      </c>
      <c r="F31" s="149" t="n">
        <v>430</v>
      </c>
      <c r="G31" s="116" t="n">
        <v>452</v>
      </c>
      <c r="H31" s="116" t="n">
        <v>487</v>
      </c>
    </row>
    <row r="32" s="90" customFormat="true" ht="15" hidden="false" customHeight="true" outlineLevel="0" collapsed="false">
      <c r="A32" s="123" t="s">
        <v>90</v>
      </c>
      <c r="B32" s="149" t="n">
        <v>516</v>
      </c>
      <c r="C32" s="149" t="n">
        <v>501</v>
      </c>
      <c r="D32" s="149" t="n">
        <v>516</v>
      </c>
      <c r="E32" s="149" t="n">
        <v>527</v>
      </c>
      <c r="F32" s="149" t="n">
        <v>871</v>
      </c>
      <c r="G32" s="116" t="n">
        <v>1060</v>
      </c>
      <c r="H32" s="116" t="n">
        <v>1301</v>
      </c>
    </row>
    <row r="33" s="90" customFormat="true" ht="15" hidden="false" customHeight="true" outlineLevel="0" collapsed="false">
      <c r="A33" s="123" t="s">
        <v>91</v>
      </c>
      <c r="B33" s="149" t="n">
        <v>336</v>
      </c>
      <c r="C33" s="149" t="n">
        <v>345</v>
      </c>
      <c r="D33" s="149" t="n">
        <v>325</v>
      </c>
      <c r="E33" s="149" t="n">
        <v>367</v>
      </c>
      <c r="F33" s="149" t="n">
        <v>369</v>
      </c>
      <c r="G33" s="116" t="n">
        <v>414</v>
      </c>
      <c r="H33" s="116" t="n">
        <v>544</v>
      </c>
    </row>
    <row r="34" s="90" customFormat="true" ht="15" hidden="false" customHeight="true" outlineLevel="0" collapsed="false">
      <c r="A34" s="123" t="s">
        <v>92</v>
      </c>
      <c r="B34" s="149" t="n">
        <v>376</v>
      </c>
      <c r="C34" s="149" t="n">
        <v>402</v>
      </c>
      <c r="D34" s="149" t="n">
        <v>422</v>
      </c>
      <c r="E34" s="149" t="n">
        <v>435</v>
      </c>
      <c r="F34" s="149" t="n">
        <v>399</v>
      </c>
      <c r="G34" s="116" t="n">
        <v>458</v>
      </c>
      <c r="H34" s="116" t="n">
        <v>542</v>
      </c>
    </row>
    <row r="35" s="90" customFormat="true" ht="15" hidden="false" customHeight="true" outlineLevel="0" collapsed="false">
      <c r="A35" s="123" t="s">
        <v>93</v>
      </c>
      <c r="B35" s="149" t="n">
        <v>379</v>
      </c>
      <c r="C35" s="149" t="n">
        <v>401</v>
      </c>
      <c r="D35" s="149" t="n">
        <v>462</v>
      </c>
      <c r="E35" s="149" t="n">
        <v>554</v>
      </c>
      <c r="F35" s="149" t="n">
        <v>640</v>
      </c>
      <c r="G35" s="116" t="n">
        <v>743</v>
      </c>
      <c r="H35" s="116" t="n">
        <v>738</v>
      </c>
    </row>
    <row r="36" s="90" customFormat="true" ht="15" hidden="false" customHeight="true" outlineLevel="0" collapsed="false">
      <c r="A36" s="115" t="s">
        <v>94</v>
      </c>
      <c r="B36" s="149" t="n">
        <v>147</v>
      </c>
      <c r="C36" s="149" t="n">
        <v>172</v>
      </c>
      <c r="D36" s="150" t="n">
        <v>193</v>
      </c>
      <c r="E36" s="150" t="n">
        <v>212</v>
      </c>
      <c r="F36" s="150" t="n">
        <v>214</v>
      </c>
      <c r="G36" s="118" t="n">
        <v>180</v>
      </c>
      <c r="H36" s="118" t="n">
        <v>235</v>
      </c>
    </row>
    <row r="37" s="90" customFormat="true" ht="15" hidden="false" customHeight="true" outlineLevel="0" collapsed="false">
      <c r="A37" s="124" t="s">
        <v>95</v>
      </c>
      <c r="B37" s="151" t="n">
        <v>176</v>
      </c>
      <c r="C37" s="151" t="n">
        <v>168</v>
      </c>
      <c r="D37" s="166" t="n">
        <v>179</v>
      </c>
      <c r="E37" s="166" t="n">
        <v>219</v>
      </c>
      <c r="F37" s="166" t="n">
        <v>215</v>
      </c>
      <c r="G37" s="145" t="n">
        <v>241</v>
      </c>
      <c r="H37" s="145" t="n">
        <v>223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5" min="8" style="90" width="10.82"/>
    <col collapsed="false" customWidth="false" hidden="false" outlineLevel="0" max="257" min="16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19.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926</v>
      </c>
      <c r="C6" s="109" t="n">
        <v>3690</v>
      </c>
      <c r="D6" s="109" t="n">
        <v>3492</v>
      </c>
      <c r="E6" s="109" t="n">
        <v>3297</v>
      </c>
      <c r="F6" s="109" t="n">
        <v>3234</v>
      </c>
      <c r="G6" s="109" t="n">
        <v>3192</v>
      </c>
    </row>
    <row r="7" s="114" customFormat="true" ht="20.1" hidden="false" customHeight="true" outlineLevel="0" collapsed="false">
      <c r="A7" s="111" t="s">
        <v>56</v>
      </c>
      <c r="B7" s="112" t="n">
        <v>385</v>
      </c>
      <c r="C7" s="112" t="n">
        <v>402</v>
      </c>
      <c r="D7" s="165" t="n">
        <v>403</v>
      </c>
      <c r="E7" s="165" t="n">
        <v>364</v>
      </c>
      <c r="F7" s="165" t="n">
        <v>379</v>
      </c>
      <c r="G7" s="165" t="n">
        <v>364</v>
      </c>
    </row>
    <row r="8" customFormat="false" ht="15" hidden="false" customHeight="true" outlineLevel="0" collapsed="false">
      <c r="A8" s="115" t="s">
        <v>68</v>
      </c>
      <c r="B8" s="149" t="n">
        <v>53</v>
      </c>
      <c r="C8" s="149" t="n">
        <v>42</v>
      </c>
      <c r="D8" s="149" t="n">
        <v>41</v>
      </c>
      <c r="E8" s="149" t="n">
        <v>47</v>
      </c>
      <c r="F8" s="149" t="n">
        <v>40</v>
      </c>
      <c r="G8" s="149" t="n">
        <v>42</v>
      </c>
    </row>
    <row r="9" customFormat="false" ht="15" hidden="false" customHeight="true" outlineLevel="0" collapsed="false">
      <c r="A9" s="115" t="s">
        <v>69</v>
      </c>
      <c r="B9" s="149" t="n">
        <v>97</v>
      </c>
      <c r="C9" s="149" t="n">
        <v>56</v>
      </c>
      <c r="D9" s="149" t="n">
        <v>72</v>
      </c>
      <c r="E9" s="149" t="n">
        <v>75</v>
      </c>
      <c r="F9" s="149" t="n">
        <v>69</v>
      </c>
      <c r="G9" s="149" t="n">
        <v>74</v>
      </c>
    </row>
    <row r="10" customFormat="false" ht="15" hidden="false" customHeight="true" outlineLevel="0" collapsed="false">
      <c r="A10" s="115" t="s">
        <v>70</v>
      </c>
      <c r="B10" s="150" t="n">
        <v>25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s">
        <v>71</v>
      </c>
      <c r="C11" s="149" t="n">
        <v>38</v>
      </c>
      <c r="D11" s="149" t="n">
        <v>37</v>
      </c>
      <c r="E11" s="149" t="n">
        <v>26</v>
      </c>
      <c r="F11" s="149" t="n">
        <v>26</v>
      </c>
      <c r="G11" s="149" t="n">
        <v>17</v>
      </c>
    </row>
    <row r="12" customFormat="false" ht="15" hidden="false" customHeight="true" outlineLevel="0" collapsed="false">
      <c r="A12" s="115" t="s">
        <v>73</v>
      </c>
      <c r="B12" s="149" t="n">
        <v>168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s">
        <v>71</v>
      </c>
      <c r="C13" s="149" t="n">
        <v>137</v>
      </c>
      <c r="D13" s="149" t="n">
        <v>145</v>
      </c>
      <c r="E13" s="149" t="n">
        <v>118</v>
      </c>
      <c r="F13" s="149" t="n">
        <v>147</v>
      </c>
      <c r="G13" s="149" t="n">
        <v>119</v>
      </c>
    </row>
    <row r="14" s="114" customFormat="true" ht="15" hidden="false" customHeight="true" outlineLevel="0" collapsed="false">
      <c r="A14" s="115" t="s">
        <v>75</v>
      </c>
      <c r="B14" s="150" t="n">
        <v>42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29</v>
      </c>
      <c r="D15" s="149" t="n">
        <v>108</v>
      </c>
      <c r="E15" s="149" t="n">
        <v>98</v>
      </c>
      <c r="F15" s="149" t="n">
        <v>97</v>
      </c>
      <c r="G15" s="149" t="n">
        <v>112</v>
      </c>
    </row>
    <row r="16" s="114" customFormat="true" ht="20.1" hidden="false" customHeight="true" outlineLevel="0" collapsed="false">
      <c r="A16" s="111" t="s">
        <v>57</v>
      </c>
      <c r="B16" s="112" t="n">
        <v>197</v>
      </c>
      <c r="C16" s="112" t="n">
        <v>216</v>
      </c>
      <c r="D16" s="165" t="n">
        <v>249</v>
      </c>
      <c r="E16" s="165" t="n">
        <v>224</v>
      </c>
      <c r="F16" s="165" t="n">
        <v>219</v>
      </c>
      <c r="G16" s="165" t="n">
        <v>210</v>
      </c>
    </row>
    <row r="17" customFormat="false" ht="15" hidden="false" customHeight="true" outlineLevel="0" collapsed="false">
      <c r="A17" s="115" t="s">
        <v>68</v>
      </c>
      <c r="B17" s="150" t="n">
        <v>26</v>
      </c>
      <c r="C17" s="149" t="n">
        <v>29</v>
      </c>
      <c r="D17" s="149" t="n">
        <v>25</v>
      </c>
      <c r="E17" s="149" t="n">
        <v>24</v>
      </c>
      <c r="F17" s="149" t="n">
        <v>28</v>
      </c>
      <c r="G17" s="149" t="n">
        <v>27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32</v>
      </c>
      <c r="C18" s="149" t="n">
        <v>23</v>
      </c>
      <c r="D18" s="149" t="n">
        <v>7</v>
      </c>
      <c r="E18" s="149" t="n">
        <v>12</v>
      </c>
      <c r="F18" s="149" t="n">
        <v>6</v>
      </c>
      <c r="G18" s="149" t="n">
        <v>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84</v>
      </c>
      <c r="C19" s="149" t="n">
        <v>83</v>
      </c>
      <c r="D19" s="149" t="n">
        <v>143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55</v>
      </c>
      <c r="C20" s="149" t="n">
        <v>81</v>
      </c>
      <c r="D20" s="149" t="n">
        <v>74</v>
      </c>
      <c r="E20" s="149" t="n">
        <v>188</v>
      </c>
      <c r="F20" s="149" t="n">
        <v>185</v>
      </c>
      <c r="G20" s="149" t="n">
        <v>179</v>
      </c>
    </row>
    <row r="21" s="114" customFormat="true" ht="20.1" hidden="false" customHeight="true" outlineLevel="0" collapsed="false">
      <c r="A21" s="111" t="s">
        <v>58</v>
      </c>
      <c r="B21" s="112" t="n">
        <v>3344</v>
      </c>
      <c r="C21" s="112" t="n">
        <v>3072</v>
      </c>
      <c r="D21" s="165" t="n">
        <v>2840</v>
      </c>
      <c r="E21" s="165" t="n">
        <v>2709</v>
      </c>
      <c r="F21" s="165" t="n">
        <v>2636</v>
      </c>
      <c r="G21" s="165" t="n">
        <v>2618</v>
      </c>
      <c r="H21" s="90"/>
      <c r="I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50" t="n">
        <v>145</v>
      </c>
      <c r="C23" s="149" t="n">
        <v>157</v>
      </c>
      <c r="D23" s="149" t="n">
        <v>148</v>
      </c>
      <c r="E23" s="149" t="n">
        <v>136</v>
      </c>
      <c r="F23" s="149" t="n">
        <v>136</v>
      </c>
      <c r="G23" s="149" t="n">
        <v>89</v>
      </c>
    </row>
    <row r="24" customFormat="false" ht="15" hidden="false" customHeight="true" outlineLevel="0" collapsed="false">
      <c r="A24" s="115" t="s">
        <v>82</v>
      </c>
      <c r="B24" s="150" t="n">
        <v>250</v>
      </c>
      <c r="C24" s="149" t="n">
        <v>238</v>
      </c>
      <c r="D24" s="149" t="n">
        <v>250</v>
      </c>
      <c r="E24" s="149" t="n">
        <v>249</v>
      </c>
      <c r="F24" s="149" t="n">
        <v>259</v>
      </c>
      <c r="G24" s="149" t="n">
        <v>245</v>
      </c>
    </row>
    <row r="25" customFormat="false" ht="15" hidden="false" customHeight="true" outlineLevel="0" collapsed="false">
      <c r="A25" s="123" t="s">
        <v>83</v>
      </c>
      <c r="B25" s="150" t="n">
        <v>166</v>
      </c>
      <c r="C25" s="149" t="n">
        <v>161</v>
      </c>
      <c r="D25" s="149" t="n">
        <v>161</v>
      </c>
      <c r="E25" s="149" t="n">
        <v>155</v>
      </c>
      <c r="F25" s="149" t="n">
        <v>100</v>
      </c>
      <c r="G25" s="149" t="n">
        <v>107</v>
      </c>
    </row>
    <row r="26" customFormat="false" ht="15" hidden="false" customHeight="true" outlineLevel="0" collapsed="false">
      <c r="A26" s="123" t="s">
        <v>84</v>
      </c>
      <c r="B26" s="150" t="n">
        <v>130</v>
      </c>
      <c r="C26" s="149" t="n">
        <v>169</v>
      </c>
      <c r="D26" s="149" t="n">
        <v>153</v>
      </c>
      <c r="E26" s="149" t="n">
        <v>149</v>
      </c>
      <c r="F26" s="149" t="n">
        <v>139</v>
      </c>
      <c r="G26" s="149" t="n">
        <v>128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168</v>
      </c>
      <c r="C27" s="149" t="n">
        <v>169</v>
      </c>
      <c r="D27" s="149" t="n">
        <v>118</v>
      </c>
      <c r="E27" s="149" t="n">
        <v>99</v>
      </c>
      <c r="F27" s="149" t="n">
        <v>109</v>
      </c>
      <c r="G27" s="149" t="n">
        <v>71</v>
      </c>
    </row>
    <row r="28" customFormat="false" ht="15" hidden="false" customHeight="true" outlineLevel="0" collapsed="false">
      <c r="A28" s="115" t="s">
        <v>86</v>
      </c>
      <c r="B28" s="150" t="n">
        <v>131</v>
      </c>
      <c r="C28" s="149" t="n">
        <v>125</v>
      </c>
      <c r="D28" s="149" t="n">
        <v>100</v>
      </c>
      <c r="E28" s="149" t="n">
        <v>89</v>
      </c>
      <c r="F28" s="149" t="n">
        <v>90</v>
      </c>
      <c r="G28" s="149" t="n">
        <v>137</v>
      </c>
    </row>
    <row r="29" customFormat="false" ht="15" hidden="false" customHeight="true" outlineLevel="0" collapsed="false">
      <c r="A29" s="123" t="s">
        <v>87</v>
      </c>
      <c r="B29" s="150" t="n">
        <v>399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s">
        <v>71</v>
      </c>
      <c r="C30" s="149" t="n">
        <v>347</v>
      </c>
      <c r="D30" s="149" t="n">
        <v>343</v>
      </c>
      <c r="E30" s="149" t="n">
        <v>312</v>
      </c>
      <c r="F30" s="149" t="n">
        <v>343</v>
      </c>
      <c r="G30" s="149" t="n">
        <v>350</v>
      </c>
    </row>
    <row r="31" customFormat="false" ht="15" hidden="false" customHeight="true" outlineLevel="0" collapsed="false">
      <c r="A31" s="123" t="s">
        <v>89</v>
      </c>
      <c r="B31" s="150" t="n">
        <v>284</v>
      </c>
      <c r="C31" s="149" t="n">
        <v>227</v>
      </c>
      <c r="D31" s="149" t="n">
        <v>239</v>
      </c>
      <c r="E31" s="149" t="n">
        <v>209</v>
      </c>
      <c r="F31" s="149" t="n">
        <v>188</v>
      </c>
      <c r="G31" s="149" t="n">
        <v>176</v>
      </c>
    </row>
    <row r="32" customFormat="false" ht="15" hidden="false" customHeight="true" outlineLevel="0" collapsed="false">
      <c r="A32" s="123" t="s">
        <v>90</v>
      </c>
      <c r="B32" s="149" t="n">
        <v>338</v>
      </c>
      <c r="C32" s="149" t="n">
        <v>334</v>
      </c>
      <c r="D32" s="149" t="n">
        <v>307</v>
      </c>
      <c r="E32" s="149" t="n">
        <v>278</v>
      </c>
      <c r="F32" s="149" t="n">
        <v>304</v>
      </c>
      <c r="G32" s="149" t="n">
        <v>289</v>
      </c>
    </row>
    <row r="33" customFormat="false" ht="15" hidden="false" customHeight="true" outlineLevel="0" collapsed="false">
      <c r="A33" s="123" t="s">
        <v>91</v>
      </c>
      <c r="B33" s="150" t="n">
        <v>393</v>
      </c>
      <c r="C33" s="149" t="n">
        <v>320</v>
      </c>
      <c r="D33" s="149" t="n">
        <v>293</v>
      </c>
      <c r="E33" s="149" t="n">
        <v>333</v>
      </c>
      <c r="F33" s="149" t="n">
        <v>272</v>
      </c>
      <c r="G33" s="149" t="n">
        <v>285</v>
      </c>
    </row>
    <row r="34" customFormat="false" ht="15" hidden="false" customHeight="true" outlineLevel="0" collapsed="false">
      <c r="A34" s="123" t="s">
        <v>92</v>
      </c>
      <c r="B34" s="149" t="n">
        <v>240</v>
      </c>
      <c r="C34" s="149" t="n">
        <v>232</v>
      </c>
      <c r="D34" s="149" t="n">
        <v>183</v>
      </c>
      <c r="E34" s="149" t="n">
        <v>184</v>
      </c>
      <c r="F34" s="149" t="n">
        <v>200</v>
      </c>
      <c r="G34" s="149" t="n">
        <v>205</v>
      </c>
    </row>
    <row r="35" customFormat="false" ht="15" hidden="false" customHeight="true" outlineLevel="0" collapsed="false">
      <c r="A35" s="123" t="s">
        <v>93</v>
      </c>
      <c r="B35" s="149" t="n">
        <v>417</v>
      </c>
      <c r="C35" s="149" t="n">
        <v>341</v>
      </c>
      <c r="D35" s="149" t="n">
        <v>290</v>
      </c>
      <c r="E35" s="149" t="n">
        <v>255</v>
      </c>
      <c r="F35" s="149" t="n">
        <v>248</v>
      </c>
      <c r="G35" s="149" t="n">
        <v>281</v>
      </c>
    </row>
    <row r="36" customFormat="false" ht="15" hidden="false" customHeight="true" outlineLevel="0" collapsed="false">
      <c r="A36" s="115" t="s">
        <v>94</v>
      </c>
      <c r="B36" s="150" t="n">
        <v>140</v>
      </c>
      <c r="C36" s="149" t="n">
        <v>120</v>
      </c>
      <c r="D36" s="149" t="n">
        <v>107</v>
      </c>
      <c r="E36" s="149" t="n">
        <v>109</v>
      </c>
      <c r="F36" s="149" t="n">
        <v>105</v>
      </c>
      <c r="G36" s="149" t="n">
        <v>104</v>
      </c>
    </row>
    <row r="37" customFormat="false" ht="15" hidden="false" customHeight="true" outlineLevel="0" collapsed="false">
      <c r="A37" s="124" t="s">
        <v>95</v>
      </c>
      <c r="B37" s="151" t="n">
        <v>143</v>
      </c>
      <c r="C37" s="151" t="n">
        <v>132</v>
      </c>
      <c r="D37" s="151" t="n">
        <v>148</v>
      </c>
      <c r="E37" s="151" t="n">
        <v>152</v>
      </c>
      <c r="F37" s="151" t="n">
        <v>143</v>
      </c>
      <c r="G37" s="151" t="n">
        <v>151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9" min="9" style="167" width="8.99"/>
    <col collapsed="false" customWidth="true" hidden="false" outlineLevel="0" max="10" min="10" style="90" width="10.82"/>
    <col collapsed="false" customWidth="true" hidden="false" outlineLevel="0" max="11" min="11" style="90" width="50.49"/>
    <col collapsed="false" customWidth="true" hidden="false" outlineLevel="0" max="14" min="12" style="90" width="10.82"/>
    <col collapsed="false" customWidth="false" hidden="false" outlineLevel="0" max="257" min="15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  <c r="H1" s="0"/>
      <c r="I1" s="168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69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1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70"/>
      <c r="J4" s="98"/>
      <c r="K4" s="99"/>
      <c r="L4" s="99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71"/>
    </row>
    <row r="6" s="144" customFormat="true" ht="22.5" hidden="false" customHeight="true" outlineLevel="0" collapsed="false">
      <c r="A6" s="108" t="s">
        <v>53</v>
      </c>
      <c r="B6" s="109" t="n">
        <v>3107</v>
      </c>
      <c r="C6" s="109" t="n">
        <v>2966</v>
      </c>
      <c r="D6" s="109" t="n">
        <v>3101</v>
      </c>
      <c r="E6" s="109" t="n">
        <v>3315</v>
      </c>
      <c r="F6" s="109" t="n">
        <v>3497</v>
      </c>
      <c r="G6" s="109" t="n">
        <v>3905</v>
      </c>
      <c r="H6" s="109" t="n">
        <v>4192</v>
      </c>
      <c r="I6" s="172"/>
    </row>
    <row r="7" s="114" customFormat="true" ht="20.1" hidden="false" customHeight="true" outlineLevel="0" collapsed="false">
      <c r="A7" s="111" t="s">
        <v>56</v>
      </c>
      <c r="B7" s="165" t="n">
        <v>362</v>
      </c>
      <c r="C7" s="165" t="n">
        <v>358</v>
      </c>
      <c r="D7" s="165" t="n">
        <v>413</v>
      </c>
      <c r="E7" s="165" t="n">
        <v>427</v>
      </c>
      <c r="F7" s="165" t="n">
        <v>438</v>
      </c>
      <c r="G7" s="113" t="n">
        <v>458</v>
      </c>
      <c r="H7" s="113" t="n">
        <v>518</v>
      </c>
      <c r="I7" s="173"/>
      <c r="J7" s="164"/>
      <c r="K7" s="164"/>
      <c r="L7" s="164"/>
      <c r="M7" s="164"/>
    </row>
    <row r="8" s="90" customFormat="true" ht="15" hidden="false" customHeight="true" outlineLevel="0" collapsed="false">
      <c r="A8" s="115" t="s">
        <v>68</v>
      </c>
      <c r="B8" s="149" t="n">
        <v>44</v>
      </c>
      <c r="C8" s="149" t="n">
        <v>43</v>
      </c>
      <c r="D8" s="149" t="n">
        <v>44</v>
      </c>
      <c r="E8" s="149" t="n">
        <v>44</v>
      </c>
      <c r="F8" s="149" t="n">
        <v>44</v>
      </c>
      <c r="G8" s="116" t="n">
        <v>43</v>
      </c>
      <c r="H8" s="116" t="n">
        <v>54</v>
      </c>
      <c r="I8" s="174"/>
      <c r="J8" s="140"/>
      <c r="K8" s="140"/>
      <c r="L8" s="140"/>
      <c r="M8" s="140"/>
    </row>
    <row r="9" s="90" customFormat="true" ht="15" hidden="false" customHeight="true" outlineLevel="0" collapsed="false">
      <c r="A9" s="115" t="s">
        <v>69</v>
      </c>
      <c r="B9" s="149" t="n">
        <v>56</v>
      </c>
      <c r="C9" s="149" t="n">
        <v>59</v>
      </c>
      <c r="D9" s="149" t="n">
        <v>88</v>
      </c>
      <c r="E9" s="149" t="n">
        <v>60</v>
      </c>
      <c r="F9" s="149" t="n">
        <v>69</v>
      </c>
      <c r="G9" s="116" t="n">
        <v>104</v>
      </c>
      <c r="H9" s="116" t="n">
        <v>86</v>
      </c>
      <c r="I9" s="175"/>
      <c r="J9" s="176"/>
      <c r="K9" s="176"/>
      <c r="L9" s="176"/>
      <c r="M9" s="140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  <c r="I10" s="177"/>
      <c r="J10" s="178"/>
      <c r="K10" s="177"/>
      <c r="L10" s="178"/>
      <c r="M10" s="140"/>
    </row>
    <row r="11" s="90" customFormat="true" ht="15" hidden="false" customHeight="true" outlineLevel="0" collapsed="false">
      <c r="A11" s="115" t="s">
        <v>72</v>
      </c>
      <c r="B11" s="149" t="n">
        <v>20</v>
      </c>
      <c r="C11" s="149" t="n">
        <v>14</v>
      </c>
      <c r="D11" s="149" t="n">
        <v>28</v>
      </c>
      <c r="E11" s="149" t="n">
        <v>44</v>
      </c>
      <c r="F11" s="149" t="n">
        <v>40</v>
      </c>
      <c r="G11" s="116" t="n">
        <v>36</v>
      </c>
      <c r="H11" s="116" t="n">
        <v>42</v>
      </c>
      <c r="I11" s="177"/>
      <c r="J11" s="178"/>
      <c r="K11" s="177"/>
      <c r="L11" s="178"/>
      <c r="M11" s="140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  <c r="I12" s="177"/>
      <c r="J12" s="178"/>
      <c r="K12" s="177"/>
      <c r="L12" s="178"/>
      <c r="M12" s="140"/>
    </row>
    <row r="13" s="114" customFormat="true" ht="15" hidden="false" customHeight="true" outlineLevel="0" collapsed="false">
      <c r="A13" s="115" t="s">
        <v>74</v>
      </c>
      <c r="B13" s="149" t="n">
        <v>119</v>
      </c>
      <c r="C13" s="149" t="n">
        <v>128</v>
      </c>
      <c r="D13" s="149" t="n">
        <v>149</v>
      </c>
      <c r="E13" s="149" t="n">
        <v>153</v>
      </c>
      <c r="F13" s="149" t="n">
        <v>163</v>
      </c>
      <c r="G13" s="116" t="n">
        <v>156</v>
      </c>
      <c r="H13" s="116" t="n">
        <v>183</v>
      </c>
      <c r="I13" s="177"/>
      <c r="J13" s="178"/>
      <c r="K13" s="177"/>
      <c r="L13" s="178"/>
      <c r="M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 t="s">
        <v>71</v>
      </c>
      <c r="I14" s="177"/>
      <c r="J14" s="178"/>
      <c r="K14" s="177"/>
      <c r="L14" s="178"/>
      <c r="M14" s="164"/>
    </row>
    <row r="15" s="114" customFormat="true" ht="15" hidden="false" customHeight="true" outlineLevel="0" collapsed="false">
      <c r="A15" s="115" t="s">
        <v>76</v>
      </c>
      <c r="B15" s="149" t="n">
        <v>123</v>
      </c>
      <c r="C15" s="149" t="n">
        <v>114</v>
      </c>
      <c r="D15" s="149" t="n">
        <v>104</v>
      </c>
      <c r="E15" s="149" t="n">
        <v>126</v>
      </c>
      <c r="F15" s="149" t="n">
        <v>122</v>
      </c>
      <c r="G15" s="116" t="n">
        <v>119</v>
      </c>
      <c r="H15" s="116" t="n">
        <v>153</v>
      </c>
      <c r="I15" s="177"/>
      <c r="J15" s="178"/>
      <c r="K15" s="177"/>
      <c r="L15" s="178"/>
      <c r="M15" s="164"/>
    </row>
    <row r="16" s="114" customFormat="true" ht="20.1" hidden="false" customHeight="true" outlineLevel="0" collapsed="false">
      <c r="A16" s="111" t="s">
        <v>57</v>
      </c>
      <c r="B16" s="165" t="n">
        <v>278</v>
      </c>
      <c r="C16" s="165" t="n">
        <v>263</v>
      </c>
      <c r="D16" s="165" t="n">
        <v>312</v>
      </c>
      <c r="E16" s="165" t="n">
        <v>315</v>
      </c>
      <c r="F16" s="165" t="n">
        <v>328</v>
      </c>
      <c r="G16" s="113" t="n">
        <v>311</v>
      </c>
      <c r="H16" s="113" t="n">
        <v>347</v>
      </c>
      <c r="I16" s="177"/>
      <c r="J16" s="178"/>
      <c r="K16" s="177"/>
      <c r="L16" s="178"/>
      <c r="M16" s="164"/>
    </row>
    <row r="17" s="90" customFormat="true" ht="15" hidden="false" customHeight="true" outlineLevel="0" collapsed="false">
      <c r="A17" s="115" t="s">
        <v>68</v>
      </c>
      <c r="B17" s="149" t="n">
        <v>21</v>
      </c>
      <c r="C17" s="149" t="n">
        <v>16</v>
      </c>
      <c r="D17" s="149" t="n">
        <v>28</v>
      </c>
      <c r="E17" s="149" t="n">
        <v>22</v>
      </c>
      <c r="F17" s="149" t="n">
        <v>24</v>
      </c>
      <c r="G17" s="116" t="n">
        <v>28</v>
      </c>
      <c r="H17" s="116" t="n">
        <v>29</v>
      </c>
      <c r="I17" s="177"/>
      <c r="J17" s="178"/>
      <c r="K17" s="177"/>
      <c r="L17" s="178"/>
      <c r="M17" s="140"/>
    </row>
    <row r="18" s="90" customFormat="true" ht="15" hidden="false" customHeight="true" outlineLevel="0" collapsed="false">
      <c r="A18" s="115" t="s">
        <v>77</v>
      </c>
      <c r="B18" s="149" t="n">
        <v>5</v>
      </c>
      <c r="C18" s="149" t="n">
        <v>7</v>
      </c>
      <c r="D18" s="149" t="n">
        <v>4</v>
      </c>
      <c r="E18" s="149" t="n">
        <v>2</v>
      </c>
      <c r="F18" s="149" t="n">
        <v>5</v>
      </c>
      <c r="G18" s="116" t="n">
        <v>4</v>
      </c>
      <c r="H18" s="116" t="n">
        <v>2</v>
      </c>
      <c r="I18" s="177"/>
      <c r="J18" s="178"/>
      <c r="K18" s="177"/>
      <c r="L18" s="178"/>
      <c r="M18" s="140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  <c r="I19" s="177"/>
      <c r="J19" s="178"/>
      <c r="K19" s="177"/>
      <c r="L19" s="178"/>
      <c r="M19" s="140"/>
    </row>
    <row r="20" s="90" customFormat="true" ht="15" hidden="false" customHeight="true" outlineLevel="0" collapsed="false">
      <c r="A20" s="115" t="s">
        <v>79</v>
      </c>
      <c r="B20" s="149" t="n">
        <v>252</v>
      </c>
      <c r="C20" s="149" t="n">
        <v>240</v>
      </c>
      <c r="D20" s="149" t="n">
        <v>280</v>
      </c>
      <c r="E20" s="149" t="n">
        <v>291</v>
      </c>
      <c r="F20" s="149" t="n">
        <v>299</v>
      </c>
      <c r="G20" s="116" t="n">
        <v>279</v>
      </c>
      <c r="H20" s="116" t="n">
        <v>316</v>
      </c>
      <c r="I20" s="177"/>
      <c r="J20" s="178"/>
      <c r="K20" s="177"/>
      <c r="L20" s="178"/>
      <c r="M20" s="140"/>
    </row>
    <row r="21" s="114" customFormat="true" ht="20.1" hidden="false" customHeight="true" outlineLevel="0" collapsed="false">
      <c r="A21" s="111" t="s">
        <v>58</v>
      </c>
      <c r="B21" s="165" t="n">
        <v>2467</v>
      </c>
      <c r="C21" s="165" t="n">
        <v>2345</v>
      </c>
      <c r="D21" s="165" t="n">
        <v>2376</v>
      </c>
      <c r="E21" s="165" t="n">
        <v>2573</v>
      </c>
      <c r="F21" s="165" t="n">
        <v>2731</v>
      </c>
      <c r="G21" s="113" t="n">
        <v>3136</v>
      </c>
      <c r="H21" s="113" t="n">
        <v>3327</v>
      </c>
      <c r="I21" s="177"/>
      <c r="J21" s="178"/>
      <c r="K21" s="177"/>
      <c r="L21" s="178"/>
      <c r="M21" s="164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21</v>
      </c>
      <c r="H22" s="116" t="n">
        <v>14</v>
      </c>
      <c r="I22" s="177"/>
      <c r="J22" s="178"/>
      <c r="K22" s="177"/>
      <c r="L22" s="178"/>
      <c r="M22" s="140"/>
    </row>
    <row r="23" s="90" customFormat="true" ht="15" hidden="false" customHeight="true" outlineLevel="0" collapsed="false">
      <c r="A23" s="115" t="s">
        <v>81</v>
      </c>
      <c r="B23" s="149" t="n">
        <v>75</v>
      </c>
      <c r="C23" s="149" t="n">
        <v>86</v>
      </c>
      <c r="D23" s="149" t="n">
        <v>120</v>
      </c>
      <c r="E23" s="149" t="n">
        <v>98</v>
      </c>
      <c r="F23" s="149" t="n">
        <v>210</v>
      </c>
      <c r="G23" s="116" t="n">
        <v>345</v>
      </c>
      <c r="H23" s="116" t="n">
        <v>267</v>
      </c>
      <c r="I23" s="177"/>
      <c r="J23" s="178"/>
      <c r="K23" s="177"/>
      <c r="L23" s="178"/>
      <c r="M23" s="140"/>
    </row>
    <row r="24" s="90" customFormat="true" ht="15" hidden="false" customHeight="true" outlineLevel="0" collapsed="false">
      <c r="A24" s="115" t="s">
        <v>82</v>
      </c>
      <c r="B24" s="149" t="n">
        <v>255</v>
      </c>
      <c r="C24" s="149" t="n">
        <v>255</v>
      </c>
      <c r="D24" s="149" t="n">
        <v>235</v>
      </c>
      <c r="E24" s="149" t="n">
        <v>254</v>
      </c>
      <c r="F24" s="149" t="n">
        <v>233</v>
      </c>
      <c r="G24" s="116" t="n">
        <v>322</v>
      </c>
      <c r="H24" s="116" t="n">
        <v>322</v>
      </c>
      <c r="I24" s="177"/>
      <c r="J24" s="178"/>
      <c r="K24" s="177"/>
      <c r="L24" s="178"/>
      <c r="M24" s="140"/>
    </row>
    <row r="25" s="90" customFormat="true" ht="15" hidden="false" customHeight="true" outlineLevel="0" collapsed="false">
      <c r="A25" s="123" t="s">
        <v>83</v>
      </c>
      <c r="B25" s="149" t="n">
        <v>114</v>
      </c>
      <c r="C25" s="149" t="n">
        <v>100</v>
      </c>
      <c r="D25" s="149" t="n">
        <v>102</v>
      </c>
      <c r="E25" s="149" t="n">
        <v>89</v>
      </c>
      <c r="F25" s="149" t="s">
        <v>71</v>
      </c>
      <c r="G25" s="116" t="s">
        <v>71</v>
      </c>
      <c r="H25" s="116" t="s">
        <v>71</v>
      </c>
      <c r="I25" s="177"/>
      <c r="J25" s="178"/>
      <c r="K25" s="177"/>
      <c r="L25" s="178"/>
      <c r="M25" s="140"/>
    </row>
    <row r="26" s="90" customFormat="true" ht="15" hidden="false" customHeight="true" outlineLevel="0" collapsed="false">
      <c r="A26" s="123" t="s">
        <v>84</v>
      </c>
      <c r="B26" s="149" t="n">
        <v>128</v>
      </c>
      <c r="C26" s="149" t="n">
        <v>93</v>
      </c>
      <c r="D26" s="149" t="n">
        <v>102</v>
      </c>
      <c r="E26" s="149" t="n">
        <v>94</v>
      </c>
      <c r="F26" s="149" t="s">
        <v>71</v>
      </c>
      <c r="G26" s="116" t="s">
        <v>71</v>
      </c>
      <c r="H26" s="116" t="s">
        <v>71</v>
      </c>
      <c r="I26" s="177"/>
      <c r="J26" s="178"/>
      <c r="K26" s="177"/>
      <c r="L26" s="178"/>
      <c r="M26" s="140"/>
    </row>
    <row r="27" s="90" customFormat="true" ht="15" hidden="false" customHeight="true" outlineLevel="0" collapsed="false">
      <c r="A27" s="115" t="s">
        <v>85</v>
      </c>
      <c r="B27" s="149" t="n">
        <v>76</v>
      </c>
      <c r="C27" s="149" t="n">
        <v>58</v>
      </c>
      <c r="D27" s="149" t="n">
        <v>41</v>
      </c>
      <c r="E27" s="149" t="n">
        <v>55</v>
      </c>
      <c r="F27" s="149" t="n">
        <v>50</v>
      </c>
      <c r="G27" s="116" t="n">
        <v>53</v>
      </c>
      <c r="H27" s="116" t="n">
        <v>52</v>
      </c>
      <c r="I27" s="177"/>
      <c r="J27" s="178"/>
      <c r="K27" s="177"/>
      <c r="L27" s="178"/>
      <c r="M27" s="140"/>
    </row>
    <row r="28" s="90" customFormat="true" ht="15" hidden="false" customHeight="true" outlineLevel="0" collapsed="false">
      <c r="A28" s="115" t="s">
        <v>86</v>
      </c>
      <c r="B28" s="149" t="n">
        <v>119</v>
      </c>
      <c r="C28" s="149" t="n">
        <v>87</v>
      </c>
      <c r="D28" s="149" t="n">
        <v>52</v>
      </c>
      <c r="E28" s="149" t="n">
        <v>36</v>
      </c>
      <c r="F28" s="149" t="n">
        <v>72</v>
      </c>
      <c r="G28" s="116" t="n">
        <v>93</v>
      </c>
      <c r="H28" s="116" t="n">
        <v>60</v>
      </c>
      <c r="I28" s="177"/>
      <c r="J28" s="178"/>
      <c r="K28" s="177"/>
      <c r="L28" s="178"/>
      <c r="M28" s="140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  <c r="I29" s="177"/>
      <c r="J29" s="178"/>
      <c r="K29" s="177"/>
      <c r="L29" s="178"/>
      <c r="M29" s="140"/>
    </row>
    <row r="30" s="90" customFormat="true" ht="15" hidden="false" customHeight="true" outlineLevel="0" collapsed="false">
      <c r="A30" s="123" t="s">
        <v>88</v>
      </c>
      <c r="B30" s="149" t="n">
        <v>344</v>
      </c>
      <c r="C30" s="149" t="n">
        <v>361</v>
      </c>
      <c r="D30" s="149" t="n">
        <v>342</v>
      </c>
      <c r="E30" s="149" t="n">
        <v>338</v>
      </c>
      <c r="F30" s="149" t="n">
        <v>307</v>
      </c>
      <c r="G30" s="116" t="n">
        <v>305</v>
      </c>
      <c r="H30" s="116" t="n">
        <v>306</v>
      </c>
      <c r="I30" s="174"/>
      <c r="J30" s="140"/>
      <c r="K30" s="140"/>
      <c r="L30" s="140"/>
      <c r="M30" s="140"/>
    </row>
    <row r="31" s="90" customFormat="true" ht="15" hidden="false" customHeight="true" outlineLevel="0" collapsed="false">
      <c r="A31" s="123" t="s">
        <v>89</v>
      </c>
      <c r="B31" s="149" t="n">
        <v>173</v>
      </c>
      <c r="C31" s="149" t="n">
        <v>151</v>
      </c>
      <c r="D31" s="149" t="n">
        <v>126</v>
      </c>
      <c r="E31" s="149" t="n">
        <v>148</v>
      </c>
      <c r="F31" s="149" t="n">
        <v>218</v>
      </c>
      <c r="G31" s="116" t="n">
        <v>214</v>
      </c>
      <c r="H31" s="116" t="n">
        <v>243</v>
      </c>
      <c r="I31" s="167"/>
    </row>
    <row r="32" s="90" customFormat="true" ht="15" hidden="false" customHeight="true" outlineLevel="0" collapsed="false">
      <c r="A32" s="123" t="s">
        <v>90</v>
      </c>
      <c r="B32" s="149" t="n">
        <v>275</v>
      </c>
      <c r="C32" s="149" t="n">
        <v>228</v>
      </c>
      <c r="D32" s="149" t="n">
        <v>270</v>
      </c>
      <c r="E32" s="149" t="n">
        <v>281</v>
      </c>
      <c r="F32" s="149" t="n">
        <v>448</v>
      </c>
      <c r="G32" s="116" t="n">
        <v>513</v>
      </c>
      <c r="H32" s="116" t="n">
        <v>635</v>
      </c>
      <c r="I32" s="167"/>
    </row>
    <row r="33" s="90" customFormat="true" ht="15" hidden="false" customHeight="true" outlineLevel="0" collapsed="false">
      <c r="A33" s="123" t="s">
        <v>91</v>
      </c>
      <c r="B33" s="149" t="n">
        <v>253</v>
      </c>
      <c r="C33" s="149" t="n">
        <v>250</v>
      </c>
      <c r="D33" s="149" t="n">
        <v>233</v>
      </c>
      <c r="E33" s="149" t="n">
        <v>275</v>
      </c>
      <c r="F33" s="149" t="n">
        <v>254</v>
      </c>
      <c r="G33" s="116" t="n">
        <v>273</v>
      </c>
      <c r="H33" s="116" t="n">
        <v>383</v>
      </c>
      <c r="I33" s="177"/>
      <c r="J33" s="178"/>
      <c r="K33" s="177"/>
      <c r="L33" s="178"/>
      <c r="M33" s="140"/>
    </row>
    <row r="34" s="90" customFormat="true" ht="15" hidden="false" customHeight="true" outlineLevel="0" collapsed="false">
      <c r="A34" s="123" t="s">
        <v>92</v>
      </c>
      <c r="B34" s="149" t="n">
        <v>213</v>
      </c>
      <c r="C34" s="149" t="n">
        <v>225</v>
      </c>
      <c r="D34" s="149" t="n">
        <v>231</v>
      </c>
      <c r="E34" s="149" t="n">
        <v>269</v>
      </c>
      <c r="F34" s="149" t="n">
        <v>233</v>
      </c>
      <c r="G34" s="116" t="n">
        <v>272</v>
      </c>
      <c r="H34" s="116" t="n">
        <v>312</v>
      </c>
      <c r="I34" s="167"/>
    </row>
    <row r="35" s="90" customFormat="true" ht="15" hidden="false" customHeight="true" outlineLevel="0" collapsed="false">
      <c r="A35" s="123" t="s">
        <v>93</v>
      </c>
      <c r="B35" s="149" t="n">
        <v>205</v>
      </c>
      <c r="C35" s="149" t="n">
        <v>233</v>
      </c>
      <c r="D35" s="149" t="n">
        <v>248</v>
      </c>
      <c r="E35" s="149" t="n">
        <v>331</v>
      </c>
      <c r="F35" s="149" t="n">
        <v>393</v>
      </c>
      <c r="G35" s="116" t="n">
        <v>423</v>
      </c>
      <c r="H35" s="116" t="n">
        <v>428</v>
      </c>
      <c r="I35" s="167"/>
    </row>
    <row r="36" s="90" customFormat="true" ht="15" hidden="false" customHeight="true" outlineLevel="0" collapsed="false">
      <c r="A36" s="115" t="s">
        <v>94</v>
      </c>
      <c r="B36" s="149" t="n">
        <v>114</v>
      </c>
      <c r="C36" s="149" t="n">
        <v>106</v>
      </c>
      <c r="D36" s="149" t="n">
        <v>134</v>
      </c>
      <c r="E36" s="149" t="n">
        <v>152</v>
      </c>
      <c r="F36" s="149" t="n">
        <v>152</v>
      </c>
      <c r="G36" s="118" t="n">
        <v>126</v>
      </c>
      <c r="H36" s="118" t="n">
        <v>154</v>
      </c>
      <c r="I36" s="167"/>
    </row>
    <row r="37" s="90" customFormat="true" ht="15" hidden="false" customHeight="true" outlineLevel="0" collapsed="false">
      <c r="A37" s="124" t="s">
        <v>95</v>
      </c>
      <c r="B37" s="151" t="n">
        <v>123</v>
      </c>
      <c r="C37" s="151" t="n">
        <v>112</v>
      </c>
      <c r="D37" s="151" t="n">
        <v>140</v>
      </c>
      <c r="E37" s="151" t="n">
        <v>153</v>
      </c>
      <c r="F37" s="151" t="n">
        <v>161</v>
      </c>
      <c r="G37" s="145" t="n">
        <v>176</v>
      </c>
      <c r="H37" s="145" t="n">
        <v>151</v>
      </c>
      <c r="I37" s="167"/>
    </row>
    <row r="38" s="90" customFormat="true" ht="14.25" hidden="false" customHeight="true" outlineLevel="0" collapsed="false">
      <c r="A38" s="115"/>
      <c r="B38" s="150"/>
      <c r="C38" s="150"/>
      <c r="D38" s="150"/>
      <c r="E38" s="150"/>
      <c r="F38" s="150"/>
      <c r="H38" s="117"/>
      <c r="I38" s="16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3" min="8" style="90" width="10.82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5684</v>
      </c>
      <c r="C6" s="109" t="n">
        <v>5326</v>
      </c>
      <c r="D6" s="109" t="n">
        <v>5864</v>
      </c>
      <c r="E6" s="109" t="n">
        <v>5057</v>
      </c>
      <c r="F6" s="109" t="n">
        <v>4376</v>
      </c>
      <c r="G6" s="109" t="n">
        <v>4088</v>
      </c>
    </row>
    <row r="7" s="114" customFormat="true" ht="20.1" hidden="false" customHeight="true" outlineLevel="0" collapsed="false">
      <c r="A7" s="111" t="s">
        <v>56</v>
      </c>
      <c r="B7" s="112" t="n">
        <v>530</v>
      </c>
      <c r="C7" s="165" t="n">
        <v>466</v>
      </c>
      <c r="D7" s="165" t="n">
        <v>506</v>
      </c>
      <c r="E7" s="165" t="n">
        <v>435</v>
      </c>
      <c r="F7" s="165" t="n">
        <v>498</v>
      </c>
      <c r="G7" s="165" t="n">
        <v>399</v>
      </c>
    </row>
    <row r="8" customFormat="false" ht="15" hidden="false" customHeight="true" outlineLevel="0" collapsed="false">
      <c r="A8" s="115" t="s">
        <v>68</v>
      </c>
      <c r="B8" s="149" t="n">
        <v>41</v>
      </c>
      <c r="C8" s="149" t="n">
        <v>37</v>
      </c>
      <c r="D8" s="149" t="n">
        <v>44</v>
      </c>
      <c r="E8" s="149" t="n">
        <v>33</v>
      </c>
      <c r="F8" s="149" t="n">
        <v>35</v>
      </c>
      <c r="G8" s="149" t="n">
        <v>42</v>
      </c>
      <c r="N8" s="117"/>
    </row>
    <row r="9" customFormat="false" ht="15" hidden="false" customHeight="true" outlineLevel="0" collapsed="false">
      <c r="A9" s="115" t="s">
        <v>69</v>
      </c>
      <c r="B9" s="149" t="n">
        <v>170</v>
      </c>
      <c r="C9" s="149" t="n">
        <v>127</v>
      </c>
      <c r="D9" s="149" t="n">
        <v>182</v>
      </c>
      <c r="E9" s="149" t="n">
        <v>121</v>
      </c>
      <c r="F9" s="149" t="n">
        <v>89</v>
      </c>
      <c r="G9" s="149" t="n">
        <v>46</v>
      </c>
      <c r="N9" s="117"/>
    </row>
    <row r="10" customFormat="false" ht="15" hidden="false" customHeight="true" outlineLevel="0" collapsed="false">
      <c r="A10" s="115" t="s">
        <v>70</v>
      </c>
      <c r="B10" s="149" t="s">
        <v>71</v>
      </c>
      <c r="C10" s="179" t="s">
        <v>71</v>
      </c>
      <c r="D10" s="179" t="s">
        <v>71</v>
      </c>
      <c r="E10" s="179" t="s">
        <v>71</v>
      </c>
      <c r="F10" s="179" t="s">
        <v>71</v>
      </c>
      <c r="G10" s="179" t="s">
        <v>71</v>
      </c>
      <c r="N10" s="117"/>
    </row>
    <row r="11" customFormat="false" ht="15" hidden="false" customHeight="true" outlineLevel="0" collapsed="false">
      <c r="A11" s="115" t="s">
        <v>72</v>
      </c>
      <c r="B11" s="149" t="n">
        <v>100</v>
      </c>
      <c r="C11" s="149" t="n">
        <v>67</v>
      </c>
      <c r="D11" s="149" t="n">
        <v>87</v>
      </c>
      <c r="E11" s="149" t="n">
        <v>42</v>
      </c>
      <c r="F11" s="149" t="n">
        <v>105</v>
      </c>
      <c r="G11" s="149" t="n">
        <v>66</v>
      </c>
      <c r="N11" s="117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N12" s="117"/>
    </row>
    <row r="13" s="114" customFormat="true" ht="15" hidden="false" customHeight="true" outlineLevel="0" collapsed="false">
      <c r="A13" s="115" t="s">
        <v>74</v>
      </c>
      <c r="B13" s="149" t="n">
        <v>219</v>
      </c>
      <c r="C13" s="149" t="n">
        <v>216</v>
      </c>
      <c r="D13" s="149" t="n">
        <v>166</v>
      </c>
      <c r="E13" s="149" t="n">
        <v>182</v>
      </c>
      <c r="F13" s="149" t="n">
        <v>191</v>
      </c>
      <c r="G13" s="149" t="n">
        <v>137</v>
      </c>
      <c r="N13" s="119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79" t="s">
        <v>71</v>
      </c>
      <c r="D14" s="179" t="s">
        <v>71</v>
      </c>
      <c r="E14" s="179" t="s">
        <v>71</v>
      </c>
      <c r="F14" s="179" t="s">
        <v>71</v>
      </c>
      <c r="G14" s="179" t="s">
        <v>71</v>
      </c>
      <c r="N14" s="119"/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9</v>
      </c>
      <c r="D15" s="149" t="n">
        <v>27</v>
      </c>
      <c r="E15" s="149" t="n">
        <v>57</v>
      </c>
      <c r="F15" s="149" t="n">
        <v>78</v>
      </c>
      <c r="G15" s="149" t="n">
        <v>108</v>
      </c>
      <c r="N15" s="119"/>
    </row>
    <row r="16" s="114" customFormat="true" ht="20.1" hidden="false" customHeight="true" outlineLevel="0" collapsed="false">
      <c r="A16" s="111" t="s">
        <v>57</v>
      </c>
      <c r="B16" s="112" t="n">
        <v>226</v>
      </c>
      <c r="C16" s="165" t="n">
        <v>266</v>
      </c>
      <c r="D16" s="165" t="n">
        <v>262</v>
      </c>
      <c r="E16" s="165" t="n">
        <v>292</v>
      </c>
      <c r="F16" s="165" t="n">
        <v>231</v>
      </c>
      <c r="G16" s="165" t="n">
        <v>237</v>
      </c>
    </row>
    <row r="17" customFormat="false" ht="15" hidden="false" customHeight="true" outlineLevel="0" collapsed="false">
      <c r="A17" s="115" t="s">
        <v>68</v>
      </c>
      <c r="B17" s="149" t="n">
        <v>24</v>
      </c>
      <c r="C17" s="149" t="n">
        <v>23</v>
      </c>
      <c r="D17" s="149" t="n">
        <v>30</v>
      </c>
      <c r="E17" s="149" t="n">
        <v>25</v>
      </c>
      <c r="F17" s="149" t="n">
        <v>25</v>
      </c>
      <c r="G17" s="149" t="n">
        <v>25</v>
      </c>
      <c r="H17" s="114"/>
      <c r="N17" s="117"/>
    </row>
    <row r="18" customFormat="false" ht="15" hidden="false" customHeight="true" outlineLevel="0" collapsed="false">
      <c r="A18" s="115" t="s">
        <v>77</v>
      </c>
      <c r="B18" s="149" t="n">
        <v>35</v>
      </c>
      <c r="C18" s="149" t="n">
        <v>32</v>
      </c>
      <c r="D18" s="149" t="n">
        <v>61</v>
      </c>
      <c r="E18" s="149" t="n">
        <v>65</v>
      </c>
      <c r="F18" s="149" t="n">
        <v>45</v>
      </c>
      <c r="G18" s="149" t="n">
        <v>41</v>
      </c>
      <c r="H18" s="114"/>
      <c r="N18" s="117"/>
    </row>
    <row r="19" customFormat="false" ht="15" hidden="false" customHeight="true" outlineLevel="0" collapsed="false">
      <c r="A19" s="115" t="s">
        <v>78</v>
      </c>
      <c r="B19" s="149" t="n">
        <v>127</v>
      </c>
      <c r="C19" s="149" t="n">
        <v>152</v>
      </c>
      <c r="D19" s="149" t="s">
        <v>71</v>
      </c>
      <c r="E19" s="149" t="s">
        <v>71</v>
      </c>
      <c r="F19" s="149" t="s">
        <v>71</v>
      </c>
      <c r="G19" s="149" t="s">
        <v>71</v>
      </c>
      <c r="N19" s="117"/>
    </row>
    <row r="20" customFormat="false" ht="15" hidden="false" customHeight="true" outlineLevel="0" collapsed="false">
      <c r="A20" s="115" t="s">
        <v>79</v>
      </c>
      <c r="B20" s="149" t="n">
        <v>40</v>
      </c>
      <c r="C20" s="149" t="n">
        <v>59</v>
      </c>
      <c r="D20" s="149" t="n">
        <v>171</v>
      </c>
      <c r="E20" s="149" t="n">
        <v>202</v>
      </c>
      <c r="F20" s="149" t="n">
        <v>161</v>
      </c>
      <c r="G20" s="149" t="n">
        <v>171</v>
      </c>
      <c r="N20" s="117"/>
    </row>
    <row r="21" s="114" customFormat="true" ht="20.1" hidden="false" customHeight="true" outlineLevel="0" collapsed="false">
      <c r="A21" s="111" t="s">
        <v>58</v>
      </c>
      <c r="B21" s="112" t="n">
        <v>4928</v>
      </c>
      <c r="C21" s="165" t="n">
        <v>4594</v>
      </c>
      <c r="D21" s="165" t="n">
        <v>5096</v>
      </c>
      <c r="E21" s="165" t="n">
        <v>4330</v>
      </c>
      <c r="F21" s="165" t="n">
        <v>3647</v>
      </c>
      <c r="G21" s="165" t="n">
        <v>3452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N22" s="117"/>
    </row>
    <row r="23" customFormat="false" ht="15" hidden="false" customHeight="true" outlineLevel="0" collapsed="false">
      <c r="A23" s="115" t="s">
        <v>81</v>
      </c>
      <c r="B23" s="149" t="n">
        <v>499</v>
      </c>
      <c r="C23" s="149" t="n">
        <v>569</v>
      </c>
      <c r="D23" s="149" t="n">
        <v>657</v>
      </c>
      <c r="E23" s="149" t="n">
        <v>521</v>
      </c>
      <c r="F23" s="149" t="n">
        <v>450</v>
      </c>
      <c r="G23" s="149" t="n">
        <v>402</v>
      </c>
      <c r="N23" s="117"/>
    </row>
    <row r="24" customFormat="false" ht="15" hidden="false" customHeight="true" outlineLevel="0" collapsed="false">
      <c r="A24" s="115" t="s">
        <v>82</v>
      </c>
      <c r="B24" s="149" t="n">
        <v>273</v>
      </c>
      <c r="C24" s="149" t="n">
        <v>285</v>
      </c>
      <c r="D24" s="149" t="n">
        <v>298</v>
      </c>
      <c r="E24" s="149" t="n">
        <v>272</v>
      </c>
      <c r="F24" s="149" t="n">
        <v>285</v>
      </c>
      <c r="G24" s="149" t="n">
        <v>234</v>
      </c>
      <c r="N24" s="117"/>
    </row>
    <row r="25" customFormat="false" ht="15" hidden="false" customHeight="true" outlineLevel="0" collapsed="false">
      <c r="A25" s="123" t="s">
        <v>83</v>
      </c>
      <c r="B25" s="149" t="n">
        <v>166</v>
      </c>
      <c r="C25" s="149" t="n">
        <v>184</v>
      </c>
      <c r="D25" s="149" t="n">
        <v>184</v>
      </c>
      <c r="E25" s="149" t="n">
        <v>201</v>
      </c>
      <c r="F25" s="149" t="n">
        <v>185</v>
      </c>
      <c r="G25" s="149" t="n">
        <v>180</v>
      </c>
      <c r="N25" s="117"/>
    </row>
    <row r="26" customFormat="false" ht="15" hidden="false" customHeight="true" outlineLevel="0" collapsed="false">
      <c r="A26" s="123" t="s">
        <v>84</v>
      </c>
      <c r="B26" s="149" t="n">
        <v>311</v>
      </c>
      <c r="C26" s="149" t="n">
        <v>133</v>
      </c>
      <c r="D26" s="149" t="n">
        <v>515</v>
      </c>
      <c r="E26" s="149" t="n">
        <v>424</v>
      </c>
      <c r="F26" s="149" t="n">
        <v>380</v>
      </c>
      <c r="G26" s="149" t="n">
        <v>301</v>
      </c>
      <c r="H26" s="114"/>
      <c r="N26" s="117"/>
    </row>
    <row r="27" customFormat="false" ht="15" hidden="false" customHeight="true" outlineLevel="0" collapsed="false">
      <c r="A27" s="115" t="s">
        <v>85</v>
      </c>
      <c r="B27" s="149" t="n">
        <v>138</v>
      </c>
      <c r="C27" s="149" t="n">
        <v>140</v>
      </c>
      <c r="D27" s="149" t="n">
        <v>137</v>
      </c>
      <c r="E27" s="149" t="n">
        <v>117</v>
      </c>
      <c r="F27" s="149" t="n">
        <v>94</v>
      </c>
      <c r="G27" s="149" t="n">
        <v>111</v>
      </c>
      <c r="N27" s="117"/>
    </row>
    <row r="28" customFormat="false" ht="15" hidden="false" customHeight="true" outlineLevel="0" collapsed="false">
      <c r="A28" s="115" t="s">
        <v>86</v>
      </c>
      <c r="B28" s="149" t="n">
        <v>301</v>
      </c>
      <c r="C28" s="149" t="n">
        <v>258</v>
      </c>
      <c r="D28" s="149" t="n">
        <v>289</v>
      </c>
      <c r="E28" s="149" t="n">
        <v>261</v>
      </c>
      <c r="F28" s="149" t="n">
        <v>154</v>
      </c>
      <c r="G28" s="149" t="n">
        <v>241</v>
      </c>
      <c r="N28" s="117"/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N29" s="117"/>
    </row>
    <row r="30" customFormat="false" ht="15" hidden="false" customHeight="true" outlineLevel="0" collapsed="false">
      <c r="A30" s="123" t="s">
        <v>88</v>
      </c>
      <c r="B30" s="149" t="n">
        <v>368</v>
      </c>
      <c r="C30" s="149" t="n">
        <v>499</v>
      </c>
      <c r="D30" s="149" t="n">
        <v>416</v>
      </c>
      <c r="E30" s="149" t="n">
        <v>443</v>
      </c>
      <c r="F30" s="149" t="n">
        <v>324</v>
      </c>
      <c r="G30" s="149" t="n">
        <v>331</v>
      </c>
      <c r="N30" s="117"/>
    </row>
    <row r="31" customFormat="false" ht="15" hidden="false" customHeight="true" outlineLevel="0" collapsed="false">
      <c r="A31" s="123" t="s">
        <v>89</v>
      </c>
      <c r="B31" s="149" t="n">
        <v>498</v>
      </c>
      <c r="C31" s="149" t="n">
        <v>582</v>
      </c>
      <c r="D31" s="149" t="n">
        <v>399</v>
      </c>
      <c r="E31" s="149" t="n">
        <v>344</v>
      </c>
      <c r="F31" s="149" t="n">
        <v>285</v>
      </c>
      <c r="G31" s="149" t="n">
        <v>239</v>
      </c>
      <c r="N31" s="117"/>
    </row>
    <row r="32" customFormat="false" ht="15" hidden="false" customHeight="true" outlineLevel="0" collapsed="false">
      <c r="A32" s="123" t="s">
        <v>90</v>
      </c>
      <c r="B32" s="149" t="n">
        <v>519</v>
      </c>
      <c r="C32" s="149" t="n">
        <v>404</v>
      </c>
      <c r="D32" s="149" t="n">
        <v>465</v>
      </c>
      <c r="E32" s="149" t="n">
        <v>389</v>
      </c>
      <c r="F32" s="149" t="n">
        <v>357</v>
      </c>
      <c r="G32" s="149" t="n">
        <v>350</v>
      </c>
      <c r="N32" s="117"/>
    </row>
    <row r="33" customFormat="false" ht="15" hidden="false" customHeight="true" outlineLevel="0" collapsed="false">
      <c r="A33" s="123" t="s">
        <v>91</v>
      </c>
      <c r="B33" s="149" t="n">
        <v>414</v>
      </c>
      <c r="C33" s="149" t="n">
        <v>329</v>
      </c>
      <c r="D33" s="149" t="n">
        <v>370</v>
      </c>
      <c r="E33" s="149" t="n">
        <v>288</v>
      </c>
      <c r="F33" s="149" t="n">
        <v>242</v>
      </c>
      <c r="G33" s="149" t="n">
        <v>233</v>
      </c>
      <c r="N33" s="117"/>
    </row>
    <row r="34" customFormat="false" ht="15" hidden="false" customHeight="true" outlineLevel="0" collapsed="false">
      <c r="A34" s="123" t="s">
        <v>92</v>
      </c>
      <c r="B34" s="149" t="n">
        <v>477</v>
      </c>
      <c r="C34" s="149" t="n">
        <v>468</v>
      </c>
      <c r="D34" s="149" t="n">
        <v>461</v>
      </c>
      <c r="E34" s="149" t="n">
        <v>479</v>
      </c>
      <c r="F34" s="149" t="n">
        <v>279</v>
      </c>
      <c r="G34" s="149" t="n">
        <v>241</v>
      </c>
      <c r="N34" s="117"/>
    </row>
    <row r="35" customFormat="false" ht="15" hidden="false" customHeight="true" outlineLevel="0" collapsed="false">
      <c r="A35" s="123" t="s">
        <v>93</v>
      </c>
      <c r="B35" s="149" t="n">
        <v>562</v>
      </c>
      <c r="C35" s="149" t="n">
        <v>388</v>
      </c>
      <c r="D35" s="149" t="n">
        <v>515</v>
      </c>
      <c r="E35" s="149" t="n">
        <v>345</v>
      </c>
      <c r="F35" s="149" t="n">
        <v>245</v>
      </c>
      <c r="G35" s="149" t="n">
        <v>213</v>
      </c>
      <c r="N35" s="117"/>
    </row>
    <row r="36" customFormat="false" ht="15" hidden="false" customHeight="true" outlineLevel="0" collapsed="false">
      <c r="A36" s="115" t="s">
        <v>94</v>
      </c>
      <c r="B36" s="149" t="n">
        <v>204</v>
      </c>
      <c r="C36" s="149" t="n">
        <v>179</v>
      </c>
      <c r="D36" s="149" t="n">
        <v>199</v>
      </c>
      <c r="E36" s="149" t="n">
        <v>217</v>
      </c>
      <c r="F36" s="149" t="n">
        <v>196</v>
      </c>
      <c r="G36" s="149" t="n">
        <v>203</v>
      </c>
      <c r="N36" s="117"/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76</v>
      </c>
      <c r="D37" s="151" t="n">
        <v>191</v>
      </c>
      <c r="E37" s="151" t="n">
        <v>29</v>
      </c>
      <c r="F37" s="151" t="n">
        <v>171</v>
      </c>
      <c r="G37" s="151" t="n">
        <v>173</v>
      </c>
      <c r="N37" s="117"/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  <c r="N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34" customFormat="true" ht="18" hidden="false" customHeight="true" outlineLevel="0" collapsed="false">
      <c r="A51" s="46"/>
      <c r="B51" s="133"/>
      <c r="C51" s="133"/>
      <c r="D51" s="133"/>
      <c r="E51" s="133"/>
      <c r="H51" s="117"/>
      <c r="I51" s="117"/>
      <c r="N51" s="140"/>
    </row>
    <row r="52" s="117" customFormat="true" ht="15" hidden="false" customHeight="true" outlineLevel="0" collapsed="false">
      <c r="A52" s="46"/>
      <c r="B52" s="118"/>
      <c r="C52" s="118"/>
      <c r="D52" s="118"/>
      <c r="E52" s="118"/>
      <c r="F52" s="118"/>
      <c r="N52" s="140"/>
    </row>
    <row r="53" s="117" customFormat="true" ht="22.5" hidden="false" customHeight="true" outlineLevel="0" collapsed="false">
      <c r="A53" s="135"/>
      <c r="B53" s="135"/>
      <c r="C53" s="135"/>
      <c r="D53" s="135"/>
      <c r="E53" s="135"/>
      <c r="F53" s="135"/>
      <c r="G53" s="135"/>
      <c r="N53" s="140"/>
    </row>
    <row r="54" s="117" customFormat="true" ht="15" hidden="false" customHeight="true" outlineLevel="0" collapsed="false">
      <c r="A54" s="46"/>
      <c r="B54" s="46"/>
      <c r="C54" s="46"/>
      <c r="D54" s="46"/>
      <c r="E54" s="46"/>
      <c r="F54" s="46"/>
    </row>
    <row r="55" s="117" customFormat="true" ht="15" hidden="false" customHeight="true" outlineLevel="0" collapsed="false">
      <c r="A55" s="46"/>
      <c r="B55" s="46"/>
      <c r="C55" s="46"/>
      <c r="D55" s="46"/>
      <c r="E55" s="46"/>
      <c r="F55" s="46"/>
    </row>
    <row r="56" s="117" customFormat="true" ht="15" hidden="false" customHeight="true" outlineLevel="0" collapsed="false">
      <c r="A56" s="46"/>
      <c r="B56" s="118"/>
      <c r="C56" s="116"/>
      <c r="D56" s="116"/>
      <c r="E56" s="116"/>
      <c r="F56" s="116"/>
    </row>
    <row r="57" s="117" customFormat="true" ht="22.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s="117" customFormat="true" ht="15" hidden="false" customHeight="true" outlineLevel="0" collapsed="false">
      <c r="A58" s="46"/>
      <c r="B58" s="118"/>
      <c r="C58" s="116"/>
      <c r="D58" s="116"/>
      <c r="E58" s="116"/>
      <c r="F58" s="116"/>
    </row>
    <row r="59" s="132" customFormat="true" ht="15" hidden="false" customHeight="true" outlineLevel="0" collapsed="false">
      <c r="A59" s="46"/>
      <c r="B59" s="131"/>
      <c r="H59" s="117"/>
      <c r="I59" s="117"/>
      <c r="N59" s="117"/>
    </row>
    <row r="60" customFormat="false" ht="11.25" hidden="false" customHeight="false" outlineLevel="0" collapsed="false">
      <c r="N60" s="117"/>
    </row>
    <row r="61" customFormat="false" ht="11.25" hidden="false" customHeight="false" outlineLevel="0" collapsed="false">
      <c r="N61" s="117"/>
    </row>
    <row r="62" customFormat="false" ht="11.25" hidden="false" customHeight="false" outlineLevel="0" collapsed="false">
      <c r="N62" s="117"/>
    </row>
    <row r="63" customFormat="false" ht="11.25" hidden="false" customHeight="false" outlineLevel="0" collapsed="false">
      <c r="N63" s="117"/>
    </row>
    <row r="64" customFormat="false" ht="11.25" hidden="false" customHeight="false" outlineLevel="0" collapsed="false">
      <c r="N64" s="117"/>
    </row>
    <row r="65" customFormat="false" ht="11.25" hidden="false" customHeight="false" outlineLevel="0" collapsed="false">
      <c r="N65" s="117"/>
    </row>
    <row r="66" customFormat="false" ht="11.25" hidden="false" customHeight="false" outlineLevel="0" collapsed="false">
      <c r="N66" s="117"/>
    </row>
    <row r="67" customFormat="false" ht="11.25" hidden="false" customHeight="false" outlineLevel="0" collapsed="false">
      <c r="N67" s="117"/>
    </row>
    <row r="68" customFormat="false" ht="11.25" hidden="false" customHeight="false" outlineLevel="0" collapsed="false">
      <c r="N68" s="117"/>
    </row>
    <row r="69" customFormat="false" ht="11.25" hidden="false" customHeight="false" outlineLevel="0" collapsed="false">
      <c r="N69" s="117"/>
    </row>
    <row r="70" customFormat="false" ht="11.25" hidden="false" customHeight="false" outlineLevel="0" collapsed="false">
      <c r="N70" s="117"/>
    </row>
    <row r="71" customFormat="false" ht="11.25" hidden="false" customHeight="false" outlineLevel="0" collapsed="false">
      <c r="N71" s="117"/>
    </row>
    <row r="72" customFormat="false" ht="11.25" hidden="false" customHeight="false" outlineLevel="0" collapsed="false">
      <c r="N72" s="117"/>
    </row>
    <row r="73" customFormat="false" ht="11.25" hidden="false" customHeight="false" outlineLevel="0" collapsed="false">
      <c r="N73" s="117"/>
    </row>
    <row r="74" customFormat="false" ht="11.25" hidden="false" customHeight="false" outlineLevel="0" collapsed="false">
      <c r="N74" s="117"/>
    </row>
    <row r="75" customFormat="false" ht="11.25" hidden="false" customHeight="false" outlineLevel="0" collapsed="false">
      <c r="N75" s="117"/>
    </row>
    <row r="76" customFormat="false" ht="11.25" hidden="false" customHeight="false" outlineLevel="0" collapsed="false">
      <c r="N76" s="117"/>
    </row>
    <row r="77" customFormat="false" ht="11.25" hidden="false" customHeight="false" outlineLevel="0" collapsed="false">
      <c r="N77" s="117"/>
    </row>
    <row r="78" customFormat="false" ht="11.25" hidden="false" customHeight="false" outlineLevel="0" collapsed="false">
      <c r="N78" s="117"/>
    </row>
    <row r="79" customFormat="false" ht="11.25" hidden="false" customHeight="false" outlineLevel="0" collapsed="false">
      <c r="N79" s="117"/>
    </row>
    <row r="80" customFormat="false" ht="11.25" hidden="false" customHeight="false" outlineLevel="0" collapsed="false">
      <c r="N80" s="117"/>
    </row>
    <row r="81" customFormat="false" ht="11.25" hidden="false" customHeight="false" outlineLevel="0" collapsed="false">
      <c r="N81" s="117"/>
    </row>
    <row r="82" customFormat="false" ht="11.25" hidden="false" customHeight="false" outlineLevel="0" collapsed="false">
      <c r="N82" s="117"/>
    </row>
    <row r="83" customFormat="false" ht="11.25" hidden="false" customHeight="false" outlineLevel="0" collapsed="false">
      <c r="N83" s="117"/>
    </row>
    <row r="84" customFormat="false" ht="11.25" hidden="false" customHeight="false" outlineLevel="0" collapsed="false">
      <c r="N84" s="117"/>
    </row>
    <row r="85" customFormat="false" ht="11.25" hidden="false" customHeight="false" outlineLevel="0" collapsed="false">
      <c r="N85" s="117"/>
    </row>
    <row r="86" customFormat="false" ht="11.25" hidden="false" customHeight="false" outlineLevel="0" collapsed="false">
      <c r="N86" s="117"/>
    </row>
    <row r="87" customFormat="false" ht="11.25" hidden="false" customHeight="false" outlineLevel="0" collapsed="false">
      <c r="N87" s="117"/>
    </row>
    <row r="88" customFormat="false" ht="11.25" hidden="false" customHeight="false" outlineLevel="0" collapsed="false">
      <c r="N88" s="117"/>
    </row>
    <row r="89" customFormat="false" ht="11.25" hidden="false" customHeight="false" outlineLevel="0" collapsed="false">
      <c r="N89" s="117"/>
    </row>
    <row r="90" customFormat="false" ht="11.25" hidden="false" customHeight="false" outlineLevel="0" collapsed="false">
      <c r="N90" s="117"/>
    </row>
    <row r="91" customFormat="false" ht="11.25" hidden="false" customHeight="false" outlineLevel="0" collapsed="false">
      <c r="N91" s="117"/>
    </row>
    <row r="92" customFormat="false" ht="11.25" hidden="false" customHeight="false" outlineLevel="0" collapsed="false">
      <c r="N92" s="117"/>
    </row>
    <row r="93" customFormat="false" ht="11.25" hidden="false" customHeight="false" outlineLevel="0" collapsed="false">
      <c r="N93" s="117"/>
    </row>
    <row r="94" customFormat="false" ht="11.25" hidden="false" customHeight="false" outlineLevel="0" collapsed="false">
      <c r="N94" s="117"/>
    </row>
    <row r="95" customFormat="false" ht="11.25" hidden="false" customHeight="false" outlineLevel="0" collapsed="false">
      <c r="N95" s="117"/>
    </row>
    <row r="96" customFormat="false" ht="11.25" hidden="false" customHeight="false" outlineLevel="0" collapsed="false">
      <c r="N96" s="117"/>
    </row>
    <row r="97" customFormat="false" ht="11.25" hidden="false" customHeight="false" outlineLevel="0" collapsed="false">
      <c r="N97" s="117"/>
    </row>
    <row r="98" customFormat="false" ht="11.25" hidden="false" customHeight="false" outlineLevel="0" collapsed="false">
      <c r="N98" s="117"/>
    </row>
    <row r="99" customFormat="false" ht="11.25" hidden="false" customHeight="false" outlineLevel="0" collapsed="false">
      <c r="N99" s="117"/>
    </row>
    <row r="100" customFormat="false" ht="11.25" hidden="false" customHeight="false" outlineLevel="0" collapsed="false">
      <c r="N100" s="117"/>
    </row>
    <row r="101" customFormat="false" ht="11.25" hidden="false" customHeight="false" outlineLevel="0" collapsed="false">
      <c r="N101" s="117"/>
    </row>
    <row r="102" customFormat="false" ht="11.25" hidden="false" customHeight="false" outlineLevel="0" collapsed="false">
      <c r="N102" s="117"/>
    </row>
    <row r="103" customFormat="false" ht="11.25" hidden="false" customHeight="false" outlineLevel="0" collapsed="false">
      <c r="N103" s="117"/>
    </row>
    <row r="104" customFormat="false" ht="11.25" hidden="false" customHeight="false" outlineLevel="0" collapsed="false">
      <c r="N104" s="117"/>
    </row>
    <row r="105" customFormat="false" ht="11.25" hidden="false" customHeight="false" outlineLevel="0" collapsed="false">
      <c r="N105" s="117"/>
    </row>
    <row r="106" customFormat="false" ht="11.25" hidden="false" customHeight="false" outlineLevel="0" collapsed="false">
      <c r="N106" s="117"/>
    </row>
    <row r="107" customFormat="false" ht="11.25" hidden="false" customHeight="false" outlineLevel="0" collapsed="false">
      <c r="N107" s="117"/>
    </row>
    <row r="108" customFormat="false" ht="11.25" hidden="false" customHeight="false" outlineLevel="0" collapsed="false">
      <c r="N108" s="117"/>
    </row>
    <row r="109" customFormat="false" ht="11.25" hidden="false" customHeight="false" outlineLevel="0" collapsed="false">
      <c r="N109" s="117"/>
    </row>
    <row r="110" customFormat="false" ht="11.25" hidden="false" customHeight="false" outlineLevel="0" collapsed="false">
      <c r="N110" s="117"/>
    </row>
    <row r="111" customFormat="false" ht="11.25" hidden="false" customHeight="false" outlineLevel="0" collapsed="false">
      <c r="N111" s="117"/>
    </row>
    <row r="112" customFormat="false" ht="11.25" hidden="false" customHeight="false" outlineLevel="0" collapsed="false">
      <c r="N112" s="117"/>
    </row>
    <row r="113" customFormat="false" ht="11.25" hidden="false" customHeight="false" outlineLevel="0" collapsed="false">
      <c r="N113" s="117"/>
    </row>
    <row r="114" customFormat="false" ht="11.25" hidden="false" customHeight="false" outlineLevel="0" collapsed="false">
      <c r="N114" s="117"/>
    </row>
    <row r="115" customFormat="false" ht="11.25" hidden="false" customHeight="false" outlineLevel="0" collapsed="false">
      <c r="N115" s="117"/>
    </row>
    <row r="116" customFormat="false" ht="11.25" hidden="false" customHeight="false" outlineLevel="0" collapsed="false">
      <c r="N116" s="117"/>
    </row>
    <row r="117" customFormat="false" ht="11.25" hidden="false" customHeight="false" outlineLevel="0" collapsed="false">
      <c r="N117" s="117"/>
    </row>
    <row r="118" customFormat="false" ht="11.25" hidden="false" customHeight="false" outlineLevel="0" collapsed="false">
      <c r="N118" s="117"/>
    </row>
    <row r="119" customFormat="false" ht="11.25" hidden="false" customHeight="false" outlineLevel="0" collapsed="false">
      <c r="N119" s="117"/>
    </row>
    <row r="120" customFormat="false" ht="11.25" hidden="false" customHeight="false" outlineLevel="0" collapsed="false">
      <c r="N120" s="117"/>
    </row>
    <row r="121" customFormat="false" ht="11.25" hidden="false" customHeight="false" outlineLevel="0" collapsed="false">
      <c r="N121" s="117"/>
    </row>
    <row r="122" customFormat="false" ht="11.25" hidden="false" customHeight="false" outlineLevel="0" collapsed="false">
      <c r="N122" s="117"/>
    </row>
    <row r="123" customFormat="false" ht="11.25" hidden="false" customHeight="false" outlineLevel="0" collapsed="false">
      <c r="N123" s="117"/>
    </row>
    <row r="124" customFormat="false" ht="11.25" hidden="false" customHeight="false" outlineLevel="0" collapsed="false">
      <c r="N124" s="117"/>
    </row>
    <row r="125" customFormat="false" ht="11.25" hidden="false" customHeight="false" outlineLevel="0" collapsed="false">
      <c r="N125" s="117"/>
    </row>
    <row r="126" customFormat="false" ht="11.25" hidden="false" customHeight="false" outlineLevel="0" collapsed="false">
      <c r="N126" s="117"/>
    </row>
    <row r="127" customFormat="false" ht="11.25" hidden="false" customHeight="false" outlineLevel="0" collapsed="false">
      <c r="N127" s="117"/>
    </row>
    <row r="128" customFormat="false" ht="11.25" hidden="false" customHeight="false" outlineLevel="0" collapsed="false">
      <c r="N128" s="117"/>
    </row>
    <row r="129" customFormat="false" ht="11.25" hidden="false" customHeight="false" outlineLevel="0" collapsed="false">
      <c r="N129" s="117"/>
    </row>
    <row r="130" customFormat="false" ht="11.25" hidden="false" customHeight="false" outlineLevel="0" collapsed="false">
      <c r="N130" s="117"/>
    </row>
    <row r="131" customFormat="false" ht="11.25" hidden="false" customHeight="false" outlineLevel="0" collapsed="false">
      <c r="N131" s="117"/>
    </row>
    <row r="132" customFormat="false" ht="11.25" hidden="false" customHeight="false" outlineLevel="0" collapsed="false">
      <c r="N132" s="117"/>
    </row>
    <row r="133" customFormat="false" ht="11.25" hidden="false" customHeight="false" outlineLevel="0" collapsed="false">
      <c r="N133" s="117"/>
    </row>
    <row r="134" customFormat="false" ht="11.25" hidden="false" customHeight="false" outlineLevel="0" collapsed="false">
      <c r="N134" s="117"/>
    </row>
    <row r="135" customFormat="false" ht="11.25" hidden="false" customHeight="false" outlineLevel="0" collapsed="false">
      <c r="N135" s="117"/>
    </row>
    <row r="136" customFormat="false" ht="11.25" hidden="false" customHeight="false" outlineLevel="0" collapsed="false">
      <c r="N136" s="117"/>
    </row>
    <row r="137" customFormat="false" ht="11.25" hidden="false" customHeight="false" outlineLevel="0" collapsed="false">
      <c r="N137" s="117"/>
    </row>
    <row r="138" customFormat="false" ht="11.25" hidden="false" customHeight="false" outlineLevel="0" collapsed="false">
      <c r="N138" s="117"/>
    </row>
    <row r="139" customFormat="false" ht="11.25" hidden="false" customHeight="false" outlineLevel="0" collapsed="false">
      <c r="N139" s="117"/>
    </row>
    <row r="140" customFormat="false" ht="11.25" hidden="false" customHeight="false" outlineLevel="0" collapsed="false">
      <c r="N140" s="117"/>
    </row>
    <row r="141" customFormat="false" ht="11.25" hidden="false" customHeight="false" outlineLevel="0" collapsed="false">
      <c r="N141" s="117"/>
    </row>
    <row r="142" customFormat="false" ht="11.25" hidden="false" customHeight="false" outlineLevel="0" collapsed="false">
      <c r="N142" s="117"/>
    </row>
    <row r="143" customFormat="false" ht="11.25" hidden="false" customHeight="false" outlineLevel="0" collapsed="false">
      <c r="N143" s="117"/>
    </row>
    <row r="144" customFormat="false" ht="11.25" hidden="false" customHeight="false" outlineLevel="0" collapsed="false">
      <c r="N144" s="117"/>
    </row>
    <row r="145" customFormat="false" ht="11.25" hidden="false" customHeight="false" outlineLevel="0" collapsed="false">
      <c r="N145" s="117"/>
    </row>
    <row r="146" customFormat="false" ht="11.25" hidden="false" customHeight="false" outlineLevel="0" collapsed="false">
      <c r="N146" s="117"/>
    </row>
    <row r="147" customFormat="false" ht="11.25" hidden="false" customHeight="false" outlineLevel="0" collapsed="false">
      <c r="N147" s="117"/>
    </row>
    <row r="148" customFormat="false" ht="11.25" hidden="false" customHeight="false" outlineLevel="0" collapsed="false">
      <c r="N148" s="117"/>
    </row>
    <row r="149" customFormat="false" ht="11.25" hidden="false" customHeight="false" outlineLevel="0" collapsed="false">
      <c r="N149" s="117"/>
    </row>
    <row r="150" customFormat="false" ht="11.25" hidden="false" customHeight="false" outlineLevel="0" collapsed="false">
      <c r="N150" s="117"/>
    </row>
    <row r="151" customFormat="false" ht="11.25" hidden="false" customHeight="false" outlineLevel="0" collapsed="false">
      <c r="N151" s="117"/>
    </row>
    <row r="152" customFormat="false" ht="11.25" hidden="false" customHeight="false" outlineLevel="0" collapsed="false">
      <c r="N152" s="117"/>
    </row>
    <row r="153" customFormat="false" ht="11.25" hidden="false" customHeight="false" outlineLevel="0" collapsed="false">
      <c r="N153" s="117"/>
    </row>
    <row r="154" customFormat="false" ht="11.25" hidden="false" customHeight="false" outlineLevel="0" collapsed="false">
      <c r="N154" s="117"/>
    </row>
    <row r="155" customFormat="false" ht="11.25" hidden="false" customHeight="false" outlineLevel="0" collapsed="false">
      <c r="N155" s="117"/>
    </row>
    <row r="156" customFormat="false" ht="11.25" hidden="false" customHeight="false" outlineLevel="0" collapsed="false">
      <c r="N156" s="117"/>
    </row>
    <row r="157" customFormat="false" ht="11.25" hidden="false" customHeight="false" outlineLevel="0" collapsed="false">
      <c r="N157" s="117"/>
    </row>
    <row r="158" customFormat="false" ht="11.25" hidden="false" customHeight="false" outlineLevel="0" collapsed="false">
      <c r="N158" s="117"/>
    </row>
    <row r="159" customFormat="false" ht="11.25" hidden="false" customHeight="false" outlineLevel="0" collapsed="false">
      <c r="N159" s="117"/>
    </row>
    <row r="160" customFormat="false" ht="11.25" hidden="false" customHeight="false" outlineLevel="0" collapsed="false">
      <c r="N160" s="117"/>
    </row>
    <row r="161" customFormat="false" ht="11.25" hidden="false" customHeight="false" outlineLevel="0" collapsed="false">
      <c r="N161" s="117"/>
    </row>
    <row r="162" customFormat="false" ht="11.25" hidden="false" customHeight="false" outlineLevel="0" collapsed="false">
      <c r="N162" s="117"/>
    </row>
    <row r="163" customFormat="false" ht="11.25" hidden="false" customHeight="false" outlineLevel="0" collapsed="false">
      <c r="N163" s="117"/>
    </row>
    <row r="164" customFormat="false" ht="11.25" hidden="false" customHeight="false" outlineLevel="0" collapsed="false">
      <c r="N164" s="117"/>
    </row>
    <row r="165" customFormat="false" ht="11.25" hidden="false" customHeight="false" outlineLevel="0" collapsed="false">
      <c r="N165" s="117"/>
    </row>
    <row r="166" customFormat="false" ht="11.25" hidden="false" customHeight="false" outlineLevel="0" collapsed="false">
      <c r="N166" s="117"/>
    </row>
    <row r="167" customFormat="false" ht="11.25" hidden="false" customHeight="false" outlineLevel="0" collapsed="false">
      <c r="N167" s="117"/>
    </row>
    <row r="168" customFormat="false" ht="11.25" hidden="false" customHeight="false" outlineLevel="0" collapsed="false">
      <c r="N168" s="117"/>
    </row>
    <row r="169" customFormat="false" ht="11.25" hidden="false" customHeight="false" outlineLevel="0" collapsed="false">
      <c r="N169" s="117"/>
    </row>
    <row r="170" customFormat="false" ht="11.25" hidden="false" customHeight="false" outlineLevel="0" collapsed="false">
      <c r="N170" s="117"/>
    </row>
    <row r="171" customFormat="false" ht="11.25" hidden="false" customHeight="false" outlineLevel="0" collapsed="false">
      <c r="N171" s="117"/>
    </row>
    <row r="172" customFormat="false" ht="11.25" hidden="false" customHeight="false" outlineLevel="0" collapsed="false">
      <c r="N172" s="117"/>
    </row>
    <row r="173" customFormat="false" ht="11.25" hidden="false" customHeight="false" outlineLevel="0" collapsed="false">
      <c r="N173" s="117"/>
    </row>
    <row r="174" customFormat="false" ht="11.25" hidden="false" customHeight="false" outlineLevel="0" collapsed="false">
      <c r="N174" s="117"/>
    </row>
    <row r="175" customFormat="false" ht="11.25" hidden="false" customHeight="false" outlineLevel="0" collapsed="false">
      <c r="N175" s="117"/>
    </row>
    <row r="176" customFormat="false" ht="11.25" hidden="false" customHeight="false" outlineLevel="0" collapsed="false">
      <c r="N176" s="117"/>
    </row>
    <row r="177" customFormat="false" ht="11.25" hidden="false" customHeight="false" outlineLevel="0" collapsed="false">
      <c r="N177" s="117"/>
    </row>
    <row r="178" customFormat="false" ht="11.25" hidden="false" customHeight="false" outlineLevel="0" collapsed="false">
      <c r="N178" s="117"/>
    </row>
    <row r="179" customFormat="false" ht="11.25" hidden="false" customHeight="false" outlineLevel="0" collapsed="false">
      <c r="N179" s="117"/>
    </row>
    <row r="180" customFormat="false" ht="11.25" hidden="false" customHeight="false" outlineLevel="0" collapsed="false">
      <c r="N180" s="117"/>
    </row>
    <row r="181" customFormat="false" ht="11.25" hidden="false" customHeight="false" outlineLevel="0" collapsed="false">
      <c r="N181" s="117"/>
    </row>
    <row r="182" customFormat="false" ht="11.25" hidden="false" customHeight="false" outlineLevel="0" collapsed="false">
      <c r="N182" s="117"/>
    </row>
    <row r="183" customFormat="false" ht="11.25" hidden="false" customHeight="false" outlineLevel="0" collapsed="false">
      <c r="N183" s="117"/>
    </row>
    <row r="184" customFormat="false" ht="11.25" hidden="false" customHeight="false" outlineLevel="0" collapsed="false">
      <c r="N184" s="117"/>
    </row>
    <row r="185" customFormat="false" ht="11.25" hidden="false" customHeight="false" outlineLevel="0" collapsed="false">
      <c r="N185" s="117"/>
    </row>
    <row r="186" customFormat="false" ht="11.25" hidden="false" customHeight="false" outlineLevel="0" collapsed="false">
      <c r="N186" s="117"/>
    </row>
    <row r="187" customFormat="false" ht="11.25" hidden="false" customHeight="false" outlineLevel="0" collapsed="false">
      <c r="N187" s="117"/>
    </row>
    <row r="188" customFormat="false" ht="11.25" hidden="false" customHeight="false" outlineLevel="0" collapsed="false">
      <c r="N188" s="117"/>
    </row>
    <row r="189" customFormat="false" ht="11.25" hidden="false" customHeight="false" outlineLevel="0" collapsed="false">
      <c r="N189" s="117"/>
    </row>
    <row r="190" customFormat="false" ht="11.25" hidden="false" customHeight="false" outlineLevel="0" collapsed="false">
      <c r="N190" s="117"/>
    </row>
  </sheetData>
  <mergeCells count="5">
    <mergeCell ref="A1:G1"/>
    <mergeCell ref="A42:G42"/>
    <mergeCell ref="A46:G46"/>
    <mergeCell ref="A53:G53"/>
    <mergeCell ref="A57:G5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true" hidden="false" outlineLevel="0" max="9" min="9" style="90" width="4.33"/>
    <col collapsed="false" customWidth="false" hidden="false" outlineLevel="0" max="257" min="10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3997</v>
      </c>
      <c r="C6" s="109" t="n">
        <v>4062</v>
      </c>
      <c r="D6" s="109" t="n">
        <v>4384</v>
      </c>
      <c r="E6" s="109" t="n">
        <v>4608</v>
      </c>
      <c r="F6" s="109" t="n">
        <v>4853</v>
      </c>
      <c r="G6" s="109" t="n">
        <v>5244</v>
      </c>
      <c r="H6" s="109" t="n">
        <v>4794</v>
      </c>
    </row>
    <row r="7" s="114" customFormat="true" ht="20.1" hidden="false" customHeight="true" outlineLevel="0" collapsed="false">
      <c r="A7" s="111" t="s">
        <v>56</v>
      </c>
      <c r="B7" s="165" t="n">
        <v>384</v>
      </c>
      <c r="C7" s="165" t="n">
        <v>386</v>
      </c>
      <c r="D7" s="165" t="n">
        <v>386</v>
      </c>
      <c r="E7" s="165" t="n">
        <v>417</v>
      </c>
      <c r="F7" s="113" t="n">
        <v>535</v>
      </c>
      <c r="G7" s="165" t="n">
        <v>611</v>
      </c>
      <c r="H7" s="113" t="n">
        <v>440</v>
      </c>
      <c r="J7" s="90"/>
    </row>
    <row r="8" s="90" customFormat="true" ht="15" hidden="false" customHeight="true" outlineLevel="0" collapsed="false">
      <c r="A8" s="115" t="s">
        <v>68</v>
      </c>
      <c r="B8" s="149" t="n">
        <v>53</v>
      </c>
      <c r="C8" s="149" t="n">
        <v>43</v>
      </c>
      <c r="D8" s="149" t="n">
        <v>44</v>
      </c>
      <c r="E8" s="149" t="n">
        <v>40</v>
      </c>
      <c r="F8" s="149" t="s">
        <v>71</v>
      </c>
      <c r="G8" s="149" t="n">
        <v>41</v>
      </c>
      <c r="H8" s="116" t="n">
        <v>52</v>
      </c>
    </row>
    <row r="9" s="90" customFormat="true" ht="15" hidden="false" customHeight="true" outlineLevel="0" collapsed="false">
      <c r="A9" s="115" t="s">
        <v>69</v>
      </c>
      <c r="B9" s="149" t="n">
        <v>47</v>
      </c>
      <c r="C9" s="149" t="n">
        <v>52</v>
      </c>
      <c r="D9" s="149" t="n">
        <v>49</v>
      </c>
      <c r="E9" s="149" t="n">
        <v>48</v>
      </c>
      <c r="F9" s="149" t="n">
        <v>76</v>
      </c>
      <c r="G9" s="149" t="n">
        <v>144</v>
      </c>
      <c r="H9" s="116" t="n">
        <v>117</v>
      </c>
    </row>
    <row r="10" s="90" customFormat="true" ht="15" hidden="false" customHeight="true" outlineLevel="0" collapsed="false">
      <c r="A10" s="115" t="s">
        <v>70</v>
      </c>
      <c r="B10" s="179" t="s">
        <v>71</v>
      </c>
      <c r="C10" s="179" t="s">
        <v>71</v>
      </c>
      <c r="D10" s="17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</row>
    <row r="11" s="90" customFormat="true" ht="15" hidden="false" customHeight="true" outlineLevel="0" collapsed="false">
      <c r="A11" s="115" t="s">
        <v>72</v>
      </c>
      <c r="B11" s="149" t="n">
        <v>52</v>
      </c>
      <c r="C11" s="149" t="n">
        <v>58</v>
      </c>
      <c r="D11" s="149" t="n">
        <v>44</v>
      </c>
      <c r="E11" s="149" t="n">
        <v>31</v>
      </c>
      <c r="F11" s="149" t="n">
        <v>51</v>
      </c>
      <c r="G11" s="149" t="n">
        <v>52</v>
      </c>
      <c r="H11" s="116" t="n">
        <v>66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52</v>
      </c>
      <c r="C13" s="149" t="n">
        <v>132</v>
      </c>
      <c r="D13" s="149" t="n">
        <v>165</v>
      </c>
      <c r="E13" s="149" t="n">
        <v>204</v>
      </c>
      <c r="F13" s="149" t="n">
        <v>266</v>
      </c>
      <c r="G13" s="149" t="n">
        <v>221</v>
      </c>
      <c r="H13" s="116" t="n">
        <v>70</v>
      </c>
    </row>
    <row r="14" s="114" customFormat="true" ht="15" hidden="false" customHeight="true" outlineLevel="0" collapsed="false">
      <c r="A14" s="115" t="s">
        <v>75</v>
      </c>
      <c r="B14" s="179" t="s">
        <v>71</v>
      </c>
      <c r="C14" s="179" t="s">
        <v>71</v>
      </c>
      <c r="D14" s="17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</row>
    <row r="15" s="114" customFormat="true" ht="15" hidden="false" customHeight="true" outlineLevel="0" collapsed="false">
      <c r="A15" s="115" t="s">
        <v>76</v>
      </c>
      <c r="B15" s="149" t="n">
        <v>80</v>
      </c>
      <c r="C15" s="149" t="n">
        <v>101</v>
      </c>
      <c r="D15" s="149" t="n">
        <v>84</v>
      </c>
      <c r="E15" s="149" t="n">
        <v>94</v>
      </c>
      <c r="F15" s="149" t="n">
        <v>142</v>
      </c>
      <c r="G15" s="149" t="n">
        <v>153</v>
      </c>
      <c r="H15" s="116" t="n">
        <v>135</v>
      </c>
    </row>
    <row r="16" s="114" customFormat="true" ht="20.1" hidden="false" customHeight="true" outlineLevel="0" collapsed="false">
      <c r="A16" s="111" t="s">
        <v>57</v>
      </c>
      <c r="B16" s="165" t="n">
        <v>204</v>
      </c>
      <c r="C16" s="165" t="n">
        <v>215</v>
      </c>
      <c r="D16" s="165" t="n">
        <v>190</v>
      </c>
      <c r="E16" s="165" t="n">
        <v>249</v>
      </c>
      <c r="F16" s="165" t="n">
        <v>313</v>
      </c>
      <c r="G16" s="165" t="n">
        <v>374</v>
      </c>
      <c r="H16" s="113" t="n">
        <v>253</v>
      </c>
    </row>
    <row r="17" s="90" customFormat="true" ht="15" hidden="false" customHeight="true" outlineLevel="0" collapsed="false">
      <c r="A17" s="115" t="s">
        <v>68</v>
      </c>
      <c r="B17" s="149" t="n">
        <v>29</v>
      </c>
      <c r="C17" s="149" t="n">
        <v>29</v>
      </c>
      <c r="D17" s="149" t="n">
        <v>22</v>
      </c>
      <c r="E17" s="149" t="n">
        <v>25</v>
      </c>
      <c r="F17" s="149" t="n">
        <v>1</v>
      </c>
      <c r="G17" s="149" t="n">
        <v>31</v>
      </c>
      <c r="H17" s="116" t="n">
        <v>29</v>
      </c>
    </row>
    <row r="18" s="90" customFormat="true" ht="15" hidden="false" customHeight="true" outlineLevel="0" collapsed="false">
      <c r="A18" s="115" t="s">
        <v>77</v>
      </c>
      <c r="B18" s="149" t="n">
        <v>40</v>
      </c>
      <c r="C18" s="149" t="n">
        <v>33</v>
      </c>
      <c r="D18" s="149" t="n">
        <v>16</v>
      </c>
      <c r="E18" s="149" t="n">
        <v>20</v>
      </c>
      <c r="F18" s="149" t="n">
        <v>26</v>
      </c>
      <c r="G18" s="149" t="n">
        <v>26</v>
      </c>
      <c r="H18" s="116" t="n">
        <v>23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</row>
    <row r="20" s="90" customFormat="true" ht="15" hidden="false" customHeight="true" outlineLevel="0" collapsed="false">
      <c r="A20" s="115" t="s">
        <v>79</v>
      </c>
      <c r="B20" s="149" t="n">
        <v>135</v>
      </c>
      <c r="C20" s="149" t="n">
        <v>153</v>
      </c>
      <c r="D20" s="149" t="n">
        <v>152</v>
      </c>
      <c r="E20" s="149" t="n">
        <v>204</v>
      </c>
      <c r="F20" s="149" t="n">
        <v>286</v>
      </c>
      <c r="G20" s="149" t="n">
        <v>317</v>
      </c>
      <c r="H20" s="116" t="n">
        <v>201</v>
      </c>
    </row>
    <row r="21" s="114" customFormat="true" ht="20.1" hidden="false" customHeight="true" outlineLevel="0" collapsed="false">
      <c r="A21" s="111" t="s">
        <v>58</v>
      </c>
      <c r="B21" s="165" t="n">
        <v>3409</v>
      </c>
      <c r="C21" s="165" t="n">
        <v>3461</v>
      </c>
      <c r="D21" s="165" t="n">
        <v>3808</v>
      </c>
      <c r="E21" s="165" t="n">
        <v>3942</v>
      </c>
      <c r="F21" s="165" t="n">
        <v>4005</v>
      </c>
      <c r="G21" s="165" t="n">
        <v>4259</v>
      </c>
      <c r="H21" s="113" t="n">
        <v>4101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s">
        <v>71</v>
      </c>
      <c r="H22" s="116" t="s">
        <v>71</v>
      </c>
    </row>
    <row r="23" s="90" customFormat="true" ht="15" hidden="false" customHeight="true" outlineLevel="0" collapsed="false">
      <c r="A23" s="115" t="s">
        <v>81</v>
      </c>
      <c r="B23" s="149" t="n">
        <v>395</v>
      </c>
      <c r="C23" s="149" t="n">
        <v>392</v>
      </c>
      <c r="D23" s="149" t="n">
        <v>400</v>
      </c>
      <c r="E23" s="149" t="n">
        <v>307</v>
      </c>
      <c r="F23" s="149" t="n">
        <v>315</v>
      </c>
      <c r="G23" s="149" t="s">
        <v>71</v>
      </c>
      <c r="H23" s="116" t="s">
        <v>71</v>
      </c>
    </row>
    <row r="24" s="90" customFormat="true" ht="15" hidden="false" customHeight="true" outlineLevel="0" collapsed="false">
      <c r="A24" s="115" t="s">
        <v>82</v>
      </c>
      <c r="B24" s="149" t="n">
        <v>260</v>
      </c>
      <c r="C24" s="149" t="n">
        <v>259</v>
      </c>
      <c r="D24" s="149" t="n">
        <v>256</v>
      </c>
      <c r="E24" s="149" t="n">
        <v>259</v>
      </c>
      <c r="F24" s="149" t="n">
        <v>52</v>
      </c>
      <c r="G24" s="149" t="n">
        <v>429</v>
      </c>
      <c r="H24" s="116" t="n">
        <v>350</v>
      </c>
    </row>
    <row r="25" s="90" customFormat="true" ht="15" hidden="false" customHeight="true" outlineLevel="0" collapsed="false">
      <c r="A25" s="123" t="s">
        <v>83</v>
      </c>
      <c r="B25" s="149" t="n">
        <v>142</v>
      </c>
      <c r="C25" s="149" t="n">
        <v>159</v>
      </c>
      <c r="D25" s="149" t="n">
        <v>188</v>
      </c>
      <c r="E25" s="149" t="n">
        <v>189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329</v>
      </c>
      <c r="C26" s="149" t="n">
        <v>300</v>
      </c>
      <c r="D26" s="149" t="n">
        <v>358</v>
      </c>
      <c r="E26" s="149" t="n">
        <v>385</v>
      </c>
      <c r="F26" s="149" t="n">
        <v>405</v>
      </c>
      <c r="G26" s="149" t="n">
        <v>686</v>
      </c>
      <c r="H26" s="116" t="n">
        <v>736</v>
      </c>
    </row>
    <row r="27" s="90" customFormat="true" ht="15" hidden="false" customHeight="true" outlineLevel="0" collapsed="false">
      <c r="A27" s="115" t="s">
        <v>85</v>
      </c>
      <c r="B27" s="149" t="n">
        <v>102</v>
      </c>
      <c r="C27" s="149" t="n">
        <v>82</v>
      </c>
      <c r="D27" s="149" t="n">
        <v>109</v>
      </c>
      <c r="E27" s="149" t="n">
        <v>109</v>
      </c>
      <c r="F27" s="149" t="n">
        <v>90</v>
      </c>
      <c r="G27" s="149" t="n">
        <v>83</v>
      </c>
      <c r="H27" s="116" t="n">
        <v>54</v>
      </c>
    </row>
    <row r="28" s="90" customFormat="true" ht="15" hidden="false" customHeight="true" outlineLevel="0" collapsed="false">
      <c r="A28" s="115" t="s">
        <v>86</v>
      </c>
      <c r="B28" s="149" t="n">
        <v>257</v>
      </c>
      <c r="C28" s="149" t="n">
        <v>189</v>
      </c>
      <c r="D28" s="149" t="n">
        <v>276</v>
      </c>
      <c r="E28" s="149" t="n">
        <v>258</v>
      </c>
      <c r="F28" s="149" t="n">
        <v>500</v>
      </c>
      <c r="G28" s="149" t="n">
        <v>398</v>
      </c>
      <c r="H28" s="116" t="n">
        <v>306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s="90" customFormat="true" ht="15" hidden="false" customHeight="true" outlineLevel="0" collapsed="false">
      <c r="A30" s="123" t="s">
        <v>88</v>
      </c>
      <c r="B30" s="149" t="n">
        <v>363</v>
      </c>
      <c r="C30" s="149" t="n">
        <v>396</v>
      </c>
      <c r="D30" s="149" t="n">
        <v>401</v>
      </c>
      <c r="E30" s="149" t="n">
        <v>479</v>
      </c>
      <c r="F30" s="149" t="n">
        <v>543</v>
      </c>
      <c r="G30" s="149" t="n">
        <v>528</v>
      </c>
      <c r="H30" s="116" t="n">
        <v>259</v>
      </c>
    </row>
    <row r="31" s="90" customFormat="true" ht="15" hidden="false" customHeight="true" outlineLevel="0" collapsed="false">
      <c r="A31" s="123" t="s">
        <v>89</v>
      </c>
      <c r="B31" s="149" t="n">
        <v>210</v>
      </c>
      <c r="C31" s="149" t="n">
        <v>216</v>
      </c>
      <c r="D31" s="149" t="n">
        <v>238</v>
      </c>
      <c r="E31" s="149" t="n">
        <v>212</v>
      </c>
      <c r="F31" s="149" t="n">
        <v>231</v>
      </c>
      <c r="G31" s="149" t="n">
        <v>197</v>
      </c>
      <c r="H31" s="116" t="n">
        <v>209</v>
      </c>
    </row>
    <row r="32" s="90" customFormat="true" ht="15" hidden="false" customHeight="true" outlineLevel="0" collapsed="false">
      <c r="A32" s="123" t="s">
        <v>90</v>
      </c>
      <c r="B32" s="149" t="n">
        <v>306</v>
      </c>
      <c r="C32" s="149" t="n">
        <v>377</v>
      </c>
      <c r="D32" s="149" t="n">
        <v>389</v>
      </c>
      <c r="E32" s="149" t="n">
        <v>412</v>
      </c>
      <c r="F32" s="149" t="n">
        <v>682</v>
      </c>
      <c r="G32" s="149" t="n">
        <v>698</v>
      </c>
      <c r="H32" s="116" t="n">
        <v>756</v>
      </c>
    </row>
    <row r="33" s="90" customFormat="true" ht="15" hidden="false" customHeight="true" outlineLevel="0" collapsed="false">
      <c r="A33" s="123" t="s">
        <v>91</v>
      </c>
      <c r="B33" s="149" t="n">
        <v>270</v>
      </c>
      <c r="C33" s="149" t="n">
        <v>250</v>
      </c>
      <c r="D33" s="116" t="n">
        <v>301</v>
      </c>
      <c r="E33" s="149" t="n">
        <v>319</v>
      </c>
      <c r="F33" s="149" t="n">
        <v>278</v>
      </c>
      <c r="G33" s="149" t="n">
        <v>309</v>
      </c>
      <c r="H33" s="116" t="n">
        <v>355</v>
      </c>
    </row>
    <row r="34" s="90" customFormat="true" ht="15" hidden="false" customHeight="true" outlineLevel="0" collapsed="false">
      <c r="A34" s="123" t="s">
        <v>92</v>
      </c>
      <c r="B34" s="149" t="n">
        <v>230</v>
      </c>
      <c r="C34" s="149" t="n">
        <v>271</v>
      </c>
      <c r="D34" s="149" t="n">
        <v>307</v>
      </c>
      <c r="E34" s="149" t="n">
        <v>286</v>
      </c>
      <c r="F34" s="149" t="n">
        <v>341</v>
      </c>
      <c r="G34" s="149" t="n">
        <v>279</v>
      </c>
      <c r="H34" s="116" t="n">
        <v>358</v>
      </c>
    </row>
    <row r="35" s="90" customFormat="true" ht="15" hidden="false" customHeight="true" outlineLevel="0" collapsed="false">
      <c r="A35" s="123" t="s">
        <v>93</v>
      </c>
      <c r="B35" s="149" t="n">
        <v>234</v>
      </c>
      <c r="C35" s="149" t="n">
        <v>213</v>
      </c>
      <c r="D35" s="149" t="n">
        <v>250</v>
      </c>
      <c r="E35" s="149" t="n">
        <v>275</v>
      </c>
      <c r="F35" s="149" t="n">
        <v>242</v>
      </c>
      <c r="G35" s="149" t="n">
        <v>278</v>
      </c>
      <c r="H35" s="116" t="n">
        <v>328</v>
      </c>
    </row>
    <row r="36" s="90" customFormat="true" ht="15" hidden="false" customHeight="true" outlineLevel="0" collapsed="false">
      <c r="A36" s="115" t="s">
        <v>94</v>
      </c>
      <c r="B36" s="149" t="n">
        <v>155</v>
      </c>
      <c r="C36" s="149" t="n">
        <v>152</v>
      </c>
      <c r="D36" s="149" t="n">
        <v>175</v>
      </c>
      <c r="E36" s="149" t="n">
        <v>291</v>
      </c>
      <c r="F36" s="149" t="n">
        <v>155</v>
      </c>
      <c r="G36" s="149" t="n">
        <v>181</v>
      </c>
      <c r="H36" s="118" t="n">
        <v>212</v>
      </c>
    </row>
    <row r="37" s="90" customFormat="true" ht="15" hidden="false" customHeight="true" outlineLevel="0" collapsed="false">
      <c r="A37" s="124" t="s">
        <v>95</v>
      </c>
      <c r="B37" s="151" t="n">
        <v>156</v>
      </c>
      <c r="C37" s="151" t="n">
        <v>205</v>
      </c>
      <c r="D37" s="151" t="n">
        <v>160</v>
      </c>
      <c r="E37" s="151" t="n">
        <v>161</v>
      </c>
      <c r="F37" s="151" t="n">
        <v>171</v>
      </c>
      <c r="G37" s="151" t="n">
        <v>193</v>
      </c>
      <c r="H37" s="145" t="n">
        <v>178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17"/>
    </row>
    <row r="52" customFormat="false" ht="11.25" hidden="false" customHeight="false" outlineLevel="0" collapsed="false">
      <c r="H52" s="117"/>
    </row>
    <row r="53" customFormat="false" ht="11.25" hidden="false" customHeight="false" outlineLevel="0" collapsed="false">
      <c r="H53" s="117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4" min="8" style="90" width="10.82"/>
    <col collapsed="false" customWidth="false" hidden="false" outlineLevel="0" max="257" min="15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432</v>
      </c>
      <c r="C6" s="109" t="n">
        <v>3218</v>
      </c>
      <c r="D6" s="109" t="n">
        <v>3471</v>
      </c>
      <c r="E6" s="109" t="n">
        <v>3075</v>
      </c>
      <c r="F6" s="109" t="n">
        <v>2771</v>
      </c>
      <c r="G6" s="109" t="n">
        <v>2521</v>
      </c>
    </row>
    <row r="7" s="114" customFormat="true" ht="20.1" hidden="false" customHeight="true" outlineLevel="0" collapsed="false">
      <c r="A7" s="111" t="s">
        <v>56</v>
      </c>
      <c r="B7" s="112" t="n">
        <v>363</v>
      </c>
      <c r="C7" s="165" t="n">
        <v>304</v>
      </c>
      <c r="D7" s="165" t="n">
        <v>337</v>
      </c>
      <c r="E7" s="165" t="n">
        <v>297</v>
      </c>
      <c r="F7" s="165" t="n">
        <v>339</v>
      </c>
      <c r="G7" s="165" t="n">
        <v>270</v>
      </c>
    </row>
    <row r="8" customFormat="false" ht="15" hidden="false" customHeight="true" outlineLevel="0" collapsed="false">
      <c r="A8" s="115" t="s">
        <v>68</v>
      </c>
      <c r="B8" s="149" t="n">
        <v>37</v>
      </c>
      <c r="C8" s="149" t="n">
        <v>34</v>
      </c>
      <c r="D8" s="149" t="n">
        <v>42</v>
      </c>
      <c r="E8" s="149" t="n">
        <v>29</v>
      </c>
      <c r="F8" s="149" t="n">
        <v>31</v>
      </c>
      <c r="G8" s="149" t="n">
        <v>38</v>
      </c>
    </row>
    <row r="9" customFormat="false" ht="15" hidden="false" customHeight="true" outlineLevel="0" collapsed="false">
      <c r="A9" s="115" t="s">
        <v>69</v>
      </c>
      <c r="B9" s="149" t="n">
        <v>120</v>
      </c>
      <c r="C9" s="149" t="n">
        <v>77</v>
      </c>
      <c r="D9" s="149" t="n">
        <v>120</v>
      </c>
      <c r="E9" s="149" t="n">
        <v>61</v>
      </c>
      <c r="F9" s="149" t="n">
        <v>64</v>
      </c>
      <c r="G9" s="149" t="n">
        <v>26</v>
      </c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n">
        <v>35</v>
      </c>
      <c r="C11" s="149" t="n">
        <v>21</v>
      </c>
      <c r="D11" s="149" t="n">
        <v>32</v>
      </c>
      <c r="E11" s="149" t="n">
        <v>23</v>
      </c>
      <c r="F11" s="149" t="n">
        <v>41</v>
      </c>
      <c r="G11" s="149" t="n">
        <v>26</v>
      </c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71</v>
      </c>
      <c r="C13" s="149" t="n">
        <v>159</v>
      </c>
      <c r="D13" s="149" t="n">
        <v>136</v>
      </c>
      <c r="E13" s="149" t="n">
        <v>146</v>
      </c>
      <c r="F13" s="149" t="n">
        <v>141</v>
      </c>
      <c r="G13" s="149" t="n">
        <v>10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3</v>
      </c>
      <c r="D15" s="149" t="n">
        <v>7</v>
      </c>
      <c r="E15" s="149" t="n">
        <v>38</v>
      </c>
      <c r="F15" s="149" t="n">
        <v>62</v>
      </c>
      <c r="G15" s="149" t="n">
        <v>74</v>
      </c>
    </row>
    <row r="16" s="114" customFormat="true" ht="20.1" hidden="false" customHeight="true" outlineLevel="0" collapsed="false">
      <c r="A16" s="111" t="s">
        <v>57</v>
      </c>
      <c r="B16" s="112" t="n">
        <v>159</v>
      </c>
      <c r="C16" s="165" t="n">
        <v>195</v>
      </c>
      <c r="D16" s="165" t="n">
        <v>170</v>
      </c>
      <c r="E16" s="165" t="n">
        <v>198</v>
      </c>
      <c r="F16" s="165" t="n">
        <v>167</v>
      </c>
      <c r="G16" s="165" t="n">
        <v>173</v>
      </c>
    </row>
    <row r="17" customFormat="false" ht="15" hidden="false" customHeight="true" outlineLevel="0" collapsed="false">
      <c r="A17" s="115" t="s">
        <v>68</v>
      </c>
      <c r="B17" s="149" t="n">
        <v>22</v>
      </c>
      <c r="C17" s="149" t="n">
        <v>21</v>
      </c>
      <c r="D17" s="149" t="n">
        <v>26</v>
      </c>
      <c r="E17" s="149" t="n">
        <v>24</v>
      </c>
      <c r="F17" s="149" t="n">
        <v>20</v>
      </c>
      <c r="G17" s="149" t="n">
        <v>19</v>
      </c>
      <c r="H17" s="114"/>
    </row>
    <row r="18" customFormat="false" ht="15" hidden="false" customHeight="true" outlineLevel="0" collapsed="false">
      <c r="A18" s="115" t="s">
        <v>77</v>
      </c>
      <c r="B18" s="149" t="n">
        <v>6</v>
      </c>
      <c r="C18" s="149" t="n">
        <v>6</v>
      </c>
      <c r="D18" s="149" t="n">
        <v>14</v>
      </c>
      <c r="E18" s="149" t="n">
        <v>10</v>
      </c>
      <c r="F18" s="149" t="n">
        <v>11</v>
      </c>
      <c r="G18" s="149" t="n">
        <v>15</v>
      </c>
      <c r="H18" s="114"/>
    </row>
    <row r="19" customFormat="false" ht="15" hidden="false" customHeight="true" outlineLevel="0" collapsed="false">
      <c r="A19" s="115" t="s">
        <v>78</v>
      </c>
      <c r="B19" s="149" t="n">
        <v>111</v>
      </c>
      <c r="C19" s="149" t="n">
        <v>136</v>
      </c>
      <c r="D19" s="149" t="s">
        <v>71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20</v>
      </c>
      <c r="C20" s="149" t="n">
        <v>32</v>
      </c>
      <c r="D20" s="149" t="n">
        <v>130</v>
      </c>
      <c r="E20" s="149" t="n">
        <v>164</v>
      </c>
      <c r="F20" s="149" t="n">
        <v>136</v>
      </c>
      <c r="G20" s="149" t="n">
        <v>139</v>
      </c>
    </row>
    <row r="21" s="114" customFormat="true" ht="20.1" hidden="false" customHeight="true" outlineLevel="0" collapsed="false">
      <c r="A21" s="111" t="s">
        <v>58</v>
      </c>
      <c r="B21" s="112" t="n">
        <v>2910</v>
      </c>
      <c r="C21" s="165" t="n">
        <v>2719</v>
      </c>
      <c r="D21" s="165" t="n">
        <v>2964</v>
      </c>
      <c r="E21" s="165" t="n">
        <v>2580</v>
      </c>
      <c r="F21" s="165" t="n">
        <v>2265</v>
      </c>
      <c r="G21" s="165" t="n">
        <v>2078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49" t="n">
        <v>132</v>
      </c>
      <c r="C23" s="149" t="n">
        <v>180</v>
      </c>
      <c r="D23" s="149" t="n">
        <v>168</v>
      </c>
      <c r="E23" s="149" t="n">
        <v>137</v>
      </c>
      <c r="F23" s="149" t="n">
        <v>132</v>
      </c>
      <c r="G23" s="149" t="n">
        <v>126</v>
      </c>
    </row>
    <row r="24" customFormat="false" ht="15" hidden="false" customHeight="true" outlineLevel="0" collapsed="false">
      <c r="A24" s="115" t="s">
        <v>82</v>
      </c>
      <c r="B24" s="149" t="n">
        <v>234</v>
      </c>
      <c r="C24" s="149" t="n">
        <v>245</v>
      </c>
      <c r="D24" s="149" t="n">
        <v>259</v>
      </c>
      <c r="E24" s="149" t="n">
        <v>244</v>
      </c>
      <c r="F24" s="149" t="n">
        <v>253</v>
      </c>
      <c r="G24" s="149" t="n">
        <v>212</v>
      </c>
    </row>
    <row r="25" customFormat="false" ht="15" hidden="false" customHeight="true" outlineLevel="0" collapsed="false">
      <c r="A25" s="123" t="s">
        <v>83</v>
      </c>
      <c r="B25" s="149" t="n">
        <v>104</v>
      </c>
      <c r="C25" s="149" t="n">
        <v>123</v>
      </c>
      <c r="D25" s="149" t="n">
        <v>128</v>
      </c>
      <c r="E25" s="149" t="n">
        <v>147</v>
      </c>
      <c r="F25" s="149" t="n">
        <v>133</v>
      </c>
      <c r="G25" s="149" t="n">
        <v>114</v>
      </c>
    </row>
    <row r="26" customFormat="false" ht="15" hidden="false" customHeight="true" outlineLevel="0" collapsed="false">
      <c r="A26" s="123" t="s">
        <v>84</v>
      </c>
      <c r="B26" s="149" t="n">
        <v>74</v>
      </c>
      <c r="C26" s="149" t="n">
        <v>33</v>
      </c>
      <c r="D26" s="149" t="n">
        <v>131</v>
      </c>
      <c r="E26" s="149" t="n">
        <v>104</v>
      </c>
      <c r="F26" s="149" t="n">
        <v>113</v>
      </c>
      <c r="G26" s="149" t="n">
        <v>81</v>
      </c>
      <c r="H26" s="114"/>
    </row>
    <row r="27" customFormat="false" ht="15" hidden="false" customHeight="true" outlineLevel="0" collapsed="false">
      <c r="A27" s="115" t="s">
        <v>85</v>
      </c>
      <c r="B27" s="149" t="n">
        <v>104</v>
      </c>
      <c r="C27" s="149" t="n">
        <v>99</v>
      </c>
      <c r="D27" s="149" t="n">
        <v>117</v>
      </c>
      <c r="E27" s="149" t="n">
        <v>99</v>
      </c>
      <c r="F27" s="149" t="n">
        <v>87</v>
      </c>
      <c r="G27" s="149" t="n">
        <v>94</v>
      </c>
    </row>
    <row r="28" customFormat="false" ht="15" hidden="false" customHeight="true" outlineLevel="0" collapsed="false">
      <c r="A28" s="115" t="s">
        <v>86</v>
      </c>
      <c r="B28" s="149" t="n">
        <v>82</v>
      </c>
      <c r="C28" s="149" t="n">
        <v>76</v>
      </c>
      <c r="D28" s="149" t="n">
        <v>90</v>
      </c>
      <c r="E28" s="149" t="n">
        <v>82</v>
      </c>
      <c r="F28" s="149" t="n">
        <v>81</v>
      </c>
      <c r="G28" s="149" t="n">
        <v>75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n">
        <v>291</v>
      </c>
      <c r="C30" s="149" t="n">
        <v>318</v>
      </c>
      <c r="D30" s="149" t="n">
        <v>330</v>
      </c>
      <c r="E30" s="149" t="n">
        <v>349</v>
      </c>
      <c r="F30" s="149" t="n">
        <v>252</v>
      </c>
      <c r="G30" s="149" t="n">
        <v>259</v>
      </c>
    </row>
    <row r="31" customFormat="false" ht="15" hidden="false" customHeight="true" outlineLevel="0" collapsed="false">
      <c r="A31" s="123" t="s">
        <v>89</v>
      </c>
      <c r="B31" s="149" t="n">
        <v>300</v>
      </c>
      <c r="C31" s="149" t="n">
        <v>369</v>
      </c>
      <c r="D31" s="149" t="n">
        <v>238</v>
      </c>
      <c r="E31" s="149" t="n">
        <v>226</v>
      </c>
      <c r="F31" s="149" t="n">
        <v>181</v>
      </c>
      <c r="G31" s="149" t="n">
        <v>147</v>
      </c>
    </row>
    <row r="32" customFormat="false" ht="15" hidden="false" customHeight="true" outlineLevel="0" collapsed="false">
      <c r="A32" s="123" t="s">
        <v>90</v>
      </c>
      <c r="B32" s="149" t="n">
        <v>287</v>
      </c>
      <c r="C32" s="149" t="n">
        <v>241</v>
      </c>
      <c r="D32" s="149" t="n">
        <v>285</v>
      </c>
      <c r="E32" s="149" t="n">
        <v>240</v>
      </c>
      <c r="F32" s="149" t="n">
        <v>228</v>
      </c>
      <c r="G32" s="149" t="n">
        <v>207</v>
      </c>
    </row>
    <row r="33" customFormat="false" ht="15" hidden="false" customHeight="true" outlineLevel="0" collapsed="false">
      <c r="A33" s="123" t="s">
        <v>91</v>
      </c>
      <c r="B33" s="149" t="n">
        <v>328</v>
      </c>
      <c r="C33" s="149" t="n">
        <v>237</v>
      </c>
      <c r="D33" s="149" t="n">
        <v>292</v>
      </c>
      <c r="E33" s="149" t="n">
        <v>230</v>
      </c>
      <c r="F33" s="149" t="n">
        <v>191</v>
      </c>
      <c r="G33" s="149" t="n">
        <v>179</v>
      </c>
    </row>
    <row r="34" customFormat="false" ht="15" hidden="false" customHeight="true" outlineLevel="0" collapsed="false">
      <c r="A34" s="123" t="s">
        <v>92</v>
      </c>
      <c r="B34" s="149" t="n">
        <v>318</v>
      </c>
      <c r="C34" s="149" t="n">
        <v>289</v>
      </c>
      <c r="D34" s="149" t="n">
        <v>300</v>
      </c>
      <c r="E34" s="149" t="n">
        <v>291</v>
      </c>
      <c r="F34" s="149" t="n">
        <v>175</v>
      </c>
      <c r="G34" s="149" t="n">
        <v>161</v>
      </c>
    </row>
    <row r="35" customFormat="false" ht="15" hidden="false" customHeight="true" outlineLevel="0" collapsed="false">
      <c r="A35" s="123" t="s">
        <v>93</v>
      </c>
      <c r="B35" s="149" t="n">
        <v>393</v>
      </c>
      <c r="C35" s="149" t="n">
        <v>260</v>
      </c>
      <c r="D35" s="149" t="n">
        <v>348</v>
      </c>
      <c r="E35" s="149" t="n">
        <v>257</v>
      </c>
      <c r="F35" s="149" t="n">
        <v>171</v>
      </c>
      <c r="G35" s="149" t="n">
        <v>145</v>
      </c>
    </row>
    <row r="36" customFormat="false" ht="15" hidden="false" customHeight="true" outlineLevel="0" collapsed="false">
      <c r="A36" s="115" t="s">
        <v>94</v>
      </c>
      <c r="B36" s="149" t="n">
        <v>138</v>
      </c>
      <c r="C36" s="149" t="n">
        <v>128</v>
      </c>
      <c r="D36" s="149" t="n">
        <v>142</v>
      </c>
      <c r="E36" s="149" t="n">
        <v>152</v>
      </c>
      <c r="F36" s="149" t="n">
        <v>150</v>
      </c>
      <c r="G36" s="149" t="n">
        <v>153</v>
      </c>
    </row>
    <row r="37" customFormat="false" ht="15" hidden="false" customHeight="true" outlineLevel="0" collapsed="false">
      <c r="A37" s="124" t="s">
        <v>95</v>
      </c>
      <c r="B37" s="151" t="n">
        <v>125</v>
      </c>
      <c r="C37" s="151" t="n">
        <v>121</v>
      </c>
      <c r="D37" s="151" t="n">
        <v>136</v>
      </c>
      <c r="E37" s="151" t="n">
        <v>22</v>
      </c>
      <c r="F37" s="151" t="n">
        <v>118</v>
      </c>
      <c r="G37" s="151" t="n">
        <v>125</v>
      </c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false" hidden="false" outlineLevel="0" max="18" min="9" style="181" width="11.99"/>
    <col collapsed="false" customWidth="false" hidden="false" outlineLevel="0" max="257" min="19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  <c r="H1" s="0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</row>
    <row r="6" s="144" customFormat="true" ht="22.5" hidden="false" customHeight="true" outlineLevel="0" collapsed="false">
      <c r="A6" s="108" t="s">
        <v>53</v>
      </c>
      <c r="B6" s="109" t="n">
        <v>2534</v>
      </c>
      <c r="C6" s="109" t="n">
        <v>2623</v>
      </c>
      <c r="D6" s="109" t="n">
        <v>2764</v>
      </c>
      <c r="E6" s="109" t="n">
        <v>2876</v>
      </c>
      <c r="F6" s="109" t="n">
        <v>2925</v>
      </c>
      <c r="G6" s="109" t="n">
        <v>3134</v>
      </c>
      <c r="H6" s="109" t="n">
        <v>2717</v>
      </c>
      <c r="I6" s="0"/>
      <c r="J6" s="186"/>
      <c r="K6" s="186"/>
      <c r="L6" s="186"/>
      <c r="M6" s="186"/>
      <c r="N6" s="186"/>
      <c r="O6" s="186"/>
      <c r="P6" s="187"/>
      <c r="Q6" s="187"/>
      <c r="R6" s="188"/>
    </row>
    <row r="7" s="114" customFormat="true" ht="20.1" hidden="false" customHeight="true" outlineLevel="0" collapsed="false">
      <c r="A7" s="111" t="s">
        <v>56</v>
      </c>
      <c r="B7" s="165" t="n">
        <v>245</v>
      </c>
      <c r="C7" s="165" t="n">
        <v>271</v>
      </c>
      <c r="D7" s="165" t="n">
        <v>268</v>
      </c>
      <c r="E7" s="165" t="n">
        <v>267</v>
      </c>
      <c r="F7" s="113" t="n">
        <v>357</v>
      </c>
      <c r="G7" s="165" t="n">
        <v>372</v>
      </c>
      <c r="H7" s="113" t="n">
        <v>250</v>
      </c>
      <c r="I7" s="0"/>
      <c r="J7" s="189"/>
      <c r="K7" s="189"/>
      <c r="L7" s="189"/>
      <c r="M7" s="189"/>
      <c r="N7" s="189"/>
      <c r="O7" s="189"/>
      <c r="P7" s="190"/>
      <c r="Q7" s="190"/>
      <c r="R7" s="191"/>
    </row>
    <row r="8" s="90" customFormat="true" ht="15" hidden="false" customHeight="true" outlineLevel="0" collapsed="false">
      <c r="A8" s="115" t="s">
        <v>68</v>
      </c>
      <c r="B8" s="149" t="n">
        <v>43</v>
      </c>
      <c r="C8" s="149" t="n">
        <v>35</v>
      </c>
      <c r="D8" s="149" t="n">
        <v>38</v>
      </c>
      <c r="E8" s="149" t="n">
        <v>33</v>
      </c>
      <c r="F8" s="149" t="s">
        <v>71</v>
      </c>
      <c r="G8" s="149" t="n">
        <v>32</v>
      </c>
      <c r="H8" s="116" t="n">
        <v>45</v>
      </c>
      <c r="I8" s="0"/>
      <c r="J8" s="181"/>
      <c r="K8" s="181"/>
      <c r="L8" s="181"/>
      <c r="M8" s="181"/>
      <c r="N8" s="181"/>
      <c r="O8" s="181"/>
      <c r="P8" s="181"/>
      <c r="Q8" s="181"/>
      <c r="R8" s="181"/>
    </row>
    <row r="9" s="90" customFormat="true" ht="15" hidden="false" customHeight="true" outlineLevel="0" collapsed="false">
      <c r="A9" s="115" t="s">
        <v>69</v>
      </c>
      <c r="B9" s="149" t="n">
        <v>25</v>
      </c>
      <c r="C9" s="149" t="n">
        <v>35</v>
      </c>
      <c r="D9" s="149" t="n">
        <v>34</v>
      </c>
      <c r="E9" s="149" t="n">
        <v>27</v>
      </c>
      <c r="F9" s="149" t="n">
        <v>45</v>
      </c>
      <c r="G9" s="149" t="n">
        <v>66</v>
      </c>
      <c r="H9" s="116" t="n">
        <v>70</v>
      </c>
      <c r="I9" s="0"/>
      <c r="J9" s="181"/>
      <c r="K9" s="181"/>
      <c r="L9" s="181"/>
      <c r="M9" s="181"/>
      <c r="N9" s="181"/>
      <c r="O9" s="181"/>
      <c r="P9" s="181"/>
      <c r="Q9" s="181"/>
      <c r="R9" s="181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16" t="s">
        <v>71</v>
      </c>
      <c r="I10" s="0"/>
      <c r="J10" s="181"/>
      <c r="K10" s="181"/>
      <c r="L10" s="181"/>
      <c r="M10" s="181"/>
      <c r="N10" s="181"/>
      <c r="O10" s="181"/>
      <c r="P10" s="181"/>
      <c r="Q10" s="181"/>
      <c r="R10" s="181"/>
    </row>
    <row r="11" s="90" customFormat="true" ht="15" hidden="false" customHeight="true" outlineLevel="0" collapsed="false">
      <c r="A11" s="115" t="s">
        <v>72</v>
      </c>
      <c r="B11" s="149" t="n">
        <v>15</v>
      </c>
      <c r="C11" s="149" t="n">
        <v>21</v>
      </c>
      <c r="D11" s="149" t="n">
        <v>21</v>
      </c>
      <c r="E11" s="149" t="n">
        <v>7</v>
      </c>
      <c r="F11" s="149" t="n">
        <v>18</v>
      </c>
      <c r="G11" s="149" t="n">
        <v>15</v>
      </c>
      <c r="H11" s="116" t="n">
        <v>22</v>
      </c>
      <c r="I11" s="0"/>
      <c r="J11" s="181"/>
      <c r="K11" s="181"/>
      <c r="L11" s="181"/>
      <c r="M11" s="181"/>
      <c r="N11" s="181"/>
      <c r="O11" s="181"/>
      <c r="P11" s="181"/>
      <c r="Q11" s="181"/>
      <c r="R11" s="181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16" t="s">
        <v>71</v>
      </c>
      <c r="I12" s="0"/>
      <c r="J12" s="181"/>
      <c r="K12" s="181"/>
      <c r="L12" s="181"/>
      <c r="M12" s="181"/>
      <c r="N12" s="181"/>
      <c r="O12" s="181"/>
      <c r="P12" s="181"/>
      <c r="Q12" s="181"/>
      <c r="R12" s="181"/>
    </row>
    <row r="13" s="114" customFormat="true" ht="15" hidden="false" customHeight="true" outlineLevel="0" collapsed="false">
      <c r="A13" s="115" t="s">
        <v>74</v>
      </c>
      <c r="B13" s="149" t="n">
        <v>112</v>
      </c>
      <c r="C13" s="149" t="n">
        <v>110</v>
      </c>
      <c r="D13" s="149" t="n">
        <v>131</v>
      </c>
      <c r="E13" s="149" t="n">
        <v>144</v>
      </c>
      <c r="F13" s="149" t="n">
        <v>206</v>
      </c>
      <c r="G13" s="149" t="n">
        <v>168</v>
      </c>
      <c r="H13" s="116" t="n">
        <v>52</v>
      </c>
      <c r="I13" s="0"/>
      <c r="J13" s="191"/>
      <c r="K13" s="191"/>
      <c r="L13" s="191"/>
      <c r="M13" s="191"/>
      <c r="N13" s="191"/>
      <c r="O13" s="191"/>
      <c r="P13" s="191"/>
      <c r="Q13" s="191"/>
      <c r="R13" s="191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16" t="s">
        <v>71</v>
      </c>
      <c r="I14" s="0"/>
      <c r="J14" s="191"/>
      <c r="K14" s="191"/>
      <c r="L14" s="191"/>
      <c r="M14" s="191"/>
      <c r="N14" s="191"/>
      <c r="O14" s="191"/>
      <c r="P14" s="191"/>
      <c r="Q14" s="191"/>
      <c r="R14" s="191"/>
    </row>
    <row r="15" s="114" customFormat="true" ht="15" hidden="false" customHeight="true" outlineLevel="0" collapsed="false">
      <c r="A15" s="115" t="s">
        <v>76</v>
      </c>
      <c r="B15" s="149" t="n">
        <v>50</v>
      </c>
      <c r="C15" s="149" t="n">
        <v>70</v>
      </c>
      <c r="D15" s="149" t="n">
        <v>44</v>
      </c>
      <c r="E15" s="149" t="n">
        <v>56</v>
      </c>
      <c r="F15" s="149" t="n">
        <v>88</v>
      </c>
      <c r="G15" s="149" t="n">
        <v>91</v>
      </c>
      <c r="H15" s="116" t="n">
        <v>61</v>
      </c>
      <c r="I15" s="0"/>
      <c r="J15" s="191"/>
      <c r="K15" s="191"/>
      <c r="L15" s="191"/>
      <c r="M15" s="191"/>
      <c r="N15" s="191"/>
      <c r="O15" s="191"/>
      <c r="P15" s="191"/>
      <c r="Q15" s="191"/>
      <c r="R15" s="191"/>
    </row>
    <row r="16" s="114" customFormat="true" ht="20.1" hidden="false" customHeight="true" outlineLevel="0" collapsed="false">
      <c r="A16" s="111" t="s">
        <v>57</v>
      </c>
      <c r="B16" s="165" t="n">
        <v>146</v>
      </c>
      <c r="C16" s="165" t="n">
        <v>165</v>
      </c>
      <c r="D16" s="165" t="n">
        <v>142</v>
      </c>
      <c r="E16" s="165" t="n">
        <v>192</v>
      </c>
      <c r="F16" s="165" t="n">
        <v>238</v>
      </c>
      <c r="G16" s="165" t="n">
        <v>291</v>
      </c>
      <c r="H16" s="113" t="n">
        <v>171</v>
      </c>
      <c r="I16" s="0"/>
      <c r="J16" s="191"/>
      <c r="K16" s="191"/>
      <c r="L16" s="191"/>
      <c r="M16" s="191"/>
      <c r="N16" s="191"/>
      <c r="O16" s="191"/>
      <c r="P16" s="191"/>
      <c r="Q16" s="191"/>
      <c r="R16" s="191"/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5</v>
      </c>
      <c r="D17" s="149" t="n">
        <v>19</v>
      </c>
      <c r="E17" s="149" t="n">
        <v>18</v>
      </c>
      <c r="F17" s="149" t="n">
        <v>0</v>
      </c>
      <c r="G17" s="149" t="n">
        <v>26</v>
      </c>
      <c r="H17" s="116" t="n">
        <v>22</v>
      </c>
      <c r="I17" s="0"/>
      <c r="J17" s="181"/>
      <c r="K17" s="181"/>
      <c r="L17" s="181"/>
      <c r="M17" s="181"/>
      <c r="N17" s="181"/>
      <c r="O17" s="181"/>
      <c r="P17" s="181"/>
      <c r="Q17" s="181"/>
      <c r="R17" s="181"/>
    </row>
    <row r="18" s="90" customFormat="true" ht="15" hidden="false" customHeight="true" outlineLevel="0" collapsed="false">
      <c r="A18" s="115" t="s">
        <v>77</v>
      </c>
      <c r="B18" s="149" t="n">
        <v>6</v>
      </c>
      <c r="C18" s="149" t="n">
        <v>9</v>
      </c>
      <c r="D18" s="149" t="n">
        <v>3</v>
      </c>
      <c r="E18" s="149" t="n">
        <v>5</v>
      </c>
      <c r="F18" s="149" t="n">
        <v>5</v>
      </c>
      <c r="G18" s="149" t="n">
        <v>6</v>
      </c>
      <c r="H18" s="116" t="n">
        <v>4</v>
      </c>
      <c r="I18" s="0"/>
      <c r="J18" s="181"/>
      <c r="K18" s="181"/>
      <c r="L18" s="181"/>
      <c r="M18" s="181"/>
      <c r="N18" s="181"/>
      <c r="O18" s="181"/>
      <c r="P18" s="181"/>
      <c r="Q18" s="181"/>
      <c r="R18" s="181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16" t="s">
        <v>71</v>
      </c>
      <c r="I19" s="0"/>
      <c r="J19" s="181"/>
      <c r="K19" s="181"/>
      <c r="L19" s="181"/>
      <c r="M19" s="181"/>
      <c r="N19" s="181"/>
      <c r="O19" s="181"/>
      <c r="P19" s="181"/>
      <c r="Q19" s="181"/>
      <c r="R19" s="181"/>
    </row>
    <row r="20" s="90" customFormat="true" ht="15" hidden="false" customHeight="true" outlineLevel="0" collapsed="false">
      <c r="A20" s="115" t="s">
        <v>79</v>
      </c>
      <c r="B20" s="149" t="n">
        <v>113</v>
      </c>
      <c r="C20" s="149" t="n">
        <v>131</v>
      </c>
      <c r="D20" s="149" t="n">
        <v>120</v>
      </c>
      <c r="E20" s="149" t="n">
        <v>169</v>
      </c>
      <c r="F20" s="149" t="n">
        <v>233</v>
      </c>
      <c r="G20" s="149" t="n">
        <v>259</v>
      </c>
      <c r="H20" s="116" t="n">
        <v>145</v>
      </c>
      <c r="I20" s="0"/>
      <c r="J20" s="181"/>
      <c r="K20" s="181"/>
      <c r="L20" s="181"/>
      <c r="M20" s="181"/>
      <c r="N20" s="181"/>
      <c r="O20" s="181"/>
      <c r="P20" s="181"/>
      <c r="Q20" s="181"/>
      <c r="R20" s="181"/>
    </row>
    <row r="21" s="114" customFormat="true" ht="20.1" hidden="false" customHeight="true" outlineLevel="0" collapsed="false">
      <c r="A21" s="111" t="s">
        <v>58</v>
      </c>
      <c r="B21" s="165" t="n">
        <v>2143</v>
      </c>
      <c r="C21" s="165" t="n">
        <v>2187</v>
      </c>
      <c r="D21" s="165" t="n">
        <v>2354</v>
      </c>
      <c r="E21" s="165" t="n">
        <v>2417</v>
      </c>
      <c r="F21" s="165" t="n">
        <v>2330</v>
      </c>
      <c r="G21" s="165" t="n">
        <v>2471</v>
      </c>
      <c r="H21" s="113" t="n">
        <v>2296</v>
      </c>
      <c r="I21" s="0"/>
      <c r="J21" s="191"/>
      <c r="K21" s="191"/>
      <c r="L21" s="191"/>
      <c r="M21" s="191"/>
      <c r="N21" s="191"/>
      <c r="O21" s="191"/>
      <c r="P21" s="191"/>
      <c r="Q21" s="191"/>
      <c r="R21" s="191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16" t="s">
        <v>71</v>
      </c>
      <c r="I22" s="0"/>
      <c r="J22" s="181"/>
      <c r="K22" s="181"/>
      <c r="L22" s="181"/>
      <c r="M22" s="181"/>
      <c r="N22" s="181"/>
      <c r="O22" s="181"/>
      <c r="P22" s="181"/>
      <c r="Q22" s="181"/>
      <c r="R22" s="181"/>
    </row>
    <row r="23" s="90" customFormat="true" ht="15" hidden="false" customHeight="true" outlineLevel="0" collapsed="false">
      <c r="A23" s="115" t="s">
        <v>81</v>
      </c>
      <c r="B23" s="149" t="n">
        <v>131</v>
      </c>
      <c r="C23" s="149" t="n">
        <v>128</v>
      </c>
      <c r="D23" s="149" t="n">
        <v>113</v>
      </c>
      <c r="E23" s="149" t="n">
        <v>96</v>
      </c>
      <c r="F23" s="149" t="n">
        <v>105</v>
      </c>
      <c r="G23" s="118" t="s">
        <v>71</v>
      </c>
      <c r="H23" s="116" t="s">
        <v>71</v>
      </c>
      <c r="I23" s="0"/>
      <c r="J23" s="181"/>
      <c r="K23" s="181"/>
      <c r="L23" s="181"/>
      <c r="M23" s="181"/>
      <c r="N23" s="181"/>
      <c r="O23" s="181"/>
      <c r="P23" s="181"/>
      <c r="Q23" s="181"/>
      <c r="R23" s="181"/>
    </row>
    <row r="24" s="90" customFormat="true" ht="15" hidden="false" customHeight="true" outlineLevel="0" collapsed="false">
      <c r="A24" s="115" t="s">
        <v>82</v>
      </c>
      <c r="B24" s="149" t="n">
        <v>233</v>
      </c>
      <c r="C24" s="149" t="n">
        <v>232</v>
      </c>
      <c r="D24" s="149" t="n">
        <v>227</v>
      </c>
      <c r="E24" s="149" t="n">
        <v>232</v>
      </c>
      <c r="F24" s="149" t="n">
        <v>47</v>
      </c>
      <c r="G24" s="149" t="n">
        <v>357</v>
      </c>
      <c r="H24" s="116" t="n">
        <v>301</v>
      </c>
      <c r="I24" s="0"/>
      <c r="J24" s="181"/>
      <c r="K24" s="181"/>
      <c r="L24" s="181"/>
      <c r="M24" s="181"/>
      <c r="N24" s="181"/>
      <c r="O24" s="181"/>
      <c r="P24" s="181"/>
      <c r="Q24" s="181"/>
      <c r="R24" s="181"/>
    </row>
    <row r="25" s="90" customFormat="true" ht="15" hidden="false" customHeight="true" outlineLevel="0" collapsed="false">
      <c r="A25" s="123" t="s">
        <v>83</v>
      </c>
      <c r="B25" s="149" t="n">
        <v>81</v>
      </c>
      <c r="C25" s="149" t="n">
        <v>99</v>
      </c>
      <c r="D25" s="149" t="n">
        <v>119</v>
      </c>
      <c r="E25" s="149" t="n">
        <v>112</v>
      </c>
      <c r="F25" s="149" t="s">
        <v>71</v>
      </c>
      <c r="G25" s="116" t="s">
        <v>71</v>
      </c>
      <c r="H25" s="116" t="s">
        <v>71</v>
      </c>
      <c r="I25" s="0"/>
      <c r="J25" s="181"/>
      <c r="K25" s="181"/>
      <c r="L25" s="181"/>
      <c r="M25" s="181"/>
      <c r="N25" s="181"/>
      <c r="O25" s="181"/>
      <c r="P25" s="181"/>
      <c r="Q25" s="181"/>
      <c r="R25" s="181"/>
    </row>
    <row r="26" s="90" customFormat="true" ht="15" hidden="false" customHeight="true" outlineLevel="0" collapsed="false">
      <c r="A26" s="123" t="s">
        <v>84</v>
      </c>
      <c r="B26" s="149" t="n">
        <v>115</v>
      </c>
      <c r="C26" s="149" t="n">
        <v>102</v>
      </c>
      <c r="D26" s="149" t="n">
        <v>106</v>
      </c>
      <c r="E26" s="149" t="n">
        <v>104</v>
      </c>
      <c r="F26" s="149" t="n">
        <v>111</v>
      </c>
      <c r="G26" s="149" t="n">
        <v>172</v>
      </c>
      <c r="H26" s="116" t="n">
        <v>195</v>
      </c>
      <c r="I26" s="0"/>
      <c r="J26" s="181"/>
      <c r="K26" s="181"/>
      <c r="L26" s="181"/>
      <c r="M26" s="181"/>
      <c r="N26" s="181"/>
      <c r="O26" s="181"/>
      <c r="P26" s="181"/>
      <c r="Q26" s="181"/>
      <c r="R26" s="181"/>
    </row>
    <row r="27" s="90" customFormat="true" ht="15" hidden="false" customHeight="true" outlineLevel="0" collapsed="false">
      <c r="A27" s="115" t="s">
        <v>85</v>
      </c>
      <c r="B27" s="149" t="n">
        <v>82</v>
      </c>
      <c r="C27" s="149" t="n">
        <v>63</v>
      </c>
      <c r="D27" s="149" t="n">
        <v>87</v>
      </c>
      <c r="E27" s="149" t="n">
        <v>90</v>
      </c>
      <c r="F27" s="149" t="n">
        <v>76</v>
      </c>
      <c r="G27" s="149" t="n">
        <v>65</v>
      </c>
      <c r="H27" s="116" t="n">
        <v>43</v>
      </c>
      <c r="I27" s="0"/>
      <c r="J27" s="181"/>
      <c r="K27" s="181"/>
      <c r="L27" s="181"/>
      <c r="M27" s="181"/>
      <c r="N27" s="181"/>
      <c r="O27" s="181"/>
      <c r="P27" s="181"/>
      <c r="Q27" s="181"/>
      <c r="R27" s="181"/>
    </row>
    <row r="28" s="90" customFormat="true" ht="15" hidden="false" customHeight="true" outlineLevel="0" collapsed="false">
      <c r="A28" s="115" t="s">
        <v>86</v>
      </c>
      <c r="B28" s="149" t="n">
        <v>91</v>
      </c>
      <c r="C28" s="149" t="n">
        <v>56</v>
      </c>
      <c r="D28" s="149" t="n">
        <v>84</v>
      </c>
      <c r="E28" s="149" t="n">
        <v>83</v>
      </c>
      <c r="F28" s="149" t="n">
        <v>195</v>
      </c>
      <c r="G28" s="149" t="n">
        <v>127</v>
      </c>
      <c r="H28" s="116" t="n">
        <v>82</v>
      </c>
      <c r="I28" s="0"/>
      <c r="J28" s="181"/>
      <c r="K28" s="181"/>
      <c r="L28" s="181"/>
      <c r="M28" s="181"/>
      <c r="N28" s="181"/>
      <c r="O28" s="181"/>
      <c r="P28" s="181"/>
      <c r="Q28" s="181"/>
      <c r="R28" s="181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16" t="s">
        <v>71</v>
      </c>
      <c r="I29" s="0"/>
      <c r="J29" s="181"/>
      <c r="K29" s="181"/>
      <c r="L29" s="181"/>
      <c r="M29" s="181"/>
      <c r="N29" s="181"/>
      <c r="O29" s="181"/>
      <c r="P29" s="181"/>
      <c r="Q29" s="181"/>
      <c r="R29" s="181"/>
    </row>
    <row r="30" s="90" customFormat="true" ht="15" hidden="false" customHeight="true" outlineLevel="0" collapsed="false">
      <c r="A30" s="123" t="s">
        <v>88</v>
      </c>
      <c r="B30" s="149" t="n">
        <v>288</v>
      </c>
      <c r="C30" s="149" t="n">
        <v>308</v>
      </c>
      <c r="D30" s="149" t="n">
        <v>321</v>
      </c>
      <c r="E30" s="149" t="n">
        <v>375</v>
      </c>
      <c r="F30" s="149" t="n">
        <v>413</v>
      </c>
      <c r="G30" s="149" t="n">
        <v>398</v>
      </c>
      <c r="H30" s="116" t="n">
        <v>205</v>
      </c>
      <c r="I30" s="0"/>
      <c r="J30" s="181"/>
      <c r="K30" s="181"/>
      <c r="L30" s="181"/>
      <c r="M30" s="181"/>
      <c r="N30" s="181"/>
      <c r="O30" s="181"/>
      <c r="P30" s="181"/>
      <c r="Q30" s="181"/>
      <c r="R30" s="181"/>
    </row>
    <row r="31" s="90" customFormat="true" ht="15" hidden="false" customHeight="true" outlineLevel="0" collapsed="false">
      <c r="A31" s="123" t="s">
        <v>89</v>
      </c>
      <c r="B31" s="149" t="n">
        <v>138</v>
      </c>
      <c r="C31" s="149" t="n">
        <v>147</v>
      </c>
      <c r="D31" s="149" t="n">
        <v>171</v>
      </c>
      <c r="E31" s="149" t="n">
        <v>137</v>
      </c>
      <c r="F31" s="149" t="n">
        <v>150</v>
      </c>
      <c r="G31" s="149" t="n">
        <v>121</v>
      </c>
      <c r="H31" s="116" t="n">
        <v>117</v>
      </c>
      <c r="I31" s="0"/>
      <c r="J31" s="181"/>
      <c r="K31" s="181"/>
      <c r="L31" s="181"/>
      <c r="M31" s="181"/>
      <c r="N31" s="181"/>
      <c r="O31" s="181"/>
      <c r="P31" s="181"/>
      <c r="Q31" s="181"/>
      <c r="R31" s="181"/>
    </row>
    <row r="32" s="90" customFormat="true" ht="15" hidden="false" customHeight="true" outlineLevel="0" collapsed="false">
      <c r="A32" s="123" t="s">
        <v>90</v>
      </c>
      <c r="B32" s="149" t="n">
        <v>191</v>
      </c>
      <c r="C32" s="149" t="n">
        <v>254</v>
      </c>
      <c r="D32" s="149" t="n">
        <v>243</v>
      </c>
      <c r="E32" s="149" t="n">
        <v>277</v>
      </c>
      <c r="F32" s="149" t="n">
        <v>407</v>
      </c>
      <c r="G32" s="149" t="n">
        <v>395</v>
      </c>
      <c r="H32" s="116" t="n">
        <v>405</v>
      </c>
      <c r="I32" s="0"/>
      <c r="J32" s="181"/>
      <c r="K32" s="181"/>
      <c r="L32" s="181"/>
      <c r="M32" s="181"/>
      <c r="N32" s="181"/>
      <c r="O32" s="181"/>
      <c r="P32" s="181"/>
      <c r="Q32" s="181"/>
      <c r="R32" s="181"/>
    </row>
    <row r="33" s="90" customFormat="true" ht="15" hidden="false" customHeight="true" outlineLevel="0" collapsed="false">
      <c r="A33" s="123" t="s">
        <v>91</v>
      </c>
      <c r="B33" s="149" t="n">
        <v>232</v>
      </c>
      <c r="C33" s="149" t="n">
        <v>198</v>
      </c>
      <c r="D33" s="149" t="n">
        <v>249</v>
      </c>
      <c r="E33" s="149" t="n">
        <v>253</v>
      </c>
      <c r="F33" s="149" t="n">
        <v>208</v>
      </c>
      <c r="G33" s="149" t="n">
        <v>230</v>
      </c>
      <c r="H33" s="116" t="n">
        <v>269</v>
      </c>
      <c r="I33" s="0"/>
      <c r="J33" s="181"/>
      <c r="K33" s="181"/>
      <c r="L33" s="181"/>
      <c r="M33" s="181"/>
      <c r="N33" s="181"/>
      <c r="O33" s="181"/>
      <c r="P33" s="181"/>
      <c r="Q33" s="181"/>
      <c r="R33" s="181"/>
    </row>
    <row r="34" s="90" customFormat="true" ht="15" hidden="false" customHeight="true" outlineLevel="0" collapsed="false">
      <c r="A34" s="123" t="s">
        <v>92</v>
      </c>
      <c r="B34" s="149" t="n">
        <v>151</v>
      </c>
      <c r="C34" s="149" t="n">
        <v>173</v>
      </c>
      <c r="D34" s="149" t="n">
        <v>209</v>
      </c>
      <c r="E34" s="149" t="n">
        <v>192</v>
      </c>
      <c r="F34" s="149" t="n">
        <v>219</v>
      </c>
      <c r="G34" s="149" t="n">
        <v>167</v>
      </c>
      <c r="H34" s="116" t="n">
        <v>223</v>
      </c>
      <c r="I34" s="0"/>
      <c r="J34" s="181"/>
      <c r="K34" s="181"/>
      <c r="L34" s="181"/>
      <c r="M34" s="181"/>
      <c r="N34" s="181"/>
      <c r="O34" s="181"/>
      <c r="P34" s="181"/>
      <c r="Q34" s="181"/>
      <c r="R34" s="181"/>
    </row>
    <row r="35" s="90" customFormat="true" ht="15" hidden="false" customHeight="true" outlineLevel="0" collapsed="false">
      <c r="A35" s="123" t="s">
        <v>93</v>
      </c>
      <c r="B35" s="149" t="n">
        <v>169</v>
      </c>
      <c r="C35" s="149" t="n">
        <v>157</v>
      </c>
      <c r="D35" s="149" t="n">
        <v>170</v>
      </c>
      <c r="E35" s="149" t="n">
        <v>174</v>
      </c>
      <c r="F35" s="149" t="n">
        <v>151</v>
      </c>
      <c r="G35" s="149" t="n">
        <v>172</v>
      </c>
      <c r="H35" s="116" t="n">
        <v>199</v>
      </c>
      <c r="I35" s="0"/>
      <c r="J35" s="181"/>
      <c r="K35" s="181"/>
      <c r="L35" s="181"/>
      <c r="M35" s="181"/>
      <c r="N35" s="181"/>
      <c r="O35" s="181"/>
      <c r="P35" s="181"/>
      <c r="Q35" s="181"/>
      <c r="R35" s="181"/>
    </row>
    <row r="36" s="90" customFormat="true" ht="15" hidden="false" customHeight="true" outlineLevel="0" collapsed="false">
      <c r="A36" s="115" t="s">
        <v>94</v>
      </c>
      <c r="B36" s="149" t="n">
        <v>120</v>
      </c>
      <c r="C36" s="149" t="n">
        <v>116</v>
      </c>
      <c r="D36" s="149" t="n">
        <v>126</v>
      </c>
      <c r="E36" s="149" t="n">
        <v>172</v>
      </c>
      <c r="F36" s="149" t="n">
        <v>118</v>
      </c>
      <c r="G36" s="149" t="n">
        <v>136</v>
      </c>
      <c r="H36" s="118" t="n">
        <v>135</v>
      </c>
      <c r="I36" s="0"/>
      <c r="J36" s="181"/>
      <c r="K36" s="181"/>
      <c r="L36" s="181"/>
      <c r="M36" s="181"/>
      <c r="N36" s="181"/>
      <c r="O36" s="181"/>
      <c r="P36" s="181"/>
      <c r="Q36" s="181"/>
      <c r="R36" s="181"/>
    </row>
    <row r="37" s="90" customFormat="true" ht="15" hidden="false" customHeight="true" outlineLevel="0" collapsed="false">
      <c r="A37" s="124" t="s">
        <v>95</v>
      </c>
      <c r="B37" s="151" t="n">
        <v>121</v>
      </c>
      <c r="C37" s="151" t="n">
        <v>154</v>
      </c>
      <c r="D37" s="151" t="n">
        <v>129</v>
      </c>
      <c r="E37" s="151" t="n">
        <v>120</v>
      </c>
      <c r="F37" s="151" t="n">
        <v>130</v>
      </c>
      <c r="G37" s="151" t="n">
        <v>131</v>
      </c>
      <c r="H37" s="145" t="n">
        <v>122</v>
      </c>
      <c r="I37" s="0"/>
      <c r="J37" s="181"/>
      <c r="K37" s="181"/>
      <c r="L37" s="181"/>
      <c r="M37" s="181"/>
      <c r="N37" s="181"/>
      <c r="O37" s="181"/>
      <c r="P37" s="181"/>
      <c r="Q37" s="181"/>
      <c r="R37" s="181"/>
    </row>
    <row r="38" s="90" customFormat="true" ht="15" hidden="false" customHeight="true" outlineLevel="0" collapsed="false">
      <c r="A38" s="115"/>
      <c r="B38" s="149"/>
      <c r="C38" s="149"/>
      <c r="D38" s="149"/>
      <c r="E38" s="149"/>
      <c r="F38" s="116"/>
      <c r="G38" s="149"/>
      <c r="H38" s="117"/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1" width="11.65"/>
    <col collapsed="false" customWidth="true" hidden="false" outlineLevel="0" max="18" min="18" style="11" width="9.33"/>
    <col collapsed="false" customWidth="true" hidden="false" outlineLevel="0" max="19" min="19" style="10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12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6"/>
      <c r="I3" s="9"/>
      <c r="J3" s="10"/>
      <c r="K3" s="17"/>
      <c r="L3" s="17"/>
      <c r="M3" s="10"/>
      <c r="N3" s="11"/>
      <c r="O3" s="11"/>
      <c r="P3" s="11"/>
      <c r="Q3" s="11"/>
      <c r="R3" s="11"/>
      <c r="S3" s="10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21"/>
      <c r="I4" s="22"/>
      <c r="J4" s="23" t="s">
        <v>12</v>
      </c>
      <c r="K4" s="24" t="s">
        <v>13</v>
      </c>
      <c r="L4" s="23" t="s">
        <v>14</v>
      </c>
      <c r="M4" s="25"/>
      <c r="N4" s="11"/>
      <c r="O4" s="11"/>
      <c r="P4" s="11"/>
      <c r="Q4" s="11"/>
      <c r="R4" s="11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1"/>
      <c r="R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1"/>
      <c r="R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1"/>
      <c r="R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1"/>
      <c r="R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1"/>
      <c r="R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1"/>
      <c r="R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1"/>
      <c r="R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1"/>
      <c r="R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1"/>
      <c r="R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1"/>
      <c r="R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1"/>
      <c r="R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1"/>
      <c r="R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1"/>
      <c r="R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43"/>
      <c r="N19" s="44"/>
      <c r="O19" s="11"/>
      <c r="P19" s="11"/>
      <c r="Q19" s="11"/>
      <c r="R19" s="11"/>
    </row>
    <row r="20" s="10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5" t="n">
        <v>33063</v>
      </c>
      <c r="K20" s="33" t="n">
        <v>31196</v>
      </c>
      <c r="L20" s="33" t="n">
        <v>1867</v>
      </c>
      <c r="M20" s="43"/>
      <c r="N20" s="44"/>
      <c r="O20" s="11"/>
      <c r="P20" s="11"/>
      <c r="Q20" s="11"/>
      <c r="R20" s="11"/>
    </row>
    <row r="21" s="10" customFormat="true" ht="15" hidden="false" customHeight="true" outlineLevel="0" collapsed="false">
      <c r="A21" s="46" t="s">
        <v>31</v>
      </c>
      <c r="B21" s="37"/>
      <c r="C21" s="37"/>
      <c r="D21" s="37"/>
      <c r="E21" s="37"/>
      <c r="F21" s="37"/>
      <c r="G21" s="38"/>
      <c r="H21" s="40"/>
      <c r="I21" s="32" t="s">
        <v>32</v>
      </c>
      <c r="J21" s="45" t="n">
        <v>32450</v>
      </c>
      <c r="K21" s="33" t="n">
        <v>30915</v>
      </c>
      <c r="L21" s="33" t="n">
        <v>1535</v>
      </c>
      <c r="M21" s="43"/>
      <c r="N21" s="44"/>
      <c r="O21" s="11"/>
      <c r="P21" s="11"/>
      <c r="Q21" s="11"/>
      <c r="R21" s="11"/>
    </row>
    <row r="22" s="10" customFormat="true" ht="15" hidden="false" customHeight="true" outlineLevel="0" collapsed="false">
      <c r="A22" s="47" t="s">
        <v>33</v>
      </c>
      <c r="B22" s="37"/>
      <c r="C22" s="37"/>
      <c r="D22" s="37"/>
      <c r="E22" s="37"/>
      <c r="F22" s="37"/>
      <c r="G22" s="38"/>
      <c r="H22" s="40"/>
      <c r="I22" s="48"/>
      <c r="J22" s="43"/>
      <c r="K22" s="43"/>
      <c r="L22" s="43"/>
      <c r="M22" s="43"/>
      <c r="N22" s="44"/>
      <c r="O22" s="11"/>
      <c r="P22" s="11"/>
      <c r="Q22" s="11"/>
      <c r="R22" s="11"/>
    </row>
    <row r="23" customFormat="false" ht="30" hidden="false" customHeight="true" outlineLevel="0" collapsed="false">
      <c r="B23" s="49"/>
      <c r="C23" s="49"/>
      <c r="D23" s="49"/>
      <c r="E23" s="49"/>
      <c r="F23" s="49"/>
      <c r="G23" s="38"/>
      <c r="H23" s="40"/>
      <c r="I23" s="50"/>
      <c r="J23" s="25"/>
      <c r="K23" s="25"/>
      <c r="L23" s="25"/>
      <c r="M23" s="25"/>
    </row>
    <row r="24" customFormat="false" ht="39.9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</row>
    <row r="25" customFormat="false" ht="18" hidden="false" customHeight="true" outlineLevel="0" collapsed="false">
      <c r="A25" s="13" t="s">
        <v>10</v>
      </c>
      <c r="B25" s="12"/>
      <c r="C25" s="12"/>
      <c r="D25" s="12"/>
      <c r="E25" s="12"/>
      <c r="F25" s="12"/>
      <c r="G25" s="12"/>
      <c r="H25" s="12"/>
    </row>
    <row r="26" s="18" customFormat="true" ht="18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/>
      <c r="H26" s="16"/>
      <c r="I26" s="51"/>
      <c r="J26" s="24"/>
      <c r="K26" s="24"/>
      <c r="L26" s="52"/>
      <c r="M26" s="10"/>
      <c r="N26" s="11"/>
      <c r="O26" s="11"/>
      <c r="P26" s="11"/>
      <c r="Q26" s="11"/>
      <c r="R26" s="11"/>
      <c r="S26" s="10"/>
    </row>
    <row r="27" s="27" customFormat="true" ht="28.5" hidden="false" customHeight="true" outlineLevel="0" collapsed="false">
      <c r="A27" s="19"/>
      <c r="B27" s="19"/>
      <c r="C27" s="19"/>
      <c r="D27" s="19"/>
      <c r="E27" s="19"/>
      <c r="F27" s="19"/>
      <c r="G27" s="20"/>
      <c r="H27" s="21"/>
      <c r="I27" s="22"/>
      <c r="J27" s="53" t="s">
        <v>36</v>
      </c>
      <c r="K27" s="23" t="s">
        <v>37</v>
      </c>
      <c r="L27" s="23" t="s">
        <v>38</v>
      </c>
      <c r="M27" s="25"/>
      <c r="N27" s="11"/>
      <c r="O27" s="11"/>
      <c r="P27" s="11"/>
      <c r="Q27" s="11"/>
      <c r="R27" s="11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4" t="n">
        <v>2317</v>
      </c>
      <c r="K28" s="33"/>
      <c r="L28" s="33"/>
      <c r="M28" s="43"/>
      <c r="N28" s="55"/>
    </row>
    <row r="29" s="10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4" t="n">
        <v>2371</v>
      </c>
      <c r="K29" s="33"/>
      <c r="L29" s="33"/>
      <c r="M29" s="43"/>
      <c r="N29" s="55"/>
      <c r="O29" s="11"/>
      <c r="P29" s="11"/>
      <c r="Q29" s="11"/>
      <c r="R29" s="11"/>
    </row>
    <row r="30" s="10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4" t="n">
        <v>2417</v>
      </c>
      <c r="K30" s="33"/>
      <c r="L30" s="33"/>
      <c r="M30" s="43"/>
      <c r="N30" s="55"/>
      <c r="O30" s="11"/>
      <c r="P30" s="11"/>
      <c r="Q30" s="11"/>
      <c r="R30" s="11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4" t="n">
        <v>2448</v>
      </c>
      <c r="K31" s="33"/>
      <c r="L31" s="33"/>
      <c r="M31" s="43"/>
      <c r="N31" s="55"/>
      <c r="O31" s="11"/>
      <c r="P31" s="11"/>
      <c r="Q31" s="11"/>
      <c r="R31" s="11"/>
    </row>
    <row r="32" s="10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4" t="n">
        <v>2623</v>
      </c>
      <c r="K32" s="33" t="n">
        <v>2472</v>
      </c>
      <c r="L32" s="33" t="n">
        <v>151</v>
      </c>
      <c r="M32" s="56"/>
      <c r="N32" s="55"/>
      <c r="O32" s="11"/>
      <c r="P32" s="11"/>
      <c r="Q32" s="11"/>
      <c r="R32" s="11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4" t="n">
        <v>2869</v>
      </c>
      <c r="K33" s="33" t="n">
        <v>2710</v>
      </c>
      <c r="L33" s="33" t="n">
        <v>159</v>
      </c>
      <c r="M33" s="56"/>
      <c r="N33" s="55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4" t="n">
        <v>2943</v>
      </c>
      <c r="K34" s="33" t="n">
        <v>2786</v>
      </c>
      <c r="L34" s="33" t="n">
        <v>157</v>
      </c>
      <c r="M34" s="56"/>
      <c r="N34" s="55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4" t="n">
        <v>3078</v>
      </c>
      <c r="K35" s="33" t="n">
        <v>2929</v>
      </c>
      <c r="L35" s="33" t="n">
        <v>149</v>
      </c>
      <c r="M35" s="56"/>
      <c r="N35" s="55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4" t="n">
        <v>3235</v>
      </c>
      <c r="K36" s="33" t="n">
        <v>3089</v>
      </c>
      <c r="L36" s="33" t="n">
        <v>146</v>
      </c>
      <c r="M36" s="56"/>
      <c r="N36" s="55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4" t="n">
        <v>3303</v>
      </c>
      <c r="K37" s="33" t="n">
        <v>3161</v>
      </c>
      <c r="L37" s="33" t="n">
        <v>142</v>
      </c>
      <c r="M37" s="56"/>
      <c r="N37" s="55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4" t="n">
        <v>3447</v>
      </c>
      <c r="K38" s="33" t="n">
        <v>3302</v>
      </c>
      <c r="L38" s="33" t="n">
        <v>145</v>
      </c>
      <c r="M38" s="56"/>
      <c r="N38" s="55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4" t="n">
        <v>3572</v>
      </c>
      <c r="K39" s="33" t="n">
        <v>3426</v>
      </c>
      <c r="L39" s="33" t="n">
        <v>146</v>
      </c>
      <c r="M39" s="56"/>
      <c r="N39" s="55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4" t="n">
        <v>3780</v>
      </c>
      <c r="K40" s="33" t="n">
        <v>3639</v>
      </c>
      <c r="L40" s="57" t="n">
        <v>141</v>
      </c>
      <c r="M40" s="56"/>
      <c r="N40" s="55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4" t="n">
        <v>3816</v>
      </c>
      <c r="K41" s="33" t="n">
        <v>3673</v>
      </c>
      <c r="L41" s="33" t="n">
        <v>143</v>
      </c>
      <c r="M41" s="56"/>
      <c r="N41" s="55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0"/>
      <c r="I42" s="32" t="s">
        <v>29</v>
      </c>
      <c r="J42" s="54" t="n">
        <v>3780</v>
      </c>
      <c r="K42" s="33" t="n">
        <v>3648</v>
      </c>
      <c r="L42" s="33" t="n">
        <v>132</v>
      </c>
      <c r="M42" s="43"/>
      <c r="N42" s="44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54" t="n">
        <v>3746</v>
      </c>
      <c r="K43" s="33" t="n">
        <v>3595</v>
      </c>
      <c r="L43" s="33" t="n">
        <v>151</v>
      </c>
      <c r="M43" s="43"/>
      <c r="N43" s="44"/>
    </row>
    <row r="44" customFormat="false" ht="15" hidden="false" customHeight="true" outlineLevel="0" collapsed="false">
      <c r="A44" s="46" t="s">
        <v>39</v>
      </c>
      <c r="B44" s="37"/>
      <c r="C44" s="37"/>
      <c r="D44" s="37"/>
      <c r="E44" s="37"/>
      <c r="F44" s="37"/>
      <c r="G44" s="38"/>
      <c r="H44" s="40"/>
      <c r="I44" s="32" t="s">
        <v>32</v>
      </c>
      <c r="J44" s="54" t="n">
        <v>3695</v>
      </c>
      <c r="K44" s="33" t="n">
        <v>3542</v>
      </c>
      <c r="L44" s="33" t="n">
        <v>153</v>
      </c>
      <c r="M44" s="43"/>
      <c r="N44" s="44"/>
    </row>
    <row r="45" customFormat="false" ht="15" hidden="false" customHeight="true" outlineLevel="0" collapsed="false">
      <c r="A45" s="47" t="s">
        <v>33</v>
      </c>
      <c r="I45" s="51"/>
      <c r="J45" s="52"/>
      <c r="K45" s="52"/>
      <c r="L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8.65"/>
    <col collapsed="false" customWidth="true" hidden="false" outlineLevel="0" max="11" min="8" style="58" width="11.33"/>
    <col collapsed="false" customWidth="true" hidden="false" outlineLevel="0" max="12" min="12" style="58" width="11.99"/>
    <col collapsed="false" customWidth="true" hidden="false" outlineLevel="0" max="13" min="13" style="58" width="11.33"/>
    <col collapsed="false" customWidth="true" hidden="false" outlineLevel="0" max="14" min="14" style="59" width="11.82"/>
    <col collapsed="false" customWidth="true" hidden="false" outlineLevel="0" max="15" min="15" style="59" width="12.82"/>
    <col collapsed="false" customWidth="true" hidden="false" outlineLevel="0" max="16" min="16" style="60" width="10.16"/>
    <col collapsed="false" customWidth="true" hidden="false" outlineLevel="0" max="17" min="17" style="8" width="11.65"/>
    <col collapsed="false" customWidth="true" hidden="false" outlineLevel="0" max="18" min="18" style="8" width="9.33"/>
    <col collapsed="false" customWidth="true" hidden="false" outlineLevel="0" max="19" min="19" style="8" width="17.15"/>
    <col collapsed="false" customWidth="true" hidden="false" outlineLevel="0" max="20" min="20" style="8" width="12.49"/>
    <col collapsed="false" customWidth="true" hidden="false" outlineLevel="0" max="21" min="21" style="61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59.2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I2" s="51"/>
      <c r="J2" s="52"/>
      <c r="K2" s="52"/>
      <c r="L2" s="52"/>
      <c r="M2" s="52"/>
      <c r="N2" s="63"/>
      <c r="O2" s="63"/>
      <c r="P2" s="11"/>
      <c r="Q2" s="11"/>
      <c r="R2" s="11"/>
      <c r="S2" s="10"/>
    </row>
    <row r="3" s="18" customFormat="true" ht="18" hidden="false" customHeight="true" outlineLevel="0" collapsed="false">
      <c r="A3" s="14" t="s">
        <v>41</v>
      </c>
      <c r="B3" s="14"/>
      <c r="C3" s="14"/>
      <c r="D3" s="14"/>
      <c r="E3" s="14"/>
      <c r="F3" s="14"/>
      <c r="G3" s="15"/>
      <c r="H3" s="58"/>
      <c r="I3" s="58"/>
      <c r="J3" s="58" t="s">
        <v>42</v>
      </c>
      <c r="K3" s="58"/>
      <c r="L3" s="58"/>
      <c r="M3" s="58"/>
      <c r="N3" s="59"/>
      <c r="O3" s="59"/>
      <c r="P3" s="60"/>
      <c r="U3" s="64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65"/>
      <c r="I4" s="65"/>
      <c r="J4" s="65" t="s">
        <v>12</v>
      </c>
      <c r="K4" s="65" t="s">
        <v>36</v>
      </c>
      <c r="L4" s="65" t="s">
        <v>12</v>
      </c>
      <c r="M4" s="65" t="s">
        <v>36</v>
      </c>
      <c r="N4" s="66"/>
      <c r="O4" s="66"/>
      <c r="P4" s="60"/>
      <c r="U4" s="6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7" t="n">
        <v>0</v>
      </c>
      <c r="K5" s="67" t="n">
        <v>0</v>
      </c>
      <c r="L5" s="32" t="n">
        <v>45110</v>
      </c>
      <c r="M5" s="32" t="n">
        <v>2317</v>
      </c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7" t="n">
        <v>-0.4743959210818</v>
      </c>
      <c r="K6" s="67" t="n">
        <v>2.33059991368149</v>
      </c>
      <c r="L6" s="32" t="n">
        <v>44896</v>
      </c>
      <c r="M6" s="32" t="n">
        <v>2371</v>
      </c>
      <c r="N6" s="52"/>
      <c r="O6" s="52"/>
      <c r="P6" s="68"/>
      <c r="U6" s="52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7" t="n">
        <v>-3.10352471735757</v>
      </c>
      <c r="K7" s="67" t="n">
        <v>4.31592576607682</v>
      </c>
      <c r="L7" s="32" t="n">
        <v>43710</v>
      </c>
      <c r="M7" s="32" t="n">
        <v>2417</v>
      </c>
      <c r="N7" s="52"/>
      <c r="O7" s="52"/>
      <c r="P7" s="68"/>
      <c r="U7" s="52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7" t="n">
        <v>-5.69718465972068</v>
      </c>
      <c r="K8" s="67" t="n">
        <v>5.65386275356064</v>
      </c>
      <c r="L8" s="32" t="n">
        <v>42540</v>
      </c>
      <c r="M8" s="32" t="n">
        <v>2448</v>
      </c>
      <c r="N8" s="52"/>
      <c r="O8" s="52"/>
      <c r="P8" s="68"/>
      <c r="U8" s="52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7" t="n">
        <v>0</v>
      </c>
      <c r="K9" s="67" t="n">
        <v>0</v>
      </c>
      <c r="L9" s="32" t="n">
        <v>41035</v>
      </c>
      <c r="M9" s="32" t="n">
        <v>2623</v>
      </c>
      <c r="N9" s="52"/>
      <c r="O9" s="52"/>
      <c r="P9" s="68"/>
      <c r="U9" s="52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7" t="n">
        <v>-4.04532715974168</v>
      </c>
      <c r="K10" s="67" t="n">
        <v>9.37857415173466</v>
      </c>
      <c r="L10" s="32" t="n">
        <v>39375</v>
      </c>
      <c r="M10" s="32" t="n">
        <v>2869</v>
      </c>
      <c r="N10" s="52"/>
      <c r="O10" s="52"/>
      <c r="P10" s="68"/>
      <c r="U10" s="52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7" t="n">
        <v>-8.8924089192153</v>
      </c>
      <c r="K11" s="67" t="n">
        <v>12.199771254289</v>
      </c>
      <c r="L11" s="32" t="n">
        <v>37386</v>
      </c>
      <c r="M11" s="32" t="n">
        <v>2943</v>
      </c>
      <c r="N11" s="52"/>
      <c r="O11" s="52"/>
      <c r="P11" s="68"/>
      <c r="U11" s="52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7" t="n">
        <v>-14.0587303521384</v>
      </c>
      <c r="K12" s="67" t="n">
        <v>17.3465497521921</v>
      </c>
      <c r="L12" s="32" t="n">
        <v>35266</v>
      </c>
      <c r="M12" s="32" t="n">
        <v>3078</v>
      </c>
      <c r="N12" s="52"/>
      <c r="O12" s="52"/>
      <c r="P12" s="68"/>
      <c r="U12" s="52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7" t="n">
        <v>-16.5736566345802</v>
      </c>
      <c r="K13" s="67" t="n">
        <v>23.3320625238277</v>
      </c>
      <c r="L13" s="32" t="n">
        <v>34234</v>
      </c>
      <c r="M13" s="32" t="n">
        <v>3235</v>
      </c>
      <c r="N13" s="52"/>
      <c r="O13" s="52"/>
      <c r="P13" s="68"/>
      <c r="U13" s="52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7" t="n">
        <v>-19.288412330937</v>
      </c>
      <c r="K14" s="67" t="n">
        <v>25.9245139153641</v>
      </c>
      <c r="L14" s="32" t="n">
        <v>33120</v>
      </c>
      <c r="M14" s="32" t="n">
        <v>3303</v>
      </c>
      <c r="N14" s="52"/>
      <c r="O14" s="52"/>
      <c r="P14" s="68"/>
      <c r="U14" s="52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7" t="n">
        <v>-22.0884610698184</v>
      </c>
      <c r="K15" s="67" t="n">
        <v>31.4144109797941</v>
      </c>
      <c r="L15" s="32" t="n">
        <v>31971</v>
      </c>
      <c r="M15" s="32" t="n">
        <v>3447</v>
      </c>
      <c r="N15" s="52"/>
      <c r="O15" s="52"/>
      <c r="P15" s="68"/>
      <c r="U15" s="52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7" t="n">
        <v>-23.7650785914463</v>
      </c>
      <c r="K16" s="67" t="n">
        <v>36.1799466260008</v>
      </c>
      <c r="L16" s="32" t="n">
        <v>31283</v>
      </c>
      <c r="M16" s="32" t="n">
        <v>3572</v>
      </c>
      <c r="N16" s="52"/>
      <c r="O16" s="52"/>
      <c r="P16" s="68"/>
      <c r="U16" s="52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7" t="n">
        <v>-24.7739734373096</v>
      </c>
      <c r="K17" s="67" t="n">
        <v>46.5878764773161</v>
      </c>
      <c r="L17" s="32" t="n">
        <v>30869</v>
      </c>
      <c r="M17" s="32" t="n">
        <v>3845</v>
      </c>
      <c r="N17" s="52"/>
      <c r="O17" s="52"/>
      <c r="P17" s="68"/>
      <c r="U17" s="52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7" t="n">
        <v>-22.8634092847569</v>
      </c>
      <c r="K18" s="67" t="n">
        <v>45.4822722073961</v>
      </c>
      <c r="L18" s="32" t="n">
        <v>31653</v>
      </c>
      <c r="M18" s="32" t="n">
        <v>3816</v>
      </c>
      <c r="N18" s="52"/>
      <c r="O18" s="52"/>
      <c r="P18" s="68"/>
      <c r="U18" s="52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9"/>
      <c r="I19" s="32" t="s">
        <v>29</v>
      </c>
      <c r="J19" s="67" t="n">
        <v>-22.3662726940417</v>
      </c>
      <c r="K19" s="67" t="n">
        <v>44.1097979412886</v>
      </c>
      <c r="L19" s="32" t="n">
        <v>31857</v>
      </c>
      <c r="M19" s="32" t="n">
        <v>3780</v>
      </c>
      <c r="N19" s="52"/>
      <c r="O19" s="52"/>
      <c r="P19" s="68"/>
      <c r="U19" s="52"/>
    </row>
    <row r="20" s="10" customFormat="true" ht="21" hidden="false" customHeight="true" outlineLevel="0" collapsed="false">
      <c r="A20" s="46" t="s">
        <v>43</v>
      </c>
      <c r="B20" s="37"/>
      <c r="C20" s="37"/>
      <c r="D20" s="37"/>
      <c r="E20" s="37"/>
      <c r="F20" s="37"/>
      <c r="G20" s="38"/>
      <c r="H20" s="70"/>
      <c r="I20" s="32" t="s">
        <v>30</v>
      </c>
      <c r="J20" s="67" t="n">
        <v>-19.4273181430486</v>
      </c>
      <c r="K20" s="67" t="n">
        <v>42.8135722455204</v>
      </c>
      <c r="L20" s="32" t="n">
        <v>33063</v>
      </c>
      <c r="M20" s="32" t="n">
        <v>3746</v>
      </c>
      <c r="N20" s="52"/>
      <c r="O20" s="52"/>
      <c r="P20" s="68"/>
      <c r="U20" s="52"/>
    </row>
    <row r="21" s="10" customFormat="true" ht="15" hidden="false" customHeight="true" outlineLevel="0" collapsed="false">
      <c r="A21" s="47" t="s">
        <v>44</v>
      </c>
      <c r="B21" s="37"/>
      <c r="C21" s="37"/>
      <c r="D21" s="37"/>
      <c r="E21" s="37"/>
      <c r="F21" s="37"/>
      <c r="G21" s="38"/>
      <c r="H21" s="70"/>
      <c r="I21" s="32" t="s">
        <v>32</v>
      </c>
      <c r="J21" s="67" t="n">
        <v>-20.9211648592665</v>
      </c>
      <c r="K21" s="67" t="n">
        <v>40.8692337018681</v>
      </c>
      <c r="L21" s="32" t="n">
        <v>32450</v>
      </c>
      <c r="M21" s="32" t="n">
        <v>3695</v>
      </c>
      <c r="N21" s="52"/>
      <c r="O21" s="52"/>
      <c r="P21" s="68"/>
      <c r="U21" s="52"/>
    </row>
    <row r="22" s="10" customFormat="true" ht="22.5" hidden="false" customHeight="true" outlineLevel="0" collapsed="false">
      <c r="B22" s="37"/>
      <c r="C22" s="37"/>
      <c r="D22" s="37"/>
      <c r="E22" s="37"/>
      <c r="F22" s="37"/>
      <c r="G22" s="38"/>
      <c r="H22" s="71"/>
      <c r="I22" s="71"/>
      <c r="J22" s="71"/>
      <c r="K22" s="71"/>
      <c r="L22" s="71"/>
      <c r="M22" s="71"/>
      <c r="N22" s="72"/>
      <c r="O22" s="63"/>
      <c r="P22" s="68"/>
      <c r="U22" s="52"/>
    </row>
    <row r="23" customFormat="false" ht="39.9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70"/>
      <c r="I23" s="70"/>
      <c r="J23" s="70"/>
      <c r="K23" s="70"/>
      <c r="L23" s="70"/>
      <c r="M23" s="70"/>
    </row>
    <row r="24" customFormat="false" ht="18" hidden="false" customHeight="true" outlineLevel="0" collapsed="false">
      <c r="A24" s="13" t="s">
        <v>10</v>
      </c>
      <c r="B24" s="12"/>
      <c r="C24" s="12"/>
      <c r="D24" s="12"/>
      <c r="E24" s="12"/>
      <c r="F24" s="12"/>
      <c r="G24" s="12"/>
      <c r="H24" s="62"/>
      <c r="I24" s="51"/>
      <c r="J24" s="52"/>
      <c r="K24" s="52"/>
      <c r="L24" s="52"/>
      <c r="M24" s="52"/>
      <c r="N24" s="63"/>
      <c r="O24" s="63"/>
      <c r="P24" s="11"/>
      <c r="Q24" s="11"/>
      <c r="R24" s="11"/>
      <c r="S24" s="10"/>
    </row>
    <row r="25" s="18" customFormat="true" ht="18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5"/>
      <c r="H25" s="58"/>
      <c r="I25" s="58"/>
      <c r="J25" s="58"/>
      <c r="K25" s="58"/>
      <c r="L25" s="58"/>
      <c r="M25" s="58"/>
      <c r="N25" s="59"/>
      <c r="O25" s="59"/>
      <c r="P25" s="60"/>
      <c r="U25" s="64"/>
    </row>
    <row r="26" customFormat="false" ht="28.5" hidden="false" customHeight="true" outlineLevel="0" collapsed="false">
      <c r="A26" s="28"/>
      <c r="B26" s="29"/>
      <c r="C26" s="29"/>
      <c r="D26" s="29"/>
      <c r="E26" s="29"/>
      <c r="F26" s="29"/>
      <c r="G26" s="30"/>
      <c r="J26" s="58" t="s">
        <v>47</v>
      </c>
      <c r="O26" s="73"/>
    </row>
    <row r="27" s="10" customFormat="true" ht="15" hidden="false" customHeight="true" outlineLevel="0" collapsed="false">
      <c r="A27" s="36"/>
      <c r="B27" s="37"/>
      <c r="C27" s="37"/>
      <c r="D27" s="37"/>
      <c r="E27" s="37"/>
      <c r="F27" s="37"/>
      <c r="G27" s="38"/>
      <c r="H27" s="65"/>
      <c r="I27" s="65"/>
      <c r="J27" s="65" t="s">
        <v>48</v>
      </c>
      <c r="K27" s="65" t="s">
        <v>49</v>
      </c>
      <c r="L27" s="65"/>
      <c r="M27" s="65"/>
      <c r="N27" s="63"/>
      <c r="O27" s="73"/>
      <c r="P27" s="68"/>
      <c r="U27" s="52"/>
    </row>
    <row r="28" s="10" customFormat="true" ht="15" hidden="false" customHeight="true" outlineLevel="0" collapsed="false">
      <c r="A28" s="39"/>
      <c r="B28" s="37"/>
      <c r="C28" s="37"/>
      <c r="D28" s="37"/>
      <c r="E28" s="37"/>
      <c r="F28" s="37"/>
      <c r="G28" s="38"/>
      <c r="H28" s="32"/>
      <c r="I28" s="74" t="n">
        <v>2000</v>
      </c>
      <c r="J28" s="75" t="n">
        <v>147999.23</v>
      </c>
      <c r="K28" s="75" t="n">
        <v>147915.08</v>
      </c>
      <c r="L28" s="32"/>
      <c r="M28" s="32"/>
      <c r="N28" s="63"/>
      <c r="O28" s="73"/>
      <c r="P28" s="68"/>
      <c r="U28" s="52"/>
    </row>
    <row r="29" s="10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4" t="n">
        <v>2001</v>
      </c>
      <c r="J29" s="75" t="n">
        <v>161588.12</v>
      </c>
      <c r="K29" s="75" t="n">
        <v>159382.4</v>
      </c>
      <c r="L29" s="32"/>
      <c r="M29" s="32"/>
      <c r="N29" s="63"/>
      <c r="O29" s="73"/>
      <c r="P29" s="68"/>
      <c r="U29" s="52"/>
    </row>
    <row r="30" s="10" customFormat="true" ht="15" hidden="false" customHeight="true" outlineLevel="0" collapsed="false">
      <c r="A30" s="36"/>
      <c r="B30" s="37"/>
      <c r="C30" s="37"/>
      <c r="D30" s="37"/>
      <c r="E30" s="37"/>
      <c r="F30" s="37"/>
      <c r="G30" s="38"/>
      <c r="H30" s="32"/>
      <c r="I30" s="74" t="n">
        <v>2002</v>
      </c>
      <c r="J30" s="75" t="n">
        <v>177716.01</v>
      </c>
      <c r="K30" s="75" t="n">
        <v>173618.75</v>
      </c>
      <c r="L30" s="32"/>
      <c r="M30" s="32"/>
      <c r="N30" s="63"/>
      <c r="O30" s="73"/>
      <c r="P30" s="68"/>
      <c r="U30" s="52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32"/>
      <c r="I31" s="74" t="n">
        <v>2003</v>
      </c>
      <c r="J31" s="75" t="n">
        <v>192774.14</v>
      </c>
      <c r="K31" s="75" t="n">
        <v>191606.49</v>
      </c>
      <c r="L31" s="32"/>
      <c r="M31" s="32"/>
      <c r="N31" s="63"/>
      <c r="O31" s="73"/>
      <c r="P31" s="68"/>
      <c r="U31" s="52"/>
    </row>
    <row r="32" s="10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4" t="n">
        <v>2004</v>
      </c>
      <c r="J32" s="75" t="n">
        <v>206077.19</v>
      </c>
      <c r="K32" s="75" t="n">
        <v>209756.02</v>
      </c>
      <c r="L32" s="32"/>
      <c r="M32" s="32"/>
      <c r="N32" s="63"/>
      <c r="O32" s="73"/>
      <c r="P32" s="68"/>
      <c r="U32" s="52"/>
    </row>
    <row r="33" s="10" customFormat="true" ht="15" hidden="false" customHeight="true" outlineLevel="0" collapsed="false">
      <c r="A33" s="36"/>
      <c r="B33" s="37"/>
      <c r="C33" s="37"/>
      <c r="D33" s="37"/>
      <c r="E33" s="37"/>
      <c r="F33" s="37"/>
      <c r="G33" s="38"/>
      <c r="H33" s="32"/>
      <c r="I33" s="74" t="n">
        <v>2005</v>
      </c>
      <c r="J33" s="75" t="n">
        <v>219873.066</v>
      </c>
      <c r="K33" s="75" t="n">
        <v>220473.179</v>
      </c>
      <c r="L33" s="32"/>
      <c r="M33" s="32"/>
      <c r="N33" s="63"/>
      <c r="O33" s="63"/>
      <c r="P33" s="68"/>
      <c r="U33" s="52"/>
    </row>
    <row r="34" s="10" customFormat="tru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32"/>
      <c r="I34" s="74" t="n">
        <v>2006</v>
      </c>
      <c r="J34" s="75" t="n">
        <v>233252</v>
      </c>
      <c r="K34" s="75" t="n">
        <v>237184</v>
      </c>
      <c r="L34" s="32"/>
      <c r="M34" s="32"/>
      <c r="N34" s="63"/>
      <c r="O34" s="63"/>
      <c r="P34" s="68"/>
      <c r="U34" s="52"/>
    </row>
    <row r="35" s="10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4" t="n">
        <v>2007</v>
      </c>
      <c r="J35" s="75" t="n">
        <v>262486</v>
      </c>
      <c r="K35" s="75" t="n">
        <v>261581</v>
      </c>
      <c r="L35" s="32"/>
      <c r="M35" s="32"/>
      <c r="N35" s="63"/>
      <c r="O35" s="63"/>
      <c r="P35" s="68"/>
      <c r="U35" s="52"/>
    </row>
    <row r="36" s="10" customFormat="true" ht="15" hidden="false" customHeight="true" outlineLevel="0" collapsed="false">
      <c r="A36" s="36"/>
      <c r="B36" s="37"/>
      <c r="C36" s="37"/>
      <c r="D36" s="37"/>
      <c r="E36" s="37"/>
      <c r="F36" s="37"/>
      <c r="G36" s="38"/>
      <c r="H36" s="32"/>
      <c r="I36" s="74" t="n">
        <v>2008</v>
      </c>
      <c r="J36" s="75" t="n">
        <v>293814.335</v>
      </c>
      <c r="K36" s="75" t="n">
        <v>294615.988</v>
      </c>
      <c r="L36" s="32"/>
      <c r="M36" s="32"/>
      <c r="N36" s="72"/>
      <c r="O36" s="63"/>
      <c r="P36" s="68"/>
      <c r="U36" s="52"/>
    </row>
    <row r="37" s="10" customFormat="true" ht="15" hidden="false" customHeight="true" outlineLevel="0" collapsed="false">
      <c r="A37" s="41"/>
      <c r="B37" s="42"/>
      <c r="C37" s="42"/>
      <c r="D37" s="42"/>
      <c r="E37" s="42"/>
      <c r="F37" s="42"/>
      <c r="G37" s="38"/>
      <c r="H37" s="32"/>
      <c r="I37" s="74" t="n">
        <v>2009</v>
      </c>
      <c r="J37" s="75" t="n">
        <v>312276.4</v>
      </c>
      <c r="K37" s="75" t="n">
        <v>304955.13</v>
      </c>
      <c r="L37" s="32"/>
      <c r="M37" s="32"/>
      <c r="N37" s="72"/>
      <c r="O37" s="63"/>
      <c r="P37" s="68"/>
      <c r="U37" s="52"/>
    </row>
    <row r="38" s="10" customFormat="true" ht="15" hidden="false" customHeight="true" outlineLevel="0" collapsed="false">
      <c r="A38" s="39"/>
      <c r="B38" s="37"/>
      <c r="C38" s="37"/>
      <c r="D38" s="37"/>
      <c r="E38" s="37"/>
      <c r="F38" s="37"/>
      <c r="G38" s="38"/>
      <c r="H38" s="32"/>
      <c r="I38" s="74" t="n">
        <v>2010</v>
      </c>
      <c r="J38" s="75" t="n">
        <v>298978</v>
      </c>
      <c r="K38" s="75" t="n">
        <v>298422</v>
      </c>
      <c r="L38" s="32"/>
      <c r="M38" s="32"/>
      <c r="N38" s="72"/>
      <c r="O38" s="63"/>
      <c r="P38" s="68"/>
      <c r="U38" s="52"/>
    </row>
    <row r="39" s="10" customFormat="true" ht="15" hidden="false" customHeight="true" outlineLevel="0" collapsed="false">
      <c r="A39" s="36"/>
      <c r="B39" s="37"/>
      <c r="C39" s="37"/>
      <c r="D39" s="37"/>
      <c r="E39" s="37"/>
      <c r="F39" s="37"/>
      <c r="G39" s="38"/>
      <c r="H39" s="32"/>
      <c r="I39" s="74" t="n">
        <v>2011</v>
      </c>
      <c r="J39" s="75" t="n">
        <v>293120.62</v>
      </c>
      <c r="K39" s="75" t="n">
        <v>290619.162</v>
      </c>
      <c r="L39" s="32"/>
      <c r="M39" s="32"/>
      <c r="N39" s="72"/>
      <c r="O39" s="63"/>
      <c r="P39" s="68"/>
      <c r="U39" s="52"/>
    </row>
    <row r="40" s="10" customFormat="tru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32"/>
      <c r="I40" s="74" t="n">
        <v>2012</v>
      </c>
      <c r="J40" s="75" t="n">
        <v>265344.39</v>
      </c>
      <c r="K40" s="75" t="n">
        <v>264962.668</v>
      </c>
      <c r="L40" s="32"/>
      <c r="M40" s="32"/>
      <c r="N40" s="72"/>
      <c r="O40" s="63"/>
      <c r="P40" s="68"/>
      <c r="U40" s="52"/>
    </row>
    <row r="41" s="10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72"/>
      <c r="O41" s="63"/>
      <c r="P41" s="68"/>
      <c r="U41" s="52"/>
    </row>
    <row r="42" s="10" customFormat="true" ht="15" hidden="false" customHeight="true" outlineLevel="0" collapsed="false">
      <c r="A42" s="36"/>
      <c r="B42" s="37"/>
      <c r="C42" s="37"/>
      <c r="D42" s="37"/>
      <c r="E42" s="37"/>
      <c r="F42" s="37"/>
      <c r="G42" s="38"/>
      <c r="H42" s="69"/>
      <c r="I42" s="69"/>
      <c r="J42" s="69"/>
      <c r="K42" s="69"/>
      <c r="L42" s="69"/>
      <c r="M42" s="69"/>
      <c r="N42" s="72"/>
      <c r="O42" s="63"/>
      <c r="P42" s="68"/>
      <c r="U42" s="52"/>
    </row>
    <row r="43" customFormat="false" ht="15" hidden="false" customHeight="true" outlineLevel="0" collapsed="false">
      <c r="A43" s="47" t="s">
        <v>50</v>
      </c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>
      <c r="H44" s="71"/>
      <c r="I44" s="71"/>
      <c r="J44" s="71"/>
      <c r="K44" s="71"/>
      <c r="L44" s="71"/>
      <c r="M44" s="7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61" width="3.33"/>
    <col collapsed="false" customWidth="true" hidden="false" outlineLevel="0" max="20" min="9" style="51" width="11.33"/>
    <col collapsed="false" customWidth="true" hidden="false" outlineLevel="0" max="21" min="21" style="63" width="10.65"/>
    <col collapsed="false" customWidth="true" hidden="false" outlineLevel="0" max="22" min="22" style="63" width="11.49"/>
    <col collapsed="false" customWidth="true" hidden="false" outlineLevel="0" max="23" min="23" style="76" width="8.99"/>
    <col collapsed="false" customWidth="true" hidden="false" outlineLevel="0" max="24" min="24" style="76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6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J2" s="52"/>
      <c r="K2" s="52"/>
      <c r="L2" s="52"/>
      <c r="M2" s="52"/>
      <c r="N2" s="63"/>
      <c r="O2" s="63"/>
      <c r="P2" s="63"/>
      <c r="Q2" s="63"/>
      <c r="R2" s="63"/>
      <c r="S2" s="52"/>
      <c r="T2" s="61"/>
      <c r="U2" s="61"/>
      <c r="V2" s="61"/>
      <c r="W2" s="8"/>
      <c r="X2" s="8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77"/>
      <c r="I3" s="51"/>
      <c r="J3" s="51"/>
      <c r="K3" s="51"/>
      <c r="L3" s="51"/>
      <c r="M3" s="51" t="s">
        <v>51</v>
      </c>
      <c r="N3" s="51"/>
      <c r="O3" s="51"/>
      <c r="P3" s="51" t="s">
        <v>52</v>
      </c>
      <c r="Q3" s="51"/>
      <c r="R3" s="51"/>
      <c r="S3" s="51"/>
      <c r="T3" s="51"/>
      <c r="U3" s="63"/>
      <c r="V3" s="63"/>
      <c r="W3" s="76"/>
      <c r="X3" s="76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78"/>
      <c r="I4" s="22"/>
      <c r="J4" s="22" t="s">
        <v>53</v>
      </c>
      <c r="K4" s="22" t="s">
        <v>54</v>
      </c>
      <c r="L4" s="22" t="s">
        <v>55</v>
      </c>
      <c r="M4" s="22" t="s">
        <v>53</v>
      </c>
      <c r="N4" s="22" t="s">
        <v>54</v>
      </c>
      <c r="O4" s="22" t="s">
        <v>55</v>
      </c>
      <c r="P4" s="22" t="s">
        <v>53</v>
      </c>
      <c r="Q4" s="22" t="s">
        <v>54</v>
      </c>
      <c r="R4" s="22" t="s">
        <v>55</v>
      </c>
      <c r="S4" s="22"/>
      <c r="T4" s="22"/>
      <c r="U4" s="63"/>
      <c r="V4" s="63"/>
      <c r="W4" s="76"/>
      <c r="X4" s="7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79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32"/>
      <c r="T5" s="32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79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32"/>
      <c r="T6" s="32"/>
      <c r="U6" s="63"/>
      <c r="V6" s="63"/>
      <c r="W6" s="11"/>
      <c r="X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8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32"/>
      <c r="T7" s="32"/>
      <c r="U7" s="63"/>
      <c r="V7" s="63"/>
      <c r="W7" s="11"/>
      <c r="X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8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32"/>
      <c r="T8" s="32"/>
      <c r="U8" s="63"/>
      <c r="V8" s="63"/>
      <c r="W8" s="11"/>
      <c r="X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8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32"/>
      <c r="T9" s="32"/>
      <c r="U9" s="63"/>
      <c r="V9" s="63"/>
      <c r="W9" s="11"/>
      <c r="X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8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32"/>
      <c r="T10" s="32"/>
      <c r="U10" s="63"/>
      <c r="V10" s="63"/>
      <c r="W10" s="11"/>
      <c r="X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8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32"/>
      <c r="T11" s="32"/>
      <c r="U11" s="63"/>
      <c r="V11" s="63"/>
      <c r="W11" s="11"/>
      <c r="X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79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32"/>
      <c r="T12" s="32"/>
      <c r="U12" s="63"/>
      <c r="V12" s="63"/>
      <c r="W12" s="11"/>
      <c r="X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8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32"/>
      <c r="T13" s="32"/>
      <c r="U13" s="63"/>
      <c r="V13" s="63"/>
      <c r="W13" s="11"/>
      <c r="X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8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32"/>
      <c r="T14" s="32"/>
      <c r="U14" s="63"/>
      <c r="V14" s="63"/>
      <c r="W14" s="11"/>
      <c r="X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8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32"/>
      <c r="T15" s="32"/>
      <c r="U15" s="63"/>
      <c r="V15" s="63"/>
      <c r="W15" s="11"/>
      <c r="X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79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32"/>
      <c r="T16" s="32"/>
      <c r="U16" s="63"/>
      <c r="V16" s="63"/>
      <c r="W16" s="11"/>
      <c r="X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8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32"/>
      <c r="T17" s="32"/>
      <c r="U17" s="63"/>
      <c r="V17" s="63"/>
      <c r="W17" s="11"/>
      <c r="X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8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32"/>
      <c r="T18" s="32"/>
      <c r="U18" s="63"/>
      <c r="V18" s="63"/>
      <c r="W18" s="11"/>
      <c r="X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52"/>
      <c r="I19" s="32" t="s">
        <v>29</v>
      </c>
      <c r="J19" s="32" t="n">
        <v>31857</v>
      </c>
      <c r="K19" s="32" t="n">
        <v>14611</v>
      </c>
      <c r="L19" s="32" t="n">
        <v>17246</v>
      </c>
      <c r="M19" s="69" t="n">
        <v>29860</v>
      </c>
      <c r="N19" s="69" t="n">
        <v>13749</v>
      </c>
      <c r="O19" s="69" t="n">
        <v>16111</v>
      </c>
      <c r="P19" s="69" t="n">
        <v>1997</v>
      </c>
      <c r="Q19" s="69" t="n">
        <v>862</v>
      </c>
      <c r="R19" s="69" t="n">
        <v>1135</v>
      </c>
      <c r="S19" s="69"/>
      <c r="T19" s="69"/>
      <c r="U19" s="63"/>
      <c r="V19" s="63"/>
      <c r="W19" s="11"/>
      <c r="X19" s="11"/>
    </row>
    <row r="20" s="10" customFormat="true" ht="15" hidden="false" customHeight="true" outlineLevel="0" collapsed="false">
      <c r="A20" s="46" t="s">
        <v>31</v>
      </c>
      <c r="B20" s="37"/>
      <c r="C20" s="37"/>
      <c r="D20" s="37"/>
      <c r="E20" s="37"/>
      <c r="F20" s="37"/>
      <c r="G20" s="38"/>
      <c r="H20" s="80"/>
      <c r="I20" s="32" t="s">
        <v>30</v>
      </c>
      <c r="J20" s="32" t="n">
        <v>33063</v>
      </c>
      <c r="K20" s="32" t="n">
        <v>15364</v>
      </c>
      <c r="L20" s="32" t="n">
        <v>17699</v>
      </c>
      <c r="M20" s="69" t="n">
        <v>31196</v>
      </c>
      <c r="N20" s="69" t="n">
        <v>14577</v>
      </c>
      <c r="O20" s="69" t="n">
        <v>16619</v>
      </c>
      <c r="P20" s="69" t="n">
        <v>1867</v>
      </c>
      <c r="Q20" s="69" t="n">
        <v>787</v>
      </c>
      <c r="R20" s="69" t="n">
        <v>1080</v>
      </c>
      <c r="S20" s="81"/>
      <c r="T20" s="81"/>
      <c r="U20" s="63"/>
      <c r="V20" s="63"/>
      <c r="W20" s="11"/>
      <c r="X20" s="11"/>
    </row>
    <row r="21" s="10" customFormat="true" ht="15" hidden="false" customHeight="true" outlineLevel="0" collapsed="false">
      <c r="A21" s="47" t="s">
        <v>33</v>
      </c>
      <c r="B21" s="37"/>
      <c r="C21" s="37"/>
      <c r="D21" s="37"/>
      <c r="E21" s="37"/>
      <c r="F21" s="37"/>
      <c r="G21" s="38"/>
      <c r="H21" s="80"/>
      <c r="I21" s="32" t="s">
        <v>32</v>
      </c>
      <c r="J21" s="32" t="n">
        <v>32450</v>
      </c>
      <c r="K21" s="32" t="n">
        <v>15204</v>
      </c>
      <c r="L21" s="32" t="n">
        <v>17246</v>
      </c>
      <c r="M21" s="69" t="n">
        <v>30915</v>
      </c>
      <c r="N21" s="69" t="n">
        <v>14510</v>
      </c>
      <c r="O21" s="69" t="n">
        <v>16405</v>
      </c>
      <c r="P21" s="69" t="n">
        <v>1535</v>
      </c>
      <c r="Q21" s="69" t="n">
        <v>694</v>
      </c>
      <c r="R21" s="69" t="n">
        <v>841</v>
      </c>
      <c r="S21" s="81"/>
      <c r="T21" s="81"/>
      <c r="U21" s="63"/>
      <c r="V21" s="63"/>
      <c r="W21" s="11"/>
      <c r="X21" s="11"/>
    </row>
    <row r="22" s="10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8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63"/>
      <c r="V22" s="63"/>
      <c r="W22" s="11"/>
      <c r="X22" s="11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15" hidden="false" customHeight="true" outlineLevel="0" collapsed="false">
      <c r="B24" s="49"/>
      <c r="C24" s="49"/>
      <c r="D24" s="49"/>
      <c r="E24" s="49"/>
      <c r="F24" s="49"/>
      <c r="G24" s="38"/>
      <c r="H24" s="80"/>
    </row>
    <row r="25" customFormat="false" ht="15" hidden="false" customHeight="true" outlineLevel="0" collapsed="false">
      <c r="A25" s="28"/>
      <c r="B25" s="82"/>
      <c r="C25" s="82"/>
      <c r="D25" s="82"/>
      <c r="E25" s="82"/>
      <c r="F25" s="82"/>
      <c r="G25" s="83"/>
      <c r="H25" s="79"/>
    </row>
    <row r="26" s="10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79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3"/>
      <c r="V26" s="63"/>
      <c r="W26" s="11"/>
      <c r="X26" s="11"/>
    </row>
    <row r="27" s="10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8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32"/>
      <c r="T27" s="32"/>
      <c r="U27" s="63"/>
      <c r="V27" s="63"/>
      <c r="W27" s="11"/>
      <c r="X27" s="11"/>
    </row>
    <row r="28" s="10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8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32"/>
      <c r="T28" s="32"/>
      <c r="U28" s="84"/>
      <c r="V28" s="63"/>
      <c r="W28" s="11"/>
      <c r="X28" s="11"/>
    </row>
    <row r="29" s="10" customFormat="true" ht="15" hidden="false" customHeight="true" outlineLevel="0" collapsed="false">
      <c r="A29" s="36"/>
      <c r="B29" s="85"/>
      <c r="C29" s="85"/>
      <c r="D29" s="85"/>
      <c r="E29" s="85"/>
      <c r="F29" s="85"/>
      <c r="G29" s="86"/>
      <c r="H29" s="8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32"/>
      <c r="T29" s="32"/>
      <c r="U29" s="87"/>
      <c r="V29" s="63"/>
      <c r="W29" s="11"/>
      <c r="X29" s="11"/>
    </row>
    <row r="30" s="10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8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32"/>
      <c r="T30" s="32"/>
      <c r="U30" s="87"/>
      <c r="V30" s="63"/>
      <c r="W30" s="11"/>
      <c r="X30" s="11"/>
    </row>
    <row r="31" s="10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8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32"/>
      <c r="T31" s="32"/>
      <c r="U31" s="87"/>
      <c r="V31" s="63"/>
      <c r="W31" s="11"/>
      <c r="X31" s="11"/>
    </row>
    <row r="32" s="10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79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32"/>
      <c r="T32" s="32"/>
      <c r="U32" s="87"/>
      <c r="V32" s="63"/>
      <c r="W32" s="11"/>
      <c r="X32" s="11"/>
    </row>
    <row r="33" s="10" customFormat="true" ht="15" hidden="false" customHeight="true" outlineLevel="0" collapsed="false">
      <c r="A33" s="36"/>
      <c r="B33" s="85"/>
      <c r="C33" s="85"/>
      <c r="D33" s="85"/>
      <c r="E33" s="85"/>
      <c r="F33" s="85"/>
      <c r="G33" s="86"/>
      <c r="H33" s="8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32"/>
      <c r="T33" s="32"/>
      <c r="U33" s="87"/>
      <c r="V33" s="63"/>
      <c r="W33" s="11"/>
      <c r="X33" s="11"/>
    </row>
    <row r="34" s="10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8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32"/>
      <c r="T34" s="32"/>
      <c r="U34" s="87"/>
      <c r="V34" s="63"/>
      <c r="W34" s="11"/>
      <c r="X34" s="11"/>
    </row>
    <row r="35" s="10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8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32"/>
      <c r="T35" s="32"/>
      <c r="U35" s="87"/>
      <c r="V35" s="63"/>
      <c r="W35" s="11"/>
      <c r="X35" s="11"/>
    </row>
    <row r="36" s="10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79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32"/>
      <c r="T36" s="32"/>
      <c r="U36" s="87"/>
      <c r="V36" s="63"/>
      <c r="W36" s="11"/>
      <c r="X36" s="11"/>
    </row>
    <row r="37" s="10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8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32"/>
      <c r="T37" s="32"/>
      <c r="U37" s="87"/>
      <c r="V37" s="63"/>
      <c r="W37" s="11"/>
      <c r="X37" s="11"/>
    </row>
    <row r="38" s="10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8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32"/>
      <c r="T38" s="32"/>
      <c r="U38" s="87"/>
      <c r="V38" s="63"/>
      <c r="W38" s="11"/>
      <c r="X38" s="11"/>
    </row>
    <row r="39" s="10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H39" s="52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32"/>
      <c r="T39" s="32"/>
      <c r="U39" s="88"/>
      <c r="V39" s="63"/>
      <c r="W39" s="11"/>
      <c r="X39" s="11"/>
    </row>
    <row r="40" s="10" customFormat="true" ht="15" hidden="false" customHeight="true" outlineLevel="0" collapsed="false">
      <c r="A40" s="46" t="s">
        <v>60</v>
      </c>
      <c r="B40" s="39"/>
      <c r="C40" s="39"/>
      <c r="D40" s="39"/>
      <c r="E40" s="39"/>
      <c r="F40" s="39"/>
      <c r="G40" s="40"/>
      <c r="H40" s="8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32"/>
      <c r="T40" s="32"/>
      <c r="U40" s="88"/>
      <c r="V40" s="63"/>
      <c r="W40" s="11"/>
      <c r="X40" s="11"/>
    </row>
    <row r="41" s="10" customFormat="true" ht="15" hidden="false" customHeight="true" outlineLevel="0" collapsed="false">
      <c r="A41" s="47" t="s">
        <v>33</v>
      </c>
      <c r="B41" s="36"/>
      <c r="C41" s="36"/>
      <c r="D41" s="36"/>
      <c r="E41" s="36"/>
      <c r="F41" s="36"/>
      <c r="G41" s="40"/>
      <c r="H41" s="80"/>
      <c r="I41" s="32" t="s">
        <v>28</v>
      </c>
      <c r="J41" s="69" t="n">
        <v>2990</v>
      </c>
      <c r="K41" s="69" t="n">
        <v>1659</v>
      </c>
      <c r="L41" s="69" t="n">
        <v>25482</v>
      </c>
      <c r="M41" s="69" t="n">
        <v>30131</v>
      </c>
      <c r="N41" s="69"/>
      <c r="O41" s="69"/>
      <c r="P41" s="69"/>
      <c r="Q41" s="69"/>
      <c r="R41" s="69"/>
      <c r="S41" s="69"/>
      <c r="T41" s="69"/>
      <c r="U41" s="63"/>
      <c r="V41" s="63"/>
      <c r="W41" s="11"/>
      <c r="X41" s="11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80"/>
      <c r="I42" s="32" t="s">
        <v>29</v>
      </c>
      <c r="J42" s="69" t="n">
        <v>2965</v>
      </c>
      <c r="K42" s="69" t="n">
        <v>1791</v>
      </c>
      <c r="L42" s="69" t="n">
        <v>25104</v>
      </c>
      <c r="M42" s="69" t="n">
        <v>29860</v>
      </c>
      <c r="N42" s="81"/>
      <c r="O42" s="81"/>
      <c r="P42" s="81"/>
      <c r="Q42" s="81"/>
      <c r="R42" s="81"/>
      <c r="S42" s="81"/>
      <c r="T42" s="81"/>
    </row>
    <row r="43" customFormat="false" ht="15" hidden="false" customHeight="true" outlineLevel="0" collapsed="false">
      <c r="I43" s="32" t="s">
        <v>30</v>
      </c>
      <c r="J43" s="69" t="n">
        <v>2970</v>
      </c>
      <c r="K43" s="69" t="n">
        <v>1849</v>
      </c>
      <c r="L43" s="69" t="n">
        <v>26377</v>
      </c>
      <c r="M43" s="69" t="n">
        <v>31196</v>
      </c>
      <c r="N43" s="71"/>
      <c r="O43" s="71"/>
      <c r="P43" s="71"/>
      <c r="Q43" s="71"/>
      <c r="R43" s="71"/>
      <c r="S43" s="71"/>
      <c r="T43" s="71"/>
    </row>
    <row r="44" customFormat="false" ht="15" hidden="false" customHeight="true" outlineLevel="0" collapsed="false">
      <c r="A44" s="46"/>
      <c r="I44" s="32" t="s">
        <v>32</v>
      </c>
      <c r="J44" s="69" t="n">
        <v>2884</v>
      </c>
      <c r="K44" s="69" t="n">
        <v>1753</v>
      </c>
      <c r="L44" s="69" t="n">
        <v>26278</v>
      </c>
      <c r="M44" s="69" t="n">
        <v>30915</v>
      </c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0" min="8" style="91" width="11.33"/>
    <col collapsed="false" customWidth="true" hidden="false" outlineLevel="0" max="15" min="11" style="90" width="10.82"/>
    <col collapsed="false" customWidth="false" hidden="false" outlineLevel="0" max="257" min="16" style="90" width="11.99"/>
  </cols>
  <sheetData>
    <row r="1" s="93" customFormat="true" ht="20.25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91"/>
      <c r="I1" s="91"/>
      <c r="J1" s="91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5"/>
      <c r="I2" s="95"/>
      <c r="J2" s="95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1"/>
      <c r="I3" s="91"/>
      <c r="J3" s="91"/>
      <c r="K3" s="98"/>
      <c r="L3" s="99"/>
      <c r="M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3"/>
      <c r="I4" s="103"/>
      <c r="J4" s="103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  <c r="H5" s="106"/>
      <c r="I5" s="106"/>
      <c r="J5" s="106"/>
    </row>
    <row r="6" s="110" customFormat="true" ht="22.5" hidden="false" customHeight="true" outlineLevel="0" collapsed="false">
      <c r="A6" s="108" t="s">
        <v>53</v>
      </c>
      <c r="B6" s="109" t="n">
        <v>41035</v>
      </c>
      <c r="C6" s="109" t="n">
        <v>39375</v>
      </c>
      <c r="D6" s="109" t="n">
        <v>37386</v>
      </c>
      <c r="E6" s="109" t="n">
        <v>35266</v>
      </c>
      <c r="F6" s="109" t="n">
        <v>34234</v>
      </c>
      <c r="G6" s="109" t="n">
        <v>33120</v>
      </c>
      <c r="H6" s="106"/>
      <c r="I6" s="106"/>
      <c r="J6" s="106"/>
    </row>
    <row r="7" s="114" customFormat="true" ht="20.1" hidden="false" customHeight="true" outlineLevel="0" collapsed="false">
      <c r="A7" s="111" t="s">
        <v>56</v>
      </c>
      <c r="B7" s="112" t="n">
        <v>3404</v>
      </c>
      <c r="C7" s="112" t="n">
        <v>3214</v>
      </c>
      <c r="D7" s="113" t="n">
        <v>3134</v>
      </c>
      <c r="E7" s="113" t="n">
        <v>2983</v>
      </c>
      <c r="F7" s="113" t="n">
        <v>2784</v>
      </c>
      <c r="G7" s="113" t="n">
        <v>2783</v>
      </c>
      <c r="H7" s="106"/>
      <c r="I7" s="106"/>
      <c r="J7" s="106"/>
    </row>
    <row r="8" s="117" customFormat="true" ht="15" hidden="false" customHeight="true" outlineLevel="0" collapsed="false">
      <c r="A8" s="115" t="s">
        <v>68</v>
      </c>
      <c r="B8" s="116" t="n">
        <v>146</v>
      </c>
      <c r="C8" s="116" t="n">
        <v>144</v>
      </c>
      <c r="D8" s="116" t="n">
        <v>148</v>
      </c>
      <c r="E8" s="116" t="n">
        <v>142</v>
      </c>
      <c r="F8" s="116" t="n">
        <v>151</v>
      </c>
      <c r="G8" s="116" t="n">
        <v>163</v>
      </c>
      <c r="H8" s="106"/>
      <c r="I8" s="106"/>
      <c r="J8" s="106"/>
    </row>
    <row r="9" s="117" customFormat="true" ht="15" hidden="false" customHeight="true" outlineLevel="0" collapsed="false">
      <c r="A9" s="115" t="s">
        <v>69</v>
      </c>
      <c r="B9" s="116" t="n">
        <v>1265</v>
      </c>
      <c r="C9" s="116" t="n">
        <v>1052</v>
      </c>
      <c r="D9" s="116" t="n">
        <v>901</v>
      </c>
      <c r="E9" s="116" t="n">
        <v>746</v>
      </c>
      <c r="F9" s="116" t="n">
        <v>668</v>
      </c>
      <c r="G9" s="116" t="n">
        <v>621</v>
      </c>
      <c r="H9" s="106"/>
      <c r="I9" s="106"/>
      <c r="J9" s="106"/>
    </row>
    <row r="10" s="117" customFormat="true" ht="15" hidden="false" customHeight="true" outlineLevel="0" collapsed="false">
      <c r="A10" s="115" t="s">
        <v>70</v>
      </c>
      <c r="B10" s="118" t="n">
        <v>877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06"/>
      <c r="I10" s="106"/>
      <c r="J10" s="106"/>
    </row>
    <row r="11" s="117" customFormat="true" ht="15" hidden="false" customHeight="true" outlineLevel="0" collapsed="false">
      <c r="A11" s="115" t="s">
        <v>72</v>
      </c>
      <c r="B11" s="118" t="s">
        <v>71</v>
      </c>
      <c r="C11" s="116" t="n">
        <v>841</v>
      </c>
      <c r="D11" s="116" t="n">
        <v>795</v>
      </c>
      <c r="E11" s="116" t="n">
        <v>702</v>
      </c>
      <c r="F11" s="116" t="n">
        <v>520</v>
      </c>
      <c r="G11" s="116" t="n">
        <v>529</v>
      </c>
      <c r="H11" s="106"/>
      <c r="I11" s="106"/>
      <c r="J11" s="106"/>
    </row>
    <row r="12" s="117" customFormat="true" ht="15" hidden="false" customHeight="true" outlineLevel="0" collapsed="false">
      <c r="A12" s="115" t="s">
        <v>73</v>
      </c>
      <c r="B12" s="116" t="n">
        <v>794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06"/>
      <c r="I12" s="106"/>
      <c r="J12" s="106"/>
    </row>
    <row r="13" s="119" customFormat="true" ht="15" hidden="false" customHeight="true" outlineLevel="0" collapsed="false">
      <c r="A13" s="115" t="s">
        <v>74</v>
      </c>
      <c r="B13" s="118" t="s">
        <v>71</v>
      </c>
      <c r="C13" s="116" t="n">
        <v>840</v>
      </c>
      <c r="D13" s="116" t="n">
        <v>822</v>
      </c>
      <c r="E13" s="116" t="n">
        <v>843</v>
      </c>
      <c r="F13" s="116" t="n">
        <v>865</v>
      </c>
      <c r="G13" s="116" t="n">
        <v>821</v>
      </c>
      <c r="H13" s="106"/>
      <c r="I13" s="106"/>
      <c r="J13" s="106"/>
    </row>
    <row r="14" s="119" customFormat="true" ht="15" hidden="false" customHeight="true" outlineLevel="0" collapsed="false">
      <c r="A14" s="115" t="s">
        <v>75</v>
      </c>
      <c r="B14" s="118" t="n">
        <v>322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06"/>
      <c r="I14" s="106"/>
      <c r="J14" s="106"/>
    </row>
    <row r="15" s="119" customFormat="true" ht="15" hidden="false" customHeight="true" outlineLevel="0" collapsed="false">
      <c r="A15" s="115" t="s">
        <v>76</v>
      </c>
      <c r="B15" s="118" t="s">
        <v>71</v>
      </c>
      <c r="C15" s="116" t="n">
        <v>337</v>
      </c>
      <c r="D15" s="116" t="n">
        <v>468</v>
      </c>
      <c r="E15" s="116" t="n">
        <v>550</v>
      </c>
      <c r="F15" s="116" t="n">
        <v>580</v>
      </c>
      <c r="G15" s="116" t="n">
        <v>649</v>
      </c>
      <c r="H15" s="106"/>
      <c r="I15" s="106"/>
      <c r="J15" s="106"/>
    </row>
    <row r="16" s="114" customFormat="true" ht="20.1" hidden="false" customHeight="true" outlineLevel="0" collapsed="false">
      <c r="A16" s="111" t="s">
        <v>57</v>
      </c>
      <c r="B16" s="120" t="n">
        <v>1508</v>
      </c>
      <c r="C16" s="120" t="n">
        <v>1641</v>
      </c>
      <c r="D16" s="113" t="n">
        <v>1620</v>
      </c>
      <c r="E16" s="113" t="n">
        <v>1669</v>
      </c>
      <c r="F16" s="113" t="n">
        <v>1538</v>
      </c>
      <c r="G16" s="113" t="n">
        <v>1498</v>
      </c>
      <c r="H16" s="106"/>
      <c r="I16" s="106"/>
      <c r="J16" s="106"/>
    </row>
    <row r="17" s="117" customFormat="true" ht="15" hidden="false" customHeight="true" outlineLevel="0" collapsed="false">
      <c r="A17" s="115" t="s">
        <v>68</v>
      </c>
      <c r="B17" s="118" t="n">
        <v>89</v>
      </c>
      <c r="C17" s="116" t="n">
        <v>90</v>
      </c>
      <c r="D17" s="116" t="n">
        <v>95</v>
      </c>
      <c r="E17" s="116" t="n">
        <v>93</v>
      </c>
      <c r="F17" s="116" t="n">
        <v>101</v>
      </c>
      <c r="G17" s="116" t="n">
        <v>99</v>
      </c>
      <c r="H17" s="106"/>
      <c r="I17" s="106"/>
      <c r="J17" s="106"/>
    </row>
    <row r="18" s="117" customFormat="true" ht="15" hidden="false" customHeight="true" outlineLevel="0" collapsed="false">
      <c r="A18" s="115" t="s">
        <v>77</v>
      </c>
      <c r="B18" s="118" t="n">
        <v>513</v>
      </c>
      <c r="C18" s="116" t="n">
        <v>508</v>
      </c>
      <c r="D18" s="116" t="n">
        <v>481</v>
      </c>
      <c r="E18" s="116" t="n">
        <v>439</v>
      </c>
      <c r="F18" s="116" t="n">
        <v>384</v>
      </c>
      <c r="G18" s="116" t="n">
        <v>335</v>
      </c>
      <c r="H18" s="106"/>
      <c r="I18" s="106"/>
      <c r="J18" s="106"/>
    </row>
    <row r="19" s="117" customFormat="true" ht="15" hidden="false" customHeight="true" outlineLevel="0" collapsed="false">
      <c r="A19" s="115" t="s">
        <v>78</v>
      </c>
      <c r="B19" s="118" t="n">
        <v>580</v>
      </c>
      <c r="C19" s="116" t="n">
        <v>626</v>
      </c>
      <c r="D19" s="116" t="n">
        <v>596</v>
      </c>
      <c r="E19" s="116" t="s">
        <v>71</v>
      </c>
      <c r="F19" s="116" t="s">
        <v>71</v>
      </c>
      <c r="G19" s="116" t="s">
        <v>71</v>
      </c>
      <c r="H19" s="121"/>
      <c r="I19" s="121"/>
      <c r="J19" s="121"/>
    </row>
    <row r="20" s="117" customFormat="true" ht="15" hidden="false" customHeight="true" outlineLevel="0" collapsed="false">
      <c r="A20" s="115" t="s">
        <v>79</v>
      </c>
      <c r="B20" s="118" t="n">
        <v>326</v>
      </c>
      <c r="C20" s="116" t="n">
        <v>417</v>
      </c>
      <c r="D20" s="116" t="n">
        <v>448</v>
      </c>
      <c r="E20" s="116" t="n">
        <v>1137</v>
      </c>
      <c r="F20" s="116" t="n">
        <v>1053</v>
      </c>
      <c r="G20" s="116" t="n">
        <v>1064</v>
      </c>
      <c r="H20" s="122"/>
      <c r="I20" s="122"/>
      <c r="J20" s="122"/>
    </row>
    <row r="21" s="114" customFormat="true" ht="20.1" hidden="false" customHeight="true" outlineLevel="0" collapsed="false">
      <c r="A21" s="111" t="s">
        <v>58</v>
      </c>
      <c r="B21" s="120" t="n">
        <v>36123</v>
      </c>
      <c r="C21" s="120" t="n">
        <v>34520</v>
      </c>
      <c r="D21" s="113" t="n">
        <v>32632</v>
      </c>
      <c r="E21" s="113" t="n">
        <v>30614</v>
      </c>
      <c r="F21" s="113" t="n">
        <v>29912</v>
      </c>
      <c r="G21" s="113" t="n">
        <v>28839</v>
      </c>
      <c r="H21" s="48"/>
      <c r="I21" s="48"/>
      <c r="J21" s="48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s="117" customFormat="true" ht="15" hidden="false" customHeight="true" outlineLevel="0" collapsed="false">
      <c r="A23" s="115" t="s">
        <v>81</v>
      </c>
      <c r="B23" s="118" t="n">
        <v>4046</v>
      </c>
      <c r="C23" s="116" t="n">
        <v>3966</v>
      </c>
      <c r="D23" s="116" t="n">
        <v>3857</v>
      </c>
      <c r="E23" s="116" t="n">
        <v>3675</v>
      </c>
      <c r="F23" s="116" t="n">
        <v>3580</v>
      </c>
      <c r="G23" s="116" t="n">
        <v>3361</v>
      </c>
      <c r="H23" s="122"/>
      <c r="I23" s="122"/>
      <c r="J23" s="122"/>
    </row>
    <row r="24" s="117" customFormat="true" ht="15" hidden="false" customHeight="true" outlineLevel="0" collapsed="false">
      <c r="A24" s="115" t="s">
        <v>82</v>
      </c>
      <c r="B24" s="118" t="n">
        <v>1021</v>
      </c>
      <c r="C24" s="116" t="n">
        <v>995</v>
      </c>
      <c r="D24" s="116" t="n">
        <v>968</v>
      </c>
      <c r="E24" s="116" t="n">
        <v>944</v>
      </c>
      <c r="F24" s="116" t="n">
        <v>966</v>
      </c>
      <c r="G24" s="116" t="n">
        <v>995</v>
      </c>
      <c r="H24" s="91"/>
      <c r="I24" s="91"/>
      <c r="J24" s="91"/>
    </row>
    <row r="25" s="117" customFormat="true" ht="15" hidden="false" customHeight="true" outlineLevel="0" collapsed="false">
      <c r="A25" s="123" t="s">
        <v>83</v>
      </c>
      <c r="B25" s="118" t="n">
        <v>1767</v>
      </c>
      <c r="C25" s="116" t="n">
        <v>1684</v>
      </c>
      <c r="D25" s="116" t="n">
        <v>1612</v>
      </c>
      <c r="E25" s="116" t="n">
        <v>1586</v>
      </c>
      <c r="F25" s="116" t="n">
        <v>1572</v>
      </c>
      <c r="G25" s="116" t="n">
        <v>1515</v>
      </c>
      <c r="H25" s="91"/>
      <c r="I25" s="91"/>
      <c r="J25" s="91"/>
    </row>
    <row r="26" s="117" customFormat="true" ht="15" hidden="false" customHeight="true" outlineLevel="0" collapsed="false">
      <c r="A26" s="123" t="s">
        <v>84</v>
      </c>
      <c r="B26" s="118" t="n">
        <v>3484</v>
      </c>
      <c r="C26" s="116" t="n">
        <v>3599</v>
      </c>
      <c r="D26" s="116" t="n">
        <v>3658</v>
      </c>
      <c r="E26" s="116" t="n">
        <v>3623</v>
      </c>
      <c r="F26" s="116" t="n">
        <v>3556</v>
      </c>
      <c r="G26" s="116" t="n">
        <v>3485</v>
      </c>
      <c r="H26" s="103"/>
      <c r="I26" s="103"/>
      <c r="J26" s="103"/>
    </row>
    <row r="27" s="117" customFormat="true" ht="15" hidden="false" customHeight="true" outlineLevel="0" collapsed="false">
      <c r="A27" s="115" t="s">
        <v>85</v>
      </c>
      <c r="B27" s="118" t="n">
        <v>754</v>
      </c>
      <c r="C27" s="116" t="n">
        <v>745</v>
      </c>
      <c r="D27" s="116" t="n">
        <v>659</v>
      </c>
      <c r="E27" s="116" t="n">
        <v>592</v>
      </c>
      <c r="F27" s="116" t="n">
        <v>540</v>
      </c>
      <c r="G27" s="116" t="n">
        <v>506</v>
      </c>
      <c r="H27" s="106"/>
      <c r="I27" s="106"/>
      <c r="J27" s="106"/>
    </row>
    <row r="28" s="117" customFormat="true" ht="15" hidden="false" customHeight="true" outlineLevel="0" collapsed="false">
      <c r="A28" s="115" t="s">
        <v>86</v>
      </c>
      <c r="B28" s="118" t="n">
        <v>3238</v>
      </c>
      <c r="C28" s="116" t="n">
        <v>3219</v>
      </c>
      <c r="D28" s="116" t="n">
        <v>3032</v>
      </c>
      <c r="E28" s="116" t="n">
        <v>2649</v>
      </c>
      <c r="F28" s="116" t="n">
        <v>2653</v>
      </c>
      <c r="G28" s="116" t="n">
        <v>2659</v>
      </c>
      <c r="H28" s="106"/>
      <c r="I28" s="106"/>
      <c r="J28" s="106"/>
    </row>
    <row r="29" s="117" customFormat="true" ht="15" hidden="false" customHeight="true" outlineLevel="0" collapsed="false">
      <c r="A29" s="123" t="s">
        <v>87</v>
      </c>
      <c r="B29" s="118" t="n">
        <v>18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06"/>
      <c r="I29" s="106"/>
      <c r="J29" s="106"/>
    </row>
    <row r="30" s="117" customFormat="true" ht="15" hidden="false" customHeight="true" outlineLevel="0" collapsed="false">
      <c r="A30" s="123" t="s">
        <v>88</v>
      </c>
      <c r="B30" s="118" t="s">
        <v>71</v>
      </c>
      <c r="C30" s="116" t="n">
        <v>1951</v>
      </c>
      <c r="D30" s="116" t="n">
        <v>2026</v>
      </c>
      <c r="E30" s="116" t="n">
        <v>2083</v>
      </c>
      <c r="F30" s="116" t="n">
        <v>2020</v>
      </c>
      <c r="G30" s="116" t="n">
        <v>2085</v>
      </c>
      <c r="H30" s="106"/>
      <c r="I30" s="106"/>
      <c r="J30" s="106"/>
    </row>
    <row r="31" s="117" customFormat="true" ht="15" hidden="false" customHeight="true" outlineLevel="0" collapsed="false">
      <c r="A31" s="123" t="s">
        <v>89</v>
      </c>
      <c r="B31" s="118" t="n">
        <v>3663</v>
      </c>
      <c r="C31" s="116" t="n">
        <v>3180</v>
      </c>
      <c r="D31" s="116" t="n">
        <v>2720</v>
      </c>
      <c r="E31" s="116" t="n">
        <v>2361</v>
      </c>
      <c r="F31" s="116" t="n">
        <v>2138</v>
      </c>
      <c r="G31" s="116" t="n">
        <v>1955</v>
      </c>
      <c r="H31" s="106"/>
      <c r="I31" s="106"/>
      <c r="J31" s="106"/>
    </row>
    <row r="32" s="117" customFormat="true" ht="15" hidden="false" customHeight="true" outlineLevel="0" collapsed="false">
      <c r="A32" s="123" t="s">
        <v>90</v>
      </c>
      <c r="B32" s="116" t="n">
        <v>3604</v>
      </c>
      <c r="C32" s="116" t="n">
        <v>3565</v>
      </c>
      <c r="D32" s="116" t="n">
        <v>3431</v>
      </c>
      <c r="E32" s="116" t="n">
        <v>3311</v>
      </c>
      <c r="F32" s="116" t="n">
        <v>3422</v>
      </c>
      <c r="G32" s="116" t="n">
        <v>3329</v>
      </c>
      <c r="H32" s="106"/>
      <c r="I32" s="106"/>
      <c r="J32" s="106"/>
    </row>
    <row r="33" s="117" customFormat="true" ht="15" hidden="false" customHeight="true" outlineLevel="0" collapsed="false">
      <c r="A33" s="123" t="s">
        <v>91</v>
      </c>
      <c r="B33" s="118" t="n">
        <v>2337</v>
      </c>
      <c r="C33" s="116" t="n">
        <v>2143</v>
      </c>
      <c r="D33" s="116" t="n">
        <v>1988</v>
      </c>
      <c r="E33" s="116" t="n">
        <v>1850</v>
      </c>
      <c r="F33" s="116" t="n">
        <v>1803</v>
      </c>
      <c r="G33" s="116" t="n">
        <v>1756</v>
      </c>
      <c r="H33" s="106"/>
      <c r="I33" s="106"/>
      <c r="J33" s="106"/>
    </row>
    <row r="34" s="117" customFormat="true" ht="15" hidden="false" customHeight="true" outlineLevel="0" collapsed="false">
      <c r="A34" s="123" t="s">
        <v>92</v>
      </c>
      <c r="B34" s="116" t="n">
        <v>3946</v>
      </c>
      <c r="C34" s="116" t="n">
        <v>3595</v>
      </c>
      <c r="D34" s="116" t="n">
        <v>3235</v>
      </c>
      <c r="E34" s="116" t="n">
        <v>2936</v>
      </c>
      <c r="F34" s="116" t="n">
        <v>2633</v>
      </c>
      <c r="G34" s="116" t="n">
        <v>2484</v>
      </c>
      <c r="H34" s="106"/>
      <c r="I34" s="106"/>
      <c r="J34" s="106"/>
    </row>
    <row r="35" s="117" customFormat="true" ht="15" hidden="false" customHeight="true" outlineLevel="0" collapsed="false">
      <c r="A35" s="123" t="s">
        <v>93</v>
      </c>
      <c r="B35" s="116" t="n">
        <v>3671</v>
      </c>
      <c r="C35" s="116" t="n">
        <v>3257</v>
      </c>
      <c r="D35" s="116" t="n">
        <v>2891</v>
      </c>
      <c r="E35" s="116" t="n">
        <v>2493</v>
      </c>
      <c r="F35" s="116" t="n">
        <v>2592</v>
      </c>
      <c r="G35" s="116" t="n">
        <v>2329</v>
      </c>
      <c r="H35" s="106"/>
      <c r="I35" s="106"/>
      <c r="J35" s="106"/>
    </row>
    <row r="36" s="117" customFormat="true" ht="15" hidden="false" customHeight="true" outlineLevel="0" collapsed="false">
      <c r="A36" s="115" t="s">
        <v>94</v>
      </c>
      <c r="B36" s="118" t="n">
        <v>1358</v>
      </c>
      <c r="C36" s="116" t="n">
        <v>1321</v>
      </c>
      <c r="D36" s="116" t="n">
        <v>1316</v>
      </c>
      <c r="E36" s="116" t="n">
        <v>1266</v>
      </c>
      <c r="F36" s="116" t="n">
        <v>1232</v>
      </c>
      <c r="G36" s="116" t="n">
        <v>1180</v>
      </c>
      <c r="H36" s="106"/>
      <c r="I36" s="106"/>
      <c r="J36" s="106"/>
    </row>
    <row r="37" s="117" customFormat="true" ht="15" hidden="false" customHeight="true" outlineLevel="0" collapsed="false">
      <c r="A37" s="124" t="s">
        <v>95</v>
      </c>
      <c r="B37" s="125" t="n">
        <v>1363</v>
      </c>
      <c r="C37" s="125" t="n">
        <v>1300</v>
      </c>
      <c r="D37" s="125" t="n">
        <v>1239</v>
      </c>
      <c r="E37" s="125" t="n">
        <v>1245</v>
      </c>
      <c r="F37" s="125" t="n">
        <v>1205</v>
      </c>
      <c r="G37" s="125" t="n">
        <v>1200</v>
      </c>
      <c r="H37" s="106"/>
      <c r="I37" s="106"/>
      <c r="J37" s="106"/>
    </row>
    <row r="38" s="129" customFormat="true" ht="15" hidden="false" customHeight="true" outlineLevel="0" collapsed="false">
      <c r="A38" s="126"/>
      <c r="B38" s="127"/>
      <c r="C38" s="127"/>
      <c r="D38" s="127"/>
      <c r="E38" s="127"/>
      <c r="F38" s="128"/>
      <c r="G38" s="128" t="s">
        <v>96</v>
      </c>
      <c r="H38" s="106"/>
      <c r="I38" s="106"/>
      <c r="J38" s="10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23.1" hidden="false" customHeight="true" outlineLevel="0" collapsed="false">
      <c r="A51" s="115"/>
      <c r="B51" s="118"/>
      <c r="C51" s="116"/>
      <c r="D51" s="118"/>
      <c r="E51" s="116"/>
      <c r="F51" s="118"/>
      <c r="H51" s="91"/>
      <c r="I51" s="91"/>
      <c r="J51" s="91"/>
    </row>
    <row r="52" s="117" customFormat="true" ht="15" hidden="false" customHeight="true" outlineLevel="0" collapsed="false">
      <c r="A52" s="123"/>
      <c r="B52" s="118"/>
      <c r="C52" s="116"/>
      <c r="D52" s="116"/>
      <c r="E52" s="116"/>
      <c r="F52" s="116"/>
      <c r="H52" s="91"/>
      <c r="I52" s="91"/>
      <c r="J52" s="91"/>
    </row>
    <row r="53" s="14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117"/>
      <c r="H53" s="91"/>
      <c r="I53" s="91"/>
      <c r="J53" s="91"/>
    </row>
    <row r="54" s="140" customFormat="true" ht="15.95" hidden="false" customHeight="true" outlineLevel="0" collapsed="false">
      <c r="A54" s="115"/>
      <c r="B54" s="141"/>
      <c r="C54" s="141"/>
      <c r="D54" s="141"/>
      <c r="E54" s="141"/>
      <c r="F54" s="141"/>
      <c r="G54" s="117"/>
      <c r="H54" s="91"/>
      <c r="I54" s="91"/>
      <c r="J54" s="91"/>
    </row>
    <row r="55" s="140" customFormat="true" ht="15" hidden="false" customHeight="true" outlineLevel="0" collapsed="false">
      <c r="A55" s="115"/>
      <c r="G55" s="117"/>
      <c r="H55" s="91"/>
      <c r="I55" s="91"/>
      <c r="J55" s="91"/>
    </row>
    <row r="56" s="117" customFormat="true" ht="12.75" hidden="false" customHeight="false" outlineLevel="0" collapsed="false">
      <c r="A56" s="123"/>
      <c r="H56" s="91"/>
      <c r="I56" s="91"/>
      <c r="J56" s="91"/>
    </row>
    <row r="57" s="117" customFormat="true" ht="12.75" hidden="false" customHeight="false" outlineLevel="0" collapsed="false">
      <c r="A57" s="123"/>
      <c r="H57" s="91"/>
      <c r="I57" s="91"/>
      <c r="J57" s="91"/>
    </row>
    <row r="58" s="117" customFormat="true" ht="12.75" hidden="false" customHeight="false" outlineLevel="0" collapsed="false">
      <c r="A58" s="123"/>
      <c r="H58" s="91"/>
      <c r="I58" s="91"/>
      <c r="J58" s="91"/>
    </row>
    <row r="59" s="117" customFormat="true" ht="12.75" hidden="false" customHeight="false" outlineLevel="0" collapsed="false">
      <c r="A59" s="123"/>
      <c r="H59" s="91"/>
      <c r="I59" s="91"/>
      <c r="J59" s="91"/>
    </row>
    <row r="60" s="117" customFormat="true" ht="12.75" hidden="false" customHeight="false" outlineLevel="0" collapsed="false">
      <c r="A60" s="123"/>
      <c r="H60" s="91"/>
      <c r="I60" s="91"/>
      <c r="J60" s="91"/>
    </row>
    <row r="61" s="117" customFormat="true" ht="12.75" hidden="false" customHeight="false" outlineLevel="0" collapsed="false">
      <c r="A61" s="123"/>
      <c r="H61" s="91"/>
      <c r="I61" s="91"/>
      <c r="J61" s="91"/>
    </row>
    <row r="62" s="117" customFormat="true" ht="12.75" hidden="false" customHeight="false" outlineLevel="0" collapsed="false">
      <c r="A62" s="123"/>
      <c r="H62" s="91"/>
      <c r="I62" s="91"/>
      <c r="J62" s="91"/>
    </row>
    <row r="63" s="117" customFormat="true" ht="12.75" hidden="false" customHeight="false" outlineLevel="0" collapsed="false">
      <c r="A63" s="123"/>
      <c r="H63" s="91"/>
      <c r="I63" s="91"/>
      <c r="J63" s="91"/>
    </row>
    <row r="64" s="117" customFormat="true" ht="12.75" hidden="false" customHeight="false" outlineLevel="0" collapsed="false">
      <c r="A64" s="123"/>
      <c r="H64" s="91"/>
      <c r="I64" s="91"/>
      <c r="J64" s="91"/>
    </row>
    <row r="65" s="117" customFormat="true" ht="12.75" hidden="false" customHeight="false" outlineLevel="0" collapsed="false">
      <c r="A65" s="123"/>
      <c r="H65" s="91"/>
      <c r="I65" s="91"/>
      <c r="J65" s="91"/>
    </row>
    <row r="66" s="117" customFormat="true" ht="12.75" hidden="false" customHeight="false" outlineLevel="0" collapsed="false">
      <c r="A66" s="123"/>
      <c r="H66" s="91"/>
      <c r="I66" s="91"/>
      <c r="J66" s="91"/>
    </row>
    <row r="67" s="117" customFormat="true" ht="12.75" hidden="false" customHeight="false" outlineLevel="0" collapsed="false">
      <c r="A67" s="123"/>
      <c r="H67" s="91"/>
      <c r="I67" s="91"/>
      <c r="J67" s="91"/>
    </row>
    <row r="68" s="117" customFormat="true" ht="12.75" hidden="false" customHeight="false" outlineLevel="0" collapsed="false">
      <c r="A68" s="123"/>
      <c r="H68" s="91"/>
      <c r="I68" s="91"/>
      <c r="J68" s="91"/>
    </row>
    <row r="69" s="117" customFormat="true" ht="12.75" hidden="false" customHeight="false" outlineLevel="0" collapsed="false">
      <c r="A69" s="123"/>
      <c r="H69" s="91"/>
      <c r="I69" s="91"/>
      <c r="J69" s="91"/>
    </row>
    <row r="70" s="117" customFormat="true" ht="12.75" hidden="false" customHeight="false" outlineLevel="0" collapsed="false">
      <c r="A70" s="123"/>
      <c r="H70" s="91"/>
      <c r="I70" s="91"/>
      <c r="J70" s="91"/>
    </row>
    <row r="71" s="117" customFormat="true" ht="12.75" hidden="false" customHeight="false" outlineLevel="0" collapsed="false">
      <c r="A71" s="123"/>
      <c r="H71" s="91"/>
      <c r="I71" s="91"/>
      <c r="J71" s="91"/>
    </row>
    <row r="72" s="117" customFormat="true" ht="12.75" hidden="false" customHeight="false" outlineLevel="0" collapsed="false">
      <c r="A72" s="123"/>
      <c r="H72" s="91"/>
      <c r="I72" s="91"/>
      <c r="J72" s="91"/>
    </row>
    <row r="73" s="117" customFormat="true" ht="12.75" hidden="false" customHeight="false" outlineLevel="0" collapsed="false">
      <c r="A73" s="123"/>
      <c r="H73" s="91"/>
      <c r="I73" s="91"/>
      <c r="J73" s="91"/>
    </row>
    <row r="74" s="117" customFormat="true" ht="12.75" hidden="false" customHeight="false" outlineLevel="0" collapsed="false">
      <c r="A74" s="123"/>
      <c r="H74" s="91"/>
      <c r="I74" s="91"/>
      <c r="J74" s="91"/>
    </row>
    <row r="75" s="117" customFormat="true" ht="12.75" hidden="false" customHeight="false" outlineLevel="0" collapsed="false">
      <c r="A75" s="123"/>
      <c r="H75" s="91"/>
      <c r="I75" s="91"/>
      <c r="J75" s="91"/>
    </row>
    <row r="76" s="117" customFormat="true" ht="12.75" hidden="false" customHeight="false" outlineLevel="0" collapsed="false">
      <c r="A76" s="123"/>
      <c r="H76" s="91"/>
      <c r="I76" s="91"/>
      <c r="J76" s="91"/>
    </row>
    <row r="77" s="117" customFormat="true" ht="12.75" hidden="false" customHeight="false" outlineLevel="0" collapsed="false">
      <c r="A77" s="123"/>
      <c r="H77" s="91"/>
      <c r="I77" s="91"/>
      <c r="J77" s="91"/>
    </row>
    <row r="78" s="117" customFormat="true" ht="12.75" hidden="false" customHeight="false" outlineLevel="0" collapsed="false">
      <c r="A78" s="123"/>
      <c r="H78" s="91"/>
      <c r="I78" s="91"/>
      <c r="J78" s="91"/>
    </row>
    <row r="79" s="117" customFormat="true" ht="12.75" hidden="false" customHeight="false" outlineLevel="0" collapsed="false">
      <c r="A79" s="123"/>
      <c r="H79" s="91"/>
      <c r="I79" s="91"/>
      <c r="J79" s="91"/>
    </row>
    <row r="80" s="117" customFormat="true" ht="12.75" hidden="false" customHeight="false" outlineLevel="0" collapsed="false">
      <c r="A80" s="123"/>
      <c r="H80" s="91"/>
      <c r="I80" s="91"/>
      <c r="J80" s="91"/>
    </row>
    <row r="81" s="117" customFormat="true" ht="12.75" hidden="false" customHeight="false" outlineLevel="0" collapsed="false">
      <c r="A81" s="123"/>
      <c r="H81" s="91"/>
      <c r="I81" s="91"/>
      <c r="J81" s="91"/>
    </row>
    <row r="82" s="117" customFormat="true" ht="12.75" hidden="false" customHeight="false" outlineLevel="0" collapsed="false">
      <c r="A82" s="123"/>
      <c r="H82" s="91"/>
      <c r="I82" s="91"/>
      <c r="J82" s="91"/>
    </row>
    <row r="83" s="117" customFormat="true" ht="12.75" hidden="false" customHeight="false" outlineLevel="0" collapsed="false">
      <c r="A83" s="123"/>
      <c r="H83" s="91"/>
      <c r="I83" s="91"/>
      <c r="J83" s="91"/>
    </row>
    <row r="84" s="117" customFormat="true" ht="12.75" hidden="false" customHeight="false" outlineLevel="0" collapsed="false">
      <c r="A84" s="123"/>
      <c r="H84" s="91"/>
      <c r="I84" s="91"/>
      <c r="J84" s="91"/>
    </row>
    <row r="85" s="117" customFormat="true" ht="12.75" hidden="false" customHeight="false" outlineLevel="0" collapsed="false">
      <c r="A85" s="123"/>
      <c r="H85" s="91"/>
      <c r="I85" s="91"/>
      <c r="J85" s="91"/>
    </row>
    <row r="86" s="117" customFormat="true" ht="12.75" hidden="false" customHeight="false" outlineLevel="0" collapsed="false">
      <c r="A86" s="123"/>
      <c r="H86" s="91"/>
      <c r="I86" s="91"/>
      <c r="J86" s="91"/>
    </row>
    <row r="87" s="117" customFormat="true" ht="12.75" hidden="false" customHeight="false" outlineLevel="0" collapsed="false">
      <c r="A87" s="123"/>
      <c r="H87" s="91"/>
      <c r="I87" s="91"/>
      <c r="J87" s="91"/>
    </row>
    <row r="88" s="117" customFormat="true" ht="12.75" hidden="false" customHeight="false" outlineLevel="0" collapsed="false">
      <c r="A88" s="123"/>
      <c r="H88" s="91"/>
      <c r="I88" s="91"/>
      <c r="J88" s="91"/>
    </row>
    <row r="89" s="117" customFormat="true" ht="12.75" hidden="false" customHeight="false" outlineLevel="0" collapsed="false">
      <c r="A89" s="123"/>
      <c r="H89" s="91"/>
      <c r="I89" s="91"/>
      <c r="J89" s="91"/>
    </row>
    <row r="90" s="117" customFormat="true" ht="12.75" hidden="false" customHeight="false" outlineLevel="0" collapsed="false">
      <c r="A90" s="123"/>
      <c r="H90" s="91"/>
      <c r="I90" s="91"/>
      <c r="J90" s="91"/>
    </row>
    <row r="91" s="117" customFormat="true" ht="12.75" hidden="false" customHeight="false" outlineLevel="0" collapsed="false">
      <c r="A91" s="123"/>
      <c r="H91" s="91"/>
      <c r="I91" s="91"/>
      <c r="J91" s="91"/>
    </row>
    <row r="92" s="117" customFormat="true" ht="12.75" hidden="false" customHeight="false" outlineLevel="0" collapsed="false">
      <c r="A92" s="123"/>
      <c r="H92" s="91"/>
      <c r="I92" s="91"/>
      <c r="J92" s="91"/>
    </row>
    <row r="93" s="117" customFormat="true" ht="12.75" hidden="false" customHeight="false" outlineLevel="0" collapsed="false">
      <c r="A93" s="123"/>
      <c r="H93" s="91"/>
      <c r="I93" s="91"/>
      <c r="J93" s="91"/>
    </row>
    <row r="94" s="117" customFormat="true" ht="12.75" hidden="false" customHeight="false" outlineLevel="0" collapsed="false">
      <c r="A94" s="123"/>
      <c r="H94" s="91"/>
      <c r="I94" s="91"/>
      <c r="J94" s="91"/>
    </row>
    <row r="95" s="117" customFormat="true" ht="12.75" hidden="false" customHeight="false" outlineLevel="0" collapsed="false">
      <c r="A95" s="123"/>
      <c r="H95" s="91"/>
      <c r="I95" s="91"/>
      <c r="J95" s="91"/>
    </row>
    <row r="96" s="117" customFormat="true" ht="12.75" hidden="false" customHeight="false" outlineLevel="0" collapsed="false">
      <c r="A96" s="123"/>
      <c r="H96" s="91"/>
      <c r="I96" s="91"/>
      <c r="J96" s="91"/>
    </row>
    <row r="97" s="117" customFormat="true" ht="12.75" hidden="false" customHeight="false" outlineLevel="0" collapsed="false">
      <c r="A97" s="123"/>
      <c r="H97" s="91"/>
      <c r="I97" s="91"/>
      <c r="J97" s="91"/>
    </row>
    <row r="98" s="117" customFormat="true" ht="12.75" hidden="false" customHeight="false" outlineLevel="0" collapsed="false">
      <c r="A98" s="123"/>
      <c r="H98" s="91"/>
      <c r="I98" s="91"/>
      <c r="J98" s="91"/>
    </row>
    <row r="99" s="117" customFormat="true" ht="12.75" hidden="false" customHeight="false" outlineLevel="0" collapsed="false">
      <c r="A99" s="123"/>
      <c r="H99" s="91"/>
      <c r="I99" s="91"/>
      <c r="J99" s="91"/>
    </row>
    <row r="100" s="117" customFormat="true" ht="12.75" hidden="false" customHeight="false" outlineLevel="0" collapsed="false">
      <c r="A100" s="123"/>
      <c r="H100" s="91"/>
      <c r="I100" s="91"/>
      <c r="J100" s="91"/>
    </row>
    <row r="101" s="117" customFormat="true" ht="12.75" hidden="false" customHeight="false" outlineLevel="0" collapsed="false">
      <c r="A101" s="123"/>
      <c r="H101" s="91"/>
      <c r="I101" s="91"/>
      <c r="J101" s="91"/>
    </row>
    <row r="102" s="117" customFormat="true" ht="12.75" hidden="false" customHeight="false" outlineLevel="0" collapsed="false">
      <c r="A102" s="123"/>
      <c r="H102" s="91"/>
      <c r="I102" s="91"/>
      <c r="J102" s="91"/>
    </row>
    <row r="103" s="117" customFormat="true" ht="12.75" hidden="false" customHeight="false" outlineLevel="0" collapsed="false">
      <c r="A103" s="123"/>
      <c r="H103" s="91"/>
      <c r="I103" s="91"/>
      <c r="J103" s="91"/>
    </row>
    <row r="104" s="117" customFormat="true" ht="12.75" hidden="false" customHeight="false" outlineLevel="0" collapsed="false">
      <c r="A104" s="123"/>
      <c r="H104" s="91"/>
      <c r="I104" s="91"/>
      <c r="J104" s="91"/>
    </row>
    <row r="105" s="117" customFormat="true" ht="12.75" hidden="false" customHeight="false" outlineLevel="0" collapsed="false">
      <c r="A105" s="123"/>
      <c r="H105" s="91"/>
      <c r="I105" s="91"/>
      <c r="J105" s="91"/>
    </row>
    <row r="106" s="117" customFormat="true" ht="12.75" hidden="false" customHeight="false" outlineLevel="0" collapsed="false">
      <c r="A106" s="123"/>
      <c r="H106" s="91"/>
      <c r="I106" s="91"/>
      <c r="J106" s="91"/>
    </row>
    <row r="107" s="117" customFormat="true" ht="12.75" hidden="false" customHeight="false" outlineLevel="0" collapsed="false">
      <c r="A107" s="123"/>
      <c r="H107" s="91"/>
      <c r="I107" s="91"/>
      <c r="J107" s="91"/>
    </row>
    <row r="108" s="117" customFormat="true" ht="12.75" hidden="false" customHeight="false" outlineLevel="0" collapsed="false">
      <c r="A108" s="123"/>
      <c r="H108" s="91"/>
      <c r="I108" s="91"/>
      <c r="J108" s="91"/>
    </row>
    <row r="109" s="117" customFormat="true" ht="12.75" hidden="false" customHeight="false" outlineLevel="0" collapsed="false">
      <c r="A109" s="123"/>
      <c r="H109" s="91"/>
      <c r="I109" s="91"/>
      <c r="J109" s="91"/>
    </row>
    <row r="110" s="117" customFormat="true" ht="12.75" hidden="false" customHeight="false" outlineLevel="0" collapsed="false">
      <c r="A110" s="123"/>
      <c r="H110" s="91"/>
      <c r="I110" s="91"/>
      <c r="J110" s="91"/>
    </row>
    <row r="111" s="117" customFormat="true" ht="12.75" hidden="false" customHeight="false" outlineLevel="0" collapsed="false">
      <c r="A111" s="123"/>
      <c r="H111" s="91"/>
      <c r="I111" s="91"/>
      <c r="J111" s="91"/>
    </row>
    <row r="112" s="117" customFormat="true" ht="12.75" hidden="false" customHeight="false" outlineLevel="0" collapsed="false">
      <c r="A112" s="123"/>
      <c r="H112" s="91"/>
      <c r="I112" s="91"/>
      <c r="J112" s="91"/>
    </row>
    <row r="113" s="117" customFormat="true" ht="12.75" hidden="false" customHeight="false" outlineLevel="0" collapsed="false">
      <c r="A113" s="123"/>
      <c r="H113" s="91"/>
      <c r="I113" s="91"/>
      <c r="J113" s="91"/>
    </row>
    <row r="114" s="117" customFormat="true" ht="12.75" hidden="false" customHeight="false" outlineLevel="0" collapsed="false">
      <c r="A114" s="123"/>
      <c r="H114" s="91"/>
      <c r="I114" s="91"/>
      <c r="J114" s="91"/>
    </row>
    <row r="115" s="117" customFormat="true" ht="12.75" hidden="false" customHeight="false" outlineLevel="0" collapsed="false">
      <c r="A115" s="123"/>
      <c r="H115" s="91"/>
      <c r="I115" s="91"/>
      <c r="J115" s="91"/>
    </row>
    <row r="116" s="117" customFormat="true" ht="12.75" hidden="false" customHeight="false" outlineLevel="0" collapsed="false">
      <c r="A116" s="123"/>
      <c r="H116" s="91"/>
      <c r="I116" s="91"/>
      <c r="J116" s="91"/>
    </row>
    <row r="117" s="117" customFormat="true" ht="12.75" hidden="false" customHeight="false" outlineLevel="0" collapsed="false">
      <c r="A117" s="123"/>
      <c r="H117" s="91"/>
      <c r="I117" s="91"/>
      <c r="J117" s="91"/>
    </row>
    <row r="118" s="117" customFormat="true" ht="12.75" hidden="false" customHeight="false" outlineLevel="0" collapsed="false">
      <c r="A118" s="123"/>
      <c r="H118" s="91"/>
      <c r="I118" s="91"/>
      <c r="J118" s="91"/>
    </row>
    <row r="119" s="117" customFormat="true" ht="12.75" hidden="false" customHeight="false" outlineLevel="0" collapsed="false">
      <c r="A119" s="123"/>
      <c r="H119" s="91"/>
      <c r="I119" s="91"/>
      <c r="J119" s="91"/>
    </row>
    <row r="120" s="117" customFormat="true" ht="12.75" hidden="false" customHeight="false" outlineLevel="0" collapsed="false">
      <c r="A120" s="123"/>
      <c r="H120" s="91"/>
      <c r="I120" s="91"/>
      <c r="J120" s="91"/>
    </row>
    <row r="121" s="117" customFormat="true" ht="12.75" hidden="false" customHeight="false" outlineLevel="0" collapsed="false">
      <c r="A121" s="123"/>
      <c r="H121" s="91"/>
      <c r="I121" s="91"/>
      <c r="J121" s="91"/>
    </row>
    <row r="122" s="117" customFormat="true" ht="12.75" hidden="false" customHeight="false" outlineLevel="0" collapsed="false">
      <c r="A122" s="123"/>
      <c r="H122" s="91"/>
      <c r="I122" s="91"/>
      <c r="J122" s="91"/>
    </row>
    <row r="123" s="117" customFormat="true" ht="12.75" hidden="false" customHeight="false" outlineLevel="0" collapsed="false">
      <c r="A123" s="123"/>
      <c r="H123" s="91"/>
      <c r="I123" s="91"/>
      <c r="J123" s="91"/>
    </row>
    <row r="124" s="117" customFormat="true" ht="12.75" hidden="false" customHeight="false" outlineLevel="0" collapsed="false">
      <c r="A124" s="123"/>
      <c r="H124" s="91"/>
      <c r="I124" s="91"/>
      <c r="J124" s="91"/>
    </row>
    <row r="125" s="117" customFormat="true" ht="12.75" hidden="false" customHeight="false" outlineLevel="0" collapsed="false">
      <c r="A125" s="123"/>
      <c r="H125" s="91"/>
      <c r="I125" s="91"/>
      <c r="J125" s="91"/>
    </row>
    <row r="126" s="117" customFormat="true" ht="12.75" hidden="false" customHeight="false" outlineLevel="0" collapsed="false">
      <c r="A126" s="123"/>
      <c r="H126" s="91"/>
      <c r="I126" s="91"/>
      <c r="J126" s="91"/>
    </row>
    <row r="127" s="117" customFormat="true" ht="12.75" hidden="false" customHeight="false" outlineLevel="0" collapsed="false">
      <c r="A127" s="123"/>
      <c r="H127" s="91"/>
      <c r="I127" s="91"/>
      <c r="J127" s="91"/>
    </row>
    <row r="128" s="117" customFormat="true" ht="12.75" hidden="false" customHeight="false" outlineLevel="0" collapsed="false">
      <c r="A128" s="123"/>
      <c r="H128" s="91"/>
      <c r="I128" s="91"/>
      <c r="J128" s="91"/>
    </row>
    <row r="129" s="117" customFormat="true" ht="12.75" hidden="false" customHeight="false" outlineLevel="0" collapsed="false">
      <c r="A129" s="123"/>
      <c r="H129" s="91"/>
      <c r="I129" s="91"/>
      <c r="J129" s="91"/>
    </row>
    <row r="130" s="117" customFormat="true" ht="12.75" hidden="false" customHeight="false" outlineLevel="0" collapsed="false">
      <c r="A130" s="123"/>
      <c r="H130" s="91"/>
      <c r="I130" s="91"/>
      <c r="J130" s="91"/>
    </row>
    <row r="131" s="117" customFormat="true" ht="12.75" hidden="false" customHeight="false" outlineLevel="0" collapsed="false">
      <c r="A131" s="123"/>
      <c r="H131" s="91"/>
      <c r="I131" s="91"/>
      <c r="J131" s="91"/>
    </row>
    <row r="132" s="117" customFormat="true" ht="12.75" hidden="false" customHeight="false" outlineLevel="0" collapsed="false">
      <c r="A132" s="123"/>
      <c r="H132" s="91"/>
      <c r="I132" s="91"/>
      <c r="J132" s="91"/>
    </row>
    <row r="133" s="117" customFormat="true" ht="12.75" hidden="false" customHeight="false" outlineLevel="0" collapsed="false">
      <c r="A133" s="123"/>
      <c r="H133" s="91"/>
      <c r="I133" s="91"/>
      <c r="J133" s="91"/>
    </row>
    <row r="134" s="117" customFormat="true" ht="12.75" hidden="false" customHeight="false" outlineLevel="0" collapsed="false">
      <c r="A134" s="123"/>
      <c r="H134" s="91"/>
      <c r="I134" s="91"/>
      <c r="J134" s="91"/>
    </row>
    <row r="135" s="117" customFormat="true" ht="12.75" hidden="false" customHeight="false" outlineLevel="0" collapsed="false">
      <c r="A135" s="123"/>
      <c r="H135" s="91"/>
      <c r="I135" s="91"/>
      <c r="J135" s="91"/>
    </row>
    <row r="136" s="117" customFormat="true" ht="12.75" hidden="false" customHeight="false" outlineLevel="0" collapsed="false">
      <c r="A136" s="123"/>
      <c r="H136" s="91"/>
      <c r="I136" s="91"/>
      <c r="J136" s="91"/>
    </row>
    <row r="137" s="117" customFormat="true" ht="12.75" hidden="false" customHeight="false" outlineLevel="0" collapsed="false">
      <c r="A137" s="123"/>
      <c r="H137" s="91"/>
      <c r="I137" s="91"/>
      <c r="J137" s="91"/>
    </row>
    <row r="138" s="117" customFormat="true" ht="12.75" hidden="false" customHeight="false" outlineLevel="0" collapsed="false">
      <c r="A138" s="123"/>
      <c r="H138" s="91"/>
      <c r="I138" s="91"/>
      <c r="J138" s="91"/>
    </row>
    <row r="139" s="117" customFormat="true" ht="12.75" hidden="false" customHeight="false" outlineLevel="0" collapsed="false">
      <c r="A139" s="123"/>
      <c r="H139" s="91"/>
      <c r="I139" s="91"/>
      <c r="J139" s="91"/>
    </row>
    <row r="140" s="117" customFormat="true" ht="12.75" hidden="false" customHeight="false" outlineLevel="0" collapsed="false">
      <c r="A140" s="123"/>
      <c r="H140" s="91"/>
      <c r="I140" s="91"/>
      <c r="J140" s="91"/>
    </row>
    <row r="141" s="117" customFormat="true" ht="12.75" hidden="false" customHeight="false" outlineLevel="0" collapsed="false">
      <c r="A141" s="123"/>
      <c r="H141" s="91"/>
      <c r="I141" s="91"/>
      <c r="J141" s="91"/>
    </row>
    <row r="142" s="117" customFormat="true" ht="12.75" hidden="false" customHeight="false" outlineLevel="0" collapsed="false">
      <c r="A142" s="123"/>
      <c r="H142" s="91"/>
      <c r="I142" s="91"/>
      <c r="J142" s="91"/>
    </row>
    <row r="143" s="117" customFormat="true" ht="12.75" hidden="false" customHeight="false" outlineLevel="0" collapsed="false">
      <c r="A143" s="123"/>
      <c r="H143" s="91"/>
      <c r="I143" s="91"/>
      <c r="J143" s="91"/>
    </row>
    <row r="144" s="117" customFormat="true" ht="12.75" hidden="false" customHeight="false" outlineLevel="0" collapsed="false">
      <c r="A144" s="123"/>
      <c r="H144" s="91"/>
      <c r="I144" s="91"/>
      <c r="J144" s="91"/>
    </row>
    <row r="145" s="117" customFormat="true" ht="12.75" hidden="false" customHeight="false" outlineLevel="0" collapsed="false">
      <c r="A145" s="123"/>
      <c r="H145" s="91"/>
      <c r="I145" s="91"/>
      <c r="J145" s="91"/>
    </row>
    <row r="146" s="117" customFormat="true" ht="12.75" hidden="false" customHeight="false" outlineLevel="0" collapsed="false">
      <c r="A146" s="123"/>
      <c r="H146" s="91"/>
      <c r="I146" s="91"/>
      <c r="J146" s="91"/>
    </row>
    <row r="147" s="117" customFormat="true" ht="12.75" hidden="false" customHeight="false" outlineLevel="0" collapsed="false">
      <c r="A147" s="123"/>
      <c r="H147" s="91"/>
      <c r="I147" s="91"/>
      <c r="J147" s="91"/>
    </row>
    <row r="148" s="117" customFormat="true" ht="12.75" hidden="false" customHeight="false" outlineLevel="0" collapsed="false">
      <c r="A148" s="123"/>
      <c r="H148" s="91"/>
      <c r="I148" s="91"/>
      <c r="J148" s="91"/>
    </row>
    <row r="149" s="117" customFormat="true" ht="12.75" hidden="false" customHeight="false" outlineLevel="0" collapsed="false">
      <c r="A149" s="123"/>
      <c r="H149" s="91"/>
      <c r="I149" s="91"/>
      <c r="J149" s="91"/>
    </row>
    <row r="150" s="117" customFormat="true" ht="12.75" hidden="false" customHeight="false" outlineLevel="0" collapsed="false">
      <c r="A150" s="123"/>
      <c r="H150" s="91"/>
      <c r="I150" s="91"/>
      <c r="J150" s="91"/>
    </row>
    <row r="151" s="117" customFormat="true" ht="12.75" hidden="false" customHeight="false" outlineLevel="0" collapsed="false">
      <c r="A151" s="123"/>
      <c r="H151" s="91"/>
      <c r="I151" s="91"/>
      <c r="J151" s="91"/>
    </row>
    <row r="152" s="117" customFormat="true" ht="12.75" hidden="false" customHeight="false" outlineLevel="0" collapsed="false">
      <c r="A152" s="123"/>
      <c r="H152" s="91"/>
      <c r="I152" s="91"/>
      <c r="J152" s="91"/>
    </row>
    <row r="153" s="117" customFormat="true" ht="12.75" hidden="false" customHeight="false" outlineLevel="0" collapsed="false">
      <c r="A153" s="123"/>
      <c r="H153" s="91"/>
      <c r="I153" s="91"/>
      <c r="J153" s="91"/>
    </row>
    <row r="154" s="117" customFormat="true" ht="12.75" hidden="false" customHeight="false" outlineLevel="0" collapsed="false">
      <c r="A154" s="123"/>
      <c r="H154" s="91"/>
      <c r="I154" s="91"/>
      <c r="J154" s="91"/>
    </row>
    <row r="155" s="117" customFormat="true" ht="12.75" hidden="false" customHeight="false" outlineLevel="0" collapsed="false">
      <c r="A155" s="123"/>
      <c r="H155" s="91"/>
      <c r="I155" s="91"/>
      <c r="J155" s="91"/>
    </row>
    <row r="156" s="117" customFormat="true" ht="12.75" hidden="false" customHeight="false" outlineLevel="0" collapsed="false">
      <c r="A156" s="123"/>
      <c r="H156" s="91"/>
      <c r="I156" s="91"/>
      <c r="J156" s="91"/>
    </row>
    <row r="157" s="117" customFormat="true" ht="12.75" hidden="false" customHeight="false" outlineLevel="0" collapsed="false">
      <c r="A157" s="123"/>
      <c r="H157" s="91"/>
      <c r="I157" s="91"/>
      <c r="J157" s="91"/>
    </row>
    <row r="158" s="117" customFormat="true" ht="12.75" hidden="false" customHeight="false" outlineLevel="0" collapsed="false">
      <c r="A158" s="123"/>
      <c r="H158" s="91"/>
      <c r="I158" s="91"/>
      <c r="J158" s="91"/>
    </row>
    <row r="159" s="117" customFormat="true" ht="12.75" hidden="false" customHeight="false" outlineLevel="0" collapsed="false">
      <c r="A159" s="123"/>
      <c r="H159" s="91"/>
      <c r="I159" s="91"/>
      <c r="J159" s="91"/>
    </row>
    <row r="160" s="117" customFormat="true" ht="12.75" hidden="false" customHeight="false" outlineLevel="0" collapsed="false">
      <c r="A160" s="123"/>
      <c r="H160" s="91"/>
      <c r="I160" s="91"/>
      <c r="J160" s="91"/>
    </row>
    <row r="161" s="117" customFormat="true" ht="12.75" hidden="false" customHeight="false" outlineLevel="0" collapsed="false">
      <c r="A161" s="123"/>
      <c r="H161" s="91"/>
      <c r="I161" s="91"/>
      <c r="J161" s="91"/>
    </row>
    <row r="162" s="117" customFormat="true" ht="12.75" hidden="false" customHeight="false" outlineLevel="0" collapsed="false">
      <c r="A162" s="123"/>
      <c r="H162" s="91"/>
      <c r="I162" s="91"/>
      <c r="J162" s="91"/>
    </row>
    <row r="163" s="117" customFormat="true" ht="12.75" hidden="false" customHeight="false" outlineLevel="0" collapsed="false">
      <c r="A163" s="123"/>
      <c r="H163" s="91"/>
      <c r="I163" s="91"/>
      <c r="J163" s="91"/>
    </row>
    <row r="164" s="117" customFormat="true" ht="12.75" hidden="false" customHeight="false" outlineLevel="0" collapsed="false">
      <c r="A164" s="123"/>
      <c r="H164" s="91"/>
      <c r="I164" s="91"/>
      <c r="J164" s="91"/>
    </row>
    <row r="165" s="117" customFormat="true" ht="12.75" hidden="false" customHeight="false" outlineLevel="0" collapsed="false">
      <c r="A165" s="123"/>
      <c r="H165" s="91"/>
      <c r="I165" s="91"/>
      <c r="J165" s="91"/>
    </row>
    <row r="166" s="117" customFormat="true" ht="12.75" hidden="false" customHeight="false" outlineLevel="0" collapsed="false">
      <c r="A166" s="123"/>
      <c r="H166" s="91"/>
      <c r="I166" s="91"/>
      <c r="J166" s="91"/>
    </row>
    <row r="167" s="117" customFormat="true" ht="12.75" hidden="false" customHeight="false" outlineLevel="0" collapsed="false">
      <c r="A167" s="123"/>
      <c r="H167" s="91"/>
      <c r="I167" s="91"/>
      <c r="J167" s="91"/>
    </row>
    <row r="168" s="117" customFormat="true" ht="12.75" hidden="false" customHeight="false" outlineLevel="0" collapsed="false">
      <c r="A168" s="123"/>
      <c r="H168" s="91"/>
      <c r="I168" s="91"/>
      <c r="J168" s="91"/>
    </row>
    <row r="169" s="117" customFormat="true" ht="12.75" hidden="false" customHeight="false" outlineLevel="0" collapsed="false">
      <c r="A169" s="123"/>
      <c r="H169" s="91"/>
      <c r="I169" s="91"/>
      <c r="J169" s="91"/>
    </row>
    <row r="170" s="117" customFormat="true" ht="12.75" hidden="false" customHeight="false" outlineLevel="0" collapsed="false">
      <c r="A170" s="123"/>
      <c r="H170" s="91"/>
      <c r="I170" s="91"/>
      <c r="J170" s="91"/>
    </row>
    <row r="171" s="117" customFormat="true" ht="12.75" hidden="false" customHeight="false" outlineLevel="0" collapsed="false">
      <c r="A171" s="123"/>
      <c r="H171" s="91"/>
      <c r="I171" s="91"/>
      <c r="J171" s="91"/>
    </row>
    <row r="172" s="117" customFormat="true" ht="12.75" hidden="false" customHeight="false" outlineLevel="0" collapsed="false">
      <c r="A172" s="123"/>
      <c r="H172" s="91"/>
      <c r="I172" s="91"/>
      <c r="J172" s="91"/>
    </row>
    <row r="173" s="117" customFormat="true" ht="12.75" hidden="false" customHeight="false" outlineLevel="0" collapsed="false">
      <c r="A173" s="123"/>
      <c r="H173" s="91"/>
      <c r="I173" s="91"/>
      <c r="J173" s="91"/>
    </row>
    <row r="174" s="117" customFormat="true" ht="12.75" hidden="false" customHeight="false" outlineLevel="0" collapsed="false">
      <c r="A174" s="123"/>
      <c r="H174" s="91"/>
      <c r="I174" s="91"/>
      <c r="J174" s="91"/>
    </row>
    <row r="175" s="117" customFormat="true" ht="12.75" hidden="false" customHeight="false" outlineLevel="0" collapsed="false">
      <c r="A175" s="123"/>
      <c r="H175" s="91"/>
      <c r="I175" s="91"/>
      <c r="J175" s="91"/>
    </row>
    <row r="176" s="117" customFormat="true" ht="12.75" hidden="false" customHeight="false" outlineLevel="0" collapsed="false">
      <c r="A176" s="123"/>
      <c r="H176" s="91"/>
      <c r="I176" s="91"/>
      <c r="J176" s="91"/>
    </row>
    <row r="177" s="117" customFormat="true" ht="12.75" hidden="false" customHeight="false" outlineLevel="0" collapsed="false">
      <c r="A177" s="123"/>
      <c r="H177" s="91"/>
      <c r="I177" s="91"/>
      <c r="J177" s="91"/>
    </row>
    <row r="178" s="117" customFormat="true" ht="12.75" hidden="false" customHeight="false" outlineLevel="0" collapsed="false">
      <c r="A178" s="123"/>
      <c r="H178" s="91"/>
      <c r="I178" s="91"/>
      <c r="J178" s="91"/>
    </row>
    <row r="179" s="117" customFormat="true" ht="12.75" hidden="false" customHeight="false" outlineLevel="0" collapsed="false">
      <c r="A179" s="123"/>
      <c r="H179" s="91"/>
      <c r="I179" s="91"/>
      <c r="J179" s="91"/>
    </row>
    <row r="180" s="117" customFormat="true" ht="12.75" hidden="false" customHeight="false" outlineLevel="0" collapsed="false">
      <c r="A180" s="123"/>
      <c r="H180" s="91"/>
      <c r="I180" s="91"/>
      <c r="J180" s="91"/>
    </row>
    <row r="181" s="117" customFormat="true" ht="12.75" hidden="false" customHeight="false" outlineLevel="0" collapsed="false">
      <c r="A181" s="123"/>
      <c r="H181" s="91"/>
      <c r="I181" s="91"/>
      <c r="J181" s="91"/>
    </row>
    <row r="182" s="117" customFormat="true" ht="12.75" hidden="false" customHeight="false" outlineLevel="0" collapsed="false">
      <c r="A182" s="123"/>
      <c r="H182" s="91"/>
      <c r="I182" s="91"/>
      <c r="J182" s="91"/>
    </row>
    <row r="183" s="117" customFormat="true" ht="12.75" hidden="false" customHeight="false" outlineLevel="0" collapsed="false">
      <c r="A183" s="123"/>
      <c r="H183" s="91"/>
      <c r="I183" s="91"/>
      <c r="J183" s="91"/>
    </row>
    <row r="184" s="117" customFormat="true" ht="12.75" hidden="false" customHeight="false" outlineLevel="0" collapsed="false">
      <c r="A184" s="123"/>
      <c r="H184" s="91"/>
      <c r="I184" s="91"/>
      <c r="J184" s="91"/>
    </row>
    <row r="185" s="117" customFormat="true" ht="12.75" hidden="false" customHeight="false" outlineLevel="0" collapsed="false">
      <c r="A185" s="123"/>
      <c r="H185" s="91"/>
      <c r="I185" s="91"/>
      <c r="J185" s="91"/>
    </row>
    <row r="186" s="117" customFormat="true" ht="12.75" hidden="false" customHeight="false" outlineLevel="0" collapsed="false">
      <c r="A186" s="123"/>
      <c r="H186" s="91"/>
      <c r="I186" s="91"/>
      <c r="J186" s="91"/>
    </row>
    <row r="187" s="117" customFormat="true" ht="12.75" hidden="false" customHeight="false" outlineLevel="0" collapsed="false">
      <c r="A187" s="123"/>
      <c r="G187" s="90"/>
      <c r="H187" s="91"/>
      <c r="I187" s="91"/>
      <c r="J187" s="91"/>
    </row>
    <row r="188" s="117" customFormat="true" ht="12.75" hidden="false" customHeight="false" outlineLevel="0" collapsed="false">
      <c r="A188" s="123"/>
      <c r="G188" s="90"/>
      <c r="H188" s="91"/>
      <c r="I188" s="91"/>
      <c r="J188" s="91"/>
    </row>
    <row r="189" s="117" customFormat="true" ht="12.75" hidden="false" customHeight="false" outlineLevel="0" collapsed="false">
      <c r="A189" s="123"/>
      <c r="G189" s="90"/>
      <c r="H189" s="91"/>
      <c r="I189" s="91"/>
      <c r="J189" s="91"/>
    </row>
    <row r="190" s="117" customFormat="true" ht="12.75" hidden="false" customHeight="false" outlineLevel="0" collapsed="false">
      <c r="A190" s="123"/>
      <c r="G190" s="90"/>
      <c r="H190" s="91"/>
      <c r="I190" s="91"/>
      <c r="J190" s="91"/>
    </row>
    <row r="191" s="117" customFormat="true" ht="12.75" hidden="false" customHeight="false" outlineLevel="0" collapsed="false">
      <c r="A191" s="123"/>
      <c r="G191" s="90"/>
      <c r="H191" s="91"/>
      <c r="I191" s="91"/>
      <c r="J191" s="91"/>
    </row>
    <row r="192" s="117" customFormat="true" ht="12.75" hidden="false" customHeight="false" outlineLevel="0" collapsed="false">
      <c r="A192" s="123"/>
      <c r="G192" s="90"/>
      <c r="H192" s="91"/>
      <c r="I192" s="91"/>
      <c r="J192" s="91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true" hidden="false" outlineLevel="0" max="13" min="9" style="0" width="11.28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0"/>
      <c r="I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0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H3" s="142" t="s">
        <v>107</v>
      </c>
      <c r="I3" s="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0"/>
    </row>
    <row r="6" s="144" customFormat="true" ht="22.5" hidden="false" customHeight="true" outlineLevel="0" collapsed="false">
      <c r="A6" s="108" t="s">
        <v>53</v>
      </c>
      <c r="B6" s="109" t="n">
        <v>31700</v>
      </c>
      <c r="C6" s="109" t="n">
        <v>30716</v>
      </c>
      <c r="D6" s="109" t="n">
        <v>30132</v>
      </c>
      <c r="E6" s="109" t="n">
        <v>30131</v>
      </c>
      <c r="F6" s="109" t="n">
        <v>29860</v>
      </c>
      <c r="G6" s="109" t="n">
        <v>31196</v>
      </c>
      <c r="H6" s="109" t="n">
        <v>30915</v>
      </c>
      <c r="I6" s="0"/>
    </row>
    <row r="7" s="114" customFormat="true" ht="20.1" hidden="false" customHeight="true" outlineLevel="0" collapsed="false">
      <c r="A7" s="111" t="s">
        <v>56</v>
      </c>
      <c r="B7" s="113" t="n">
        <v>2687</v>
      </c>
      <c r="C7" s="113" t="n">
        <v>2686</v>
      </c>
      <c r="D7" s="113" t="n">
        <v>2783</v>
      </c>
      <c r="E7" s="113" t="n">
        <v>2990</v>
      </c>
      <c r="F7" s="113" t="n">
        <v>2965</v>
      </c>
      <c r="G7" s="113" t="n">
        <v>2970</v>
      </c>
      <c r="H7" s="113" t="n">
        <v>2884</v>
      </c>
      <c r="I7" s="0"/>
    </row>
    <row r="8" s="117" customFormat="true" ht="15" hidden="false" customHeight="true" outlineLevel="0" collapsed="false">
      <c r="A8" s="115" t="s">
        <v>68</v>
      </c>
      <c r="B8" s="116" t="n">
        <v>165</v>
      </c>
      <c r="C8" s="116" t="n">
        <v>155</v>
      </c>
      <c r="D8" s="116" t="n">
        <v>150</v>
      </c>
      <c r="E8" s="116" t="n">
        <v>153</v>
      </c>
      <c r="F8" s="116" t="n">
        <v>155</v>
      </c>
      <c r="G8" s="116" t="n">
        <v>202</v>
      </c>
      <c r="H8" s="116" t="n">
        <v>208</v>
      </c>
      <c r="I8" s="0"/>
    </row>
    <row r="9" s="117" customFormat="true" ht="15" hidden="false" customHeight="true" outlineLevel="0" collapsed="false">
      <c r="A9" s="115" t="s">
        <v>69</v>
      </c>
      <c r="B9" s="116" t="n">
        <v>591</v>
      </c>
      <c r="C9" s="116" t="n">
        <v>576</v>
      </c>
      <c r="D9" s="116" t="n">
        <v>604</v>
      </c>
      <c r="E9" s="116" t="n">
        <v>585</v>
      </c>
      <c r="F9" s="116" t="n">
        <v>538</v>
      </c>
      <c r="G9" s="116" t="n">
        <v>598</v>
      </c>
      <c r="H9" s="116" t="n">
        <v>534</v>
      </c>
      <c r="I9" s="0"/>
    </row>
    <row r="10" s="117" customFormat="true" ht="15" hidden="false" customHeight="true" outlineLevel="0" collapsed="false">
      <c r="A10" s="115" t="s">
        <v>70</v>
      </c>
      <c r="B10" s="116" t="s">
        <v>71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16" t="s">
        <v>71</v>
      </c>
      <c r="I10" s="0"/>
    </row>
    <row r="11" s="117" customFormat="true" ht="15" hidden="false" customHeight="true" outlineLevel="0" collapsed="false">
      <c r="A11" s="115" t="s">
        <v>72</v>
      </c>
      <c r="B11" s="116" t="n">
        <v>439</v>
      </c>
      <c r="C11" s="116" t="n">
        <v>402</v>
      </c>
      <c r="D11" s="116" t="n">
        <v>409</v>
      </c>
      <c r="E11" s="116" t="n">
        <v>448</v>
      </c>
      <c r="F11" s="116" t="n">
        <v>479</v>
      </c>
      <c r="G11" s="116" t="n">
        <v>507</v>
      </c>
      <c r="H11" s="116" t="n">
        <v>564</v>
      </c>
      <c r="I11" s="0"/>
    </row>
    <row r="12" s="117" customFormat="true" ht="15" hidden="false" customHeight="true" outlineLevel="0" collapsed="false">
      <c r="A12" s="115" t="s">
        <v>73</v>
      </c>
      <c r="B12" s="116" t="s">
        <v>71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16" t="s">
        <v>71</v>
      </c>
      <c r="I12" s="0"/>
    </row>
    <row r="13" s="119" customFormat="true" ht="15" hidden="false" customHeight="true" outlineLevel="0" collapsed="false">
      <c r="A13" s="115" t="s">
        <v>74</v>
      </c>
      <c r="B13" s="116" t="n">
        <v>835</v>
      </c>
      <c r="C13" s="116" t="n">
        <v>836</v>
      </c>
      <c r="D13" s="116" t="n">
        <v>884</v>
      </c>
      <c r="E13" s="116" t="n">
        <v>993</v>
      </c>
      <c r="F13" s="116" t="n">
        <v>939</v>
      </c>
      <c r="G13" s="116" t="n">
        <v>875</v>
      </c>
      <c r="H13" s="116" t="n">
        <v>800</v>
      </c>
      <c r="I13" s="0"/>
    </row>
    <row r="14" s="119" customFormat="true" ht="15" hidden="false" customHeight="true" outlineLevel="0" collapsed="false">
      <c r="A14" s="115" t="s">
        <v>75</v>
      </c>
      <c r="B14" s="116" t="s">
        <v>71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16" t="s">
        <v>71</v>
      </c>
      <c r="I14" s="0"/>
    </row>
    <row r="15" s="119" customFormat="true" ht="15" hidden="false" customHeight="true" outlineLevel="0" collapsed="false">
      <c r="A15" s="115" t="s">
        <v>76</v>
      </c>
      <c r="B15" s="116" t="n">
        <v>657</v>
      </c>
      <c r="C15" s="116" t="n">
        <v>717</v>
      </c>
      <c r="D15" s="116" t="n">
        <v>736</v>
      </c>
      <c r="E15" s="116" t="n">
        <v>811</v>
      </c>
      <c r="F15" s="116" t="n">
        <v>854</v>
      </c>
      <c r="G15" s="116" t="n">
        <v>788</v>
      </c>
      <c r="H15" s="116" t="n">
        <v>778</v>
      </c>
      <c r="I15" s="0"/>
    </row>
    <row r="16" s="114" customFormat="true" ht="20.1" hidden="false" customHeight="true" outlineLevel="0" collapsed="false">
      <c r="A16" s="111" t="s">
        <v>57</v>
      </c>
      <c r="B16" s="113" t="n">
        <v>1463</v>
      </c>
      <c r="C16" s="113" t="n">
        <v>1525</v>
      </c>
      <c r="D16" s="113" t="n">
        <v>1577</v>
      </c>
      <c r="E16" s="113" t="n">
        <v>1659</v>
      </c>
      <c r="F16" s="113" t="n">
        <v>1791</v>
      </c>
      <c r="G16" s="113" t="n">
        <v>1849</v>
      </c>
      <c r="H16" s="113" t="n">
        <v>1753</v>
      </c>
      <c r="I16" s="0"/>
    </row>
    <row r="17" s="117" customFormat="true" ht="15" hidden="false" customHeight="true" outlineLevel="0" collapsed="false">
      <c r="A17" s="115" t="s">
        <v>68</v>
      </c>
      <c r="B17" s="116" t="n">
        <v>99</v>
      </c>
      <c r="C17" s="116" t="n">
        <v>99</v>
      </c>
      <c r="D17" s="116" t="n">
        <v>92</v>
      </c>
      <c r="E17" s="116" t="n">
        <v>96</v>
      </c>
      <c r="F17" s="116" t="n">
        <v>105</v>
      </c>
      <c r="G17" s="116" t="n">
        <v>133</v>
      </c>
      <c r="H17" s="116" t="n">
        <v>132</v>
      </c>
      <c r="I17" s="0"/>
    </row>
    <row r="18" s="117" customFormat="true" ht="15" hidden="false" customHeight="true" outlineLevel="0" collapsed="false">
      <c r="A18" s="115" t="s">
        <v>77</v>
      </c>
      <c r="B18" s="116" t="n">
        <v>315</v>
      </c>
      <c r="C18" s="116" t="n">
        <v>291</v>
      </c>
      <c r="D18" s="116" t="n">
        <v>255</v>
      </c>
      <c r="E18" s="116" t="n">
        <v>226</v>
      </c>
      <c r="F18" s="116" t="n">
        <v>231</v>
      </c>
      <c r="G18" s="116" t="n">
        <v>232</v>
      </c>
      <c r="H18" s="116" t="n">
        <v>207</v>
      </c>
      <c r="I18" s="0"/>
    </row>
    <row r="19" s="117" customFormat="true" ht="15" hidden="false" customHeight="true" outlineLevel="0" collapsed="false">
      <c r="A19" s="115" t="s">
        <v>78</v>
      </c>
      <c r="B19" s="116" t="s">
        <v>71</v>
      </c>
      <c r="C19" s="116" t="s">
        <v>71</v>
      </c>
      <c r="D19" s="116" t="s">
        <v>71</v>
      </c>
      <c r="E19" s="116" t="s">
        <v>71</v>
      </c>
      <c r="F19" s="116" t="s">
        <v>71</v>
      </c>
      <c r="G19" s="116" t="s">
        <v>71</v>
      </c>
      <c r="H19" s="116" t="s">
        <v>71</v>
      </c>
      <c r="I19" s="0"/>
    </row>
    <row r="20" s="117" customFormat="true" ht="15" hidden="false" customHeight="true" outlineLevel="0" collapsed="false">
      <c r="A20" s="115" t="s">
        <v>79</v>
      </c>
      <c r="B20" s="116" t="n">
        <v>1049</v>
      </c>
      <c r="C20" s="116" t="n">
        <v>1135</v>
      </c>
      <c r="D20" s="116" t="n">
        <v>1230</v>
      </c>
      <c r="E20" s="116" t="n">
        <v>1337</v>
      </c>
      <c r="F20" s="116" t="n">
        <v>1455</v>
      </c>
      <c r="G20" s="116" t="n">
        <v>1484</v>
      </c>
      <c r="H20" s="116" t="n">
        <v>1414</v>
      </c>
      <c r="I20" s="0"/>
    </row>
    <row r="21" s="114" customFormat="true" ht="20.1" hidden="false" customHeight="true" outlineLevel="0" collapsed="false">
      <c r="A21" s="111" t="s">
        <v>58</v>
      </c>
      <c r="B21" s="113" t="n">
        <v>27550</v>
      </c>
      <c r="C21" s="113" t="n">
        <v>26505</v>
      </c>
      <c r="D21" s="113" t="n">
        <v>25772</v>
      </c>
      <c r="E21" s="113" t="n">
        <v>25482</v>
      </c>
      <c r="F21" s="113" t="n">
        <v>25104</v>
      </c>
      <c r="G21" s="113" t="n">
        <v>26377</v>
      </c>
      <c r="H21" s="113" t="n">
        <v>26278</v>
      </c>
      <c r="I21" s="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566</v>
      </c>
      <c r="H22" s="116" t="n">
        <v>752</v>
      </c>
      <c r="I22" s="0"/>
    </row>
    <row r="23" s="117" customFormat="true" ht="15" hidden="false" customHeight="true" outlineLevel="0" collapsed="false">
      <c r="A23" s="115" t="s">
        <v>81</v>
      </c>
      <c r="B23" s="116" t="n">
        <v>3089</v>
      </c>
      <c r="C23" s="116" t="n">
        <v>2828</v>
      </c>
      <c r="D23" s="116" t="n">
        <v>2716</v>
      </c>
      <c r="E23" s="116" t="n">
        <v>2581</v>
      </c>
      <c r="F23" s="116" t="n">
        <v>5392</v>
      </c>
      <c r="G23" s="116" t="n">
        <v>5174</v>
      </c>
      <c r="H23" s="116" t="n">
        <v>4982</v>
      </c>
      <c r="I23" s="0"/>
    </row>
    <row r="24" s="117" customFormat="true" ht="15" hidden="false" customHeight="true" outlineLevel="0" collapsed="false">
      <c r="A24" s="115" t="s">
        <v>82</v>
      </c>
      <c r="B24" s="116" t="n">
        <v>1002</v>
      </c>
      <c r="C24" s="116" t="n">
        <v>1002</v>
      </c>
      <c r="D24" s="116" t="n">
        <v>982</v>
      </c>
      <c r="E24" s="116" t="n">
        <v>954</v>
      </c>
      <c r="F24" s="116" t="n">
        <v>953</v>
      </c>
      <c r="G24" s="116" t="n">
        <v>1363</v>
      </c>
      <c r="H24" s="116" t="n">
        <v>1309</v>
      </c>
      <c r="I24" s="0"/>
    </row>
    <row r="25" s="117" customFormat="true" ht="15" hidden="false" customHeight="true" outlineLevel="0" collapsed="false">
      <c r="A25" s="123" t="s">
        <v>83</v>
      </c>
      <c r="B25" s="116" t="n">
        <v>1492</v>
      </c>
      <c r="C25" s="116" t="n">
        <v>1541</v>
      </c>
      <c r="D25" s="116" t="n">
        <v>1537</v>
      </c>
      <c r="E25" s="116" t="n">
        <v>1567</v>
      </c>
      <c r="F25" s="116" t="s">
        <v>71</v>
      </c>
      <c r="G25" s="116" t="s">
        <v>71</v>
      </c>
      <c r="H25" s="116" t="s">
        <v>71</v>
      </c>
      <c r="I25" s="0"/>
    </row>
    <row r="26" s="117" customFormat="true" ht="15" hidden="false" customHeight="true" outlineLevel="0" collapsed="false">
      <c r="A26" s="123" t="s">
        <v>84</v>
      </c>
      <c r="B26" s="116" t="n">
        <v>3330</v>
      </c>
      <c r="C26" s="116" t="n">
        <v>3236</v>
      </c>
      <c r="D26" s="116" t="n">
        <v>3105</v>
      </c>
      <c r="E26" s="116" t="n">
        <v>2950</v>
      </c>
      <c r="F26" s="116" t="s">
        <v>71</v>
      </c>
      <c r="G26" s="116" t="s">
        <v>71</v>
      </c>
      <c r="H26" s="116" t="s">
        <v>71</v>
      </c>
      <c r="I26" s="0"/>
    </row>
    <row r="27" s="117" customFormat="true" ht="15" hidden="false" customHeight="true" outlineLevel="0" collapsed="false">
      <c r="A27" s="115" t="s">
        <v>85</v>
      </c>
      <c r="B27" s="116" t="n">
        <v>467</v>
      </c>
      <c r="C27" s="116" t="n">
        <v>415</v>
      </c>
      <c r="D27" s="116" t="n">
        <v>383</v>
      </c>
      <c r="E27" s="116" t="n">
        <v>350</v>
      </c>
      <c r="F27" s="116" t="n">
        <v>312</v>
      </c>
      <c r="G27" s="116" t="n">
        <v>275</v>
      </c>
      <c r="H27" s="116" t="n">
        <v>275</v>
      </c>
      <c r="I27" s="0"/>
    </row>
    <row r="28" s="117" customFormat="true" ht="15" hidden="false" customHeight="true" outlineLevel="0" collapsed="false">
      <c r="A28" s="115" t="s">
        <v>86</v>
      </c>
      <c r="B28" s="116" t="n">
        <v>2548</v>
      </c>
      <c r="C28" s="116" t="n">
        <v>2345</v>
      </c>
      <c r="D28" s="116" t="n">
        <v>2173</v>
      </c>
      <c r="E28" s="116" t="n">
        <v>1939</v>
      </c>
      <c r="F28" s="116" t="n">
        <v>1973</v>
      </c>
      <c r="G28" s="116" t="n">
        <v>1685</v>
      </c>
      <c r="H28" s="116" t="n">
        <v>1291</v>
      </c>
      <c r="I28" s="0"/>
    </row>
    <row r="29" s="117" customFormat="true" ht="15" hidden="false" customHeight="true" outlineLevel="0" collapsed="false">
      <c r="A29" s="123" t="s">
        <v>87</v>
      </c>
      <c r="B29" s="116" t="s">
        <v>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16" t="s">
        <v>71</v>
      </c>
      <c r="I29" s="0"/>
    </row>
    <row r="30" s="117" customFormat="true" ht="15" hidden="false" customHeight="true" outlineLevel="0" collapsed="false">
      <c r="A30" s="123" t="s">
        <v>88</v>
      </c>
      <c r="B30" s="116" t="n">
        <v>2122</v>
      </c>
      <c r="C30" s="116" t="n">
        <v>2148</v>
      </c>
      <c r="D30" s="116" t="n">
        <v>2048</v>
      </c>
      <c r="E30" s="116" t="n">
        <v>2144</v>
      </c>
      <c r="F30" s="116" t="n">
        <v>1882</v>
      </c>
      <c r="G30" s="116" t="n">
        <v>1804</v>
      </c>
      <c r="H30" s="116" t="n">
        <v>1668</v>
      </c>
      <c r="I30" s="0"/>
    </row>
    <row r="31" s="117" customFormat="true" ht="15" hidden="false" customHeight="true" outlineLevel="0" collapsed="false">
      <c r="A31" s="123" t="s">
        <v>89</v>
      </c>
      <c r="B31" s="116" t="n">
        <v>1806</v>
      </c>
      <c r="C31" s="116" t="n">
        <v>1699</v>
      </c>
      <c r="D31" s="116" t="n">
        <v>1561</v>
      </c>
      <c r="E31" s="116" t="n">
        <v>1513</v>
      </c>
      <c r="F31" s="116" t="n">
        <v>1557</v>
      </c>
      <c r="G31" s="116" t="n">
        <v>1645</v>
      </c>
      <c r="H31" s="116" t="n">
        <v>1727</v>
      </c>
      <c r="I31" s="0"/>
    </row>
    <row r="32" s="117" customFormat="true" ht="15" hidden="false" customHeight="true" outlineLevel="0" collapsed="false">
      <c r="A32" s="123" t="s">
        <v>90</v>
      </c>
      <c r="B32" s="116" t="n">
        <v>3176</v>
      </c>
      <c r="C32" s="116" t="n">
        <v>2988</v>
      </c>
      <c r="D32" s="116" t="n">
        <v>2837</v>
      </c>
      <c r="E32" s="116" t="n">
        <v>2803</v>
      </c>
      <c r="F32" s="116" t="n">
        <v>4218</v>
      </c>
      <c r="G32" s="116" t="n">
        <v>4556</v>
      </c>
      <c r="H32" s="116" t="n">
        <v>4618</v>
      </c>
      <c r="I32" s="0"/>
    </row>
    <row r="33" s="117" customFormat="true" ht="15" hidden="false" customHeight="true" outlineLevel="0" collapsed="false">
      <c r="A33" s="123" t="s">
        <v>91</v>
      </c>
      <c r="B33" s="116" t="n">
        <v>1674</v>
      </c>
      <c r="C33" s="116" t="n">
        <v>1636</v>
      </c>
      <c r="D33" s="116" t="n">
        <v>1598</v>
      </c>
      <c r="E33" s="116" t="n">
        <v>1601</v>
      </c>
      <c r="F33" s="116" t="n">
        <v>1519</v>
      </c>
      <c r="G33" s="116" t="n">
        <v>1525</v>
      </c>
      <c r="H33" s="116" t="n">
        <v>1564</v>
      </c>
      <c r="I33" s="0"/>
    </row>
    <row r="34" s="117" customFormat="true" ht="15" hidden="false" customHeight="true" outlineLevel="0" collapsed="false">
      <c r="A34" s="123" t="s">
        <v>92</v>
      </c>
      <c r="B34" s="116" t="n">
        <v>2332</v>
      </c>
      <c r="C34" s="116" t="n">
        <v>2329</v>
      </c>
      <c r="D34" s="116" t="n">
        <v>2402</v>
      </c>
      <c r="E34" s="116" t="n">
        <v>2481</v>
      </c>
      <c r="F34" s="116" t="n">
        <v>2445</v>
      </c>
      <c r="G34" s="116" t="n">
        <v>2554</v>
      </c>
      <c r="H34" s="116" t="n">
        <v>2667</v>
      </c>
      <c r="I34" s="0"/>
    </row>
    <row r="35" s="117" customFormat="true" ht="15" hidden="false" customHeight="true" outlineLevel="0" collapsed="false">
      <c r="A35" s="123" t="s">
        <v>93</v>
      </c>
      <c r="B35" s="116" t="n">
        <v>2210</v>
      </c>
      <c r="C35" s="116" t="n">
        <v>2113</v>
      </c>
      <c r="D35" s="116" t="n">
        <v>2161</v>
      </c>
      <c r="E35" s="116" t="n">
        <v>2290</v>
      </c>
      <c r="F35" s="116" t="n">
        <v>2405</v>
      </c>
      <c r="G35" s="116" t="n">
        <v>2639</v>
      </c>
      <c r="H35" s="116" t="n">
        <v>2780</v>
      </c>
      <c r="I35" s="0"/>
    </row>
    <row r="36" s="117" customFormat="true" ht="15" hidden="false" customHeight="true" outlineLevel="0" collapsed="false">
      <c r="A36" s="115" t="s">
        <v>94</v>
      </c>
      <c r="B36" s="116" t="n">
        <v>1130</v>
      </c>
      <c r="C36" s="116" t="n">
        <v>1111</v>
      </c>
      <c r="D36" s="118" t="n">
        <v>1186</v>
      </c>
      <c r="E36" s="118" t="n">
        <v>1200</v>
      </c>
      <c r="F36" s="118" t="n">
        <v>1308</v>
      </c>
      <c r="G36" s="118" t="n">
        <v>1435</v>
      </c>
      <c r="H36" s="118" t="n">
        <v>1508</v>
      </c>
      <c r="I36" s="0"/>
    </row>
    <row r="37" s="117" customFormat="true" ht="15" hidden="false" customHeight="true" outlineLevel="0" collapsed="false">
      <c r="A37" s="124" t="s">
        <v>95</v>
      </c>
      <c r="B37" s="125" t="n">
        <v>1172</v>
      </c>
      <c r="C37" s="125" t="n">
        <v>1114</v>
      </c>
      <c r="D37" s="145" t="n">
        <v>1083</v>
      </c>
      <c r="E37" s="145" t="n">
        <v>1109</v>
      </c>
      <c r="F37" s="145" t="n">
        <v>1140</v>
      </c>
      <c r="G37" s="145" t="n">
        <v>1156</v>
      </c>
      <c r="H37" s="145" t="n">
        <v>1137</v>
      </c>
      <c r="I37" s="0"/>
    </row>
    <row r="38" s="117" customFormat="true" ht="15" hidden="false" customHeight="true" outlineLevel="0" collapsed="false">
      <c r="A38" s="115"/>
      <c r="B38" s="118"/>
      <c r="C38" s="118"/>
      <c r="D38" s="118"/>
      <c r="E38" s="118"/>
      <c r="F38" s="118"/>
      <c r="I38" s="14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15" hidden="false" customHeight="true" outlineLevel="0" collapsed="false">
      <c r="A51" s="123"/>
      <c r="B51" s="116"/>
      <c r="C51" s="134"/>
      <c r="D51" s="134"/>
      <c r="E51" s="134"/>
      <c r="I51" s="0"/>
    </row>
    <row r="52" s="140" customFormat="true" ht="15" hidden="false" customHeight="true" outlineLevel="0" collapsed="false">
      <c r="A52" s="115"/>
      <c r="B52" s="118"/>
      <c r="C52" s="147"/>
      <c r="D52" s="147"/>
      <c r="E52" s="147"/>
      <c r="I52" s="0"/>
    </row>
    <row r="53" s="140" customFormat="true" ht="15.95" hidden="false" customHeight="true" outlineLevel="0" collapsed="false">
      <c r="A53" s="115"/>
      <c r="B53" s="141"/>
      <c r="C53" s="147"/>
      <c r="D53" s="147"/>
      <c r="E53" s="147"/>
      <c r="I53" s="0"/>
    </row>
    <row r="54" s="140" customFormat="true" ht="15" hidden="false" customHeight="true" outlineLevel="0" collapsed="false">
      <c r="A54" s="115"/>
      <c r="C54" s="147"/>
      <c r="D54" s="147"/>
      <c r="E54" s="147"/>
      <c r="I54" s="0"/>
    </row>
    <row r="55" s="117" customFormat="true" ht="11.25" hidden="false" customHeight="false" outlineLevel="0" collapsed="false">
      <c r="A55" s="123"/>
      <c r="I55" s="0"/>
    </row>
    <row r="56" s="117" customFormat="true" ht="11.25" hidden="false" customHeight="false" outlineLevel="0" collapsed="false">
      <c r="A56" s="123"/>
      <c r="I56" s="0"/>
    </row>
    <row r="57" s="117" customFormat="true" ht="11.25" hidden="false" customHeight="false" outlineLevel="0" collapsed="false">
      <c r="A57" s="123"/>
      <c r="I57" s="0"/>
    </row>
    <row r="58" s="117" customFormat="true" ht="11.25" hidden="false" customHeight="false" outlineLevel="0" collapsed="false">
      <c r="A58" s="123"/>
      <c r="I58" s="0"/>
    </row>
    <row r="59" s="117" customFormat="true" ht="11.25" hidden="false" customHeight="false" outlineLevel="0" collapsed="false">
      <c r="A59" s="123"/>
      <c r="I59" s="0"/>
    </row>
    <row r="60" s="117" customFormat="true" ht="11.25" hidden="false" customHeight="false" outlineLevel="0" collapsed="false">
      <c r="A60" s="123"/>
      <c r="I60" s="0"/>
    </row>
    <row r="61" s="117" customFormat="true" ht="11.25" hidden="false" customHeight="false" outlineLevel="0" collapsed="false">
      <c r="A61" s="123"/>
      <c r="I61" s="0"/>
    </row>
    <row r="62" s="117" customFormat="true" ht="11.25" hidden="false" customHeight="false" outlineLevel="0" collapsed="false">
      <c r="A62" s="123"/>
      <c r="I62" s="0"/>
    </row>
    <row r="63" s="117" customFormat="true" ht="11.25" hidden="false" customHeight="false" outlineLevel="0" collapsed="false">
      <c r="A63" s="123"/>
      <c r="I63" s="0"/>
    </row>
    <row r="64" s="117" customFormat="true" ht="11.25" hidden="false" customHeight="false" outlineLevel="0" collapsed="false">
      <c r="A64" s="123"/>
      <c r="I64" s="0"/>
    </row>
    <row r="65" s="117" customFormat="true" ht="11.25" hidden="false" customHeight="false" outlineLevel="0" collapsed="false">
      <c r="A65" s="123"/>
      <c r="I65" s="0"/>
    </row>
    <row r="66" s="117" customFormat="true" ht="11.25" hidden="false" customHeight="false" outlineLevel="0" collapsed="false">
      <c r="A66" s="123"/>
      <c r="I66" s="0"/>
    </row>
    <row r="67" s="117" customFormat="true" ht="11.25" hidden="false" customHeight="false" outlineLevel="0" collapsed="false">
      <c r="A67" s="123"/>
      <c r="I67" s="0"/>
    </row>
    <row r="68" s="117" customFormat="true" ht="11.25" hidden="false" customHeight="false" outlineLevel="0" collapsed="false">
      <c r="A68" s="123"/>
      <c r="I68" s="0"/>
    </row>
    <row r="69" s="117" customFormat="true" ht="11.25" hidden="false" customHeight="false" outlineLevel="0" collapsed="false">
      <c r="A69" s="123"/>
      <c r="I69" s="0"/>
    </row>
    <row r="70" s="117" customFormat="true" ht="11.25" hidden="false" customHeight="false" outlineLevel="0" collapsed="false">
      <c r="A70" s="123"/>
      <c r="I70" s="0"/>
    </row>
    <row r="71" s="117" customFormat="true" ht="11.25" hidden="false" customHeight="false" outlineLevel="0" collapsed="false">
      <c r="A71" s="123"/>
      <c r="I71" s="0"/>
    </row>
    <row r="72" s="117" customFormat="true" ht="11.25" hidden="false" customHeight="false" outlineLevel="0" collapsed="false">
      <c r="A72" s="123"/>
      <c r="I72" s="0"/>
    </row>
    <row r="73" s="117" customFormat="true" ht="11.25" hidden="false" customHeight="false" outlineLevel="0" collapsed="false">
      <c r="A73" s="123"/>
      <c r="I73" s="0"/>
    </row>
    <row r="74" s="117" customFormat="true" ht="11.25" hidden="false" customHeight="false" outlineLevel="0" collapsed="false">
      <c r="A74" s="123"/>
      <c r="I74" s="0"/>
    </row>
    <row r="75" s="117" customFormat="true" ht="11.25" hidden="false" customHeight="false" outlineLevel="0" collapsed="false">
      <c r="A75" s="123"/>
      <c r="I75" s="0"/>
    </row>
    <row r="76" s="117" customFormat="true" ht="11.25" hidden="false" customHeight="false" outlineLevel="0" collapsed="false">
      <c r="A76" s="123"/>
      <c r="I76" s="0"/>
    </row>
    <row r="77" s="117" customFormat="true" ht="11.25" hidden="false" customHeight="false" outlineLevel="0" collapsed="false">
      <c r="A77" s="123"/>
      <c r="I77" s="0"/>
    </row>
    <row r="78" s="117" customFormat="true" ht="11.25" hidden="false" customHeight="false" outlineLevel="0" collapsed="false">
      <c r="A78" s="123"/>
      <c r="I78" s="0"/>
    </row>
    <row r="79" s="117" customFormat="true" ht="11.25" hidden="false" customHeight="false" outlineLevel="0" collapsed="false">
      <c r="A79" s="123"/>
      <c r="I79" s="0"/>
    </row>
    <row r="80" s="117" customFormat="true" ht="11.25" hidden="false" customHeight="false" outlineLevel="0" collapsed="false">
      <c r="A80" s="123"/>
      <c r="I80" s="0"/>
    </row>
    <row r="81" s="117" customFormat="true" ht="11.25" hidden="false" customHeight="false" outlineLevel="0" collapsed="false">
      <c r="A81" s="123"/>
      <c r="I81" s="0"/>
    </row>
    <row r="82" s="117" customFormat="true" ht="11.25" hidden="false" customHeight="false" outlineLevel="0" collapsed="false">
      <c r="A82" s="123"/>
      <c r="I82" s="0"/>
    </row>
    <row r="83" s="117" customFormat="true" ht="11.25" hidden="false" customHeight="false" outlineLevel="0" collapsed="false">
      <c r="A83" s="123"/>
      <c r="I83" s="0"/>
    </row>
    <row r="84" s="117" customFormat="true" ht="11.25" hidden="false" customHeight="false" outlineLevel="0" collapsed="false">
      <c r="A84" s="123"/>
      <c r="I84" s="0"/>
    </row>
    <row r="85" s="117" customFormat="true" ht="11.25" hidden="false" customHeight="false" outlineLevel="0" collapsed="false">
      <c r="A85" s="123"/>
      <c r="I85" s="0"/>
    </row>
    <row r="86" s="117" customFormat="true" ht="11.25" hidden="false" customHeight="false" outlineLevel="0" collapsed="false">
      <c r="A86" s="123"/>
      <c r="I86" s="0"/>
    </row>
    <row r="87" s="117" customFormat="true" ht="11.25" hidden="false" customHeight="false" outlineLevel="0" collapsed="false">
      <c r="A87" s="123"/>
      <c r="I87" s="0"/>
    </row>
    <row r="88" s="117" customFormat="true" ht="11.25" hidden="false" customHeight="false" outlineLevel="0" collapsed="false">
      <c r="A88" s="123"/>
      <c r="I88" s="0"/>
    </row>
    <row r="89" s="117" customFormat="true" ht="11.25" hidden="false" customHeight="false" outlineLevel="0" collapsed="false">
      <c r="A89" s="123"/>
      <c r="I89" s="0"/>
    </row>
    <row r="90" s="117" customFormat="true" ht="11.25" hidden="false" customHeight="false" outlineLevel="0" collapsed="false">
      <c r="A90" s="123"/>
      <c r="I90" s="0"/>
    </row>
    <row r="91" s="117" customFormat="true" ht="11.25" hidden="false" customHeight="false" outlineLevel="0" collapsed="false">
      <c r="A91" s="123"/>
      <c r="I91" s="0"/>
    </row>
    <row r="92" s="117" customFormat="true" ht="11.25" hidden="false" customHeight="false" outlineLevel="0" collapsed="false">
      <c r="A92" s="123"/>
      <c r="I92" s="0"/>
    </row>
    <row r="93" s="117" customFormat="true" ht="11.25" hidden="false" customHeight="false" outlineLevel="0" collapsed="false">
      <c r="A93" s="123"/>
      <c r="I93" s="0"/>
    </row>
    <row r="94" s="117" customFormat="true" ht="11.25" hidden="false" customHeight="false" outlineLevel="0" collapsed="false">
      <c r="A94" s="123"/>
      <c r="I94" s="0"/>
    </row>
    <row r="95" s="117" customFormat="true" ht="11.25" hidden="false" customHeight="false" outlineLevel="0" collapsed="false">
      <c r="A95" s="123"/>
      <c r="I95" s="0"/>
    </row>
    <row r="96" s="117" customFormat="true" ht="11.25" hidden="false" customHeight="false" outlineLevel="0" collapsed="false">
      <c r="A96" s="123"/>
      <c r="I96" s="0"/>
    </row>
    <row r="97" s="117" customFormat="true" ht="11.25" hidden="false" customHeight="false" outlineLevel="0" collapsed="false">
      <c r="A97" s="123"/>
      <c r="I97" s="0"/>
    </row>
    <row r="98" s="117" customFormat="true" ht="11.25" hidden="false" customHeight="false" outlineLevel="0" collapsed="false">
      <c r="A98" s="123"/>
      <c r="I98" s="0"/>
    </row>
    <row r="99" s="117" customFormat="true" ht="11.25" hidden="false" customHeight="false" outlineLevel="0" collapsed="false">
      <c r="A99" s="123"/>
      <c r="I99" s="0"/>
    </row>
    <row r="100" s="117" customFormat="true" ht="11.25" hidden="false" customHeight="false" outlineLevel="0" collapsed="false">
      <c r="A100" s="123"/>
      <c r="I100" s="0"/>
    </row>
    <row r="101" s="117" customFormat="true" ht="11.25" hidden="false" customHeight="false" outlineLevel="0" collapsed="false">
      <c r="A101" s="123"/>
      <c r="I101" s="0"/>
    </row>
    <row r="102" s="117" customFormat="true" ht="11.25" hidden="false" customHeight="false" outlineLevel="0" collapsed="false">
      <c r="A102" s="123"/>
      <c r="I102" s="0"/>
    </row>
    <row r="103" s="117" customFormat="true" ht="11.25" hidden="false" customHeight="false" outlineLevel="0" collapsed="false">
      <c r="A103" s="123"/>
      <c r="I103" s="0"/>
    </row>
    <row r="104" s="117" customFormat="true" ht="11.25" hidden="false" customHeight="false" outlineLevel="0" collapsed="false">
      <c r="A104" s="123"/>
      <c r="I104" s="0"/>
    </row>
    <row r="105" s="117" customFormat="true" ht="11.25" hidden="false" customHeight="false" outlineLevel="0" collapsed="false">
      <c r="A105" s="123"/>
      <c r="I105" s="0"/>
    </row>
    <row r="106" s="117" customFormat="true" ht="11.25" hidden="false" customHeight="false" outlineLevel="0" collapsed="false">
      <c r="A106" s="123"/>
      <c r="I106" s="0"/>
    </row>
    <row r="107" s="117" customFormat="true" ht="11.25" hidden="false" customHeight="false" outlineLevel="0" collapsed="false">
      <c r="A107" s="123"/>
      <c r="I107" s="0"/>
    </row>
    <row r="108" s="117" customFormat="true" ht="11.25" hidden="false" customHeight="false" outlineLevel="0" collapsed="false">
      <c r="A108" s="123"/>
      <c r="I108" s="0"/>
    </row>
    <row r="109" s="117" customFormat="true" ht="11.25" hidden="false" customHeight="false" outlineLevel="0" collapsed="false">
      <c r="A109" s="123"/>
      <c r="I109" s="0"/>
    </row>
    <row r="110" s="117" customFormat="true" ht="11.25" hidden="false" customHeight="false" outlineLevel="0" collapsed="false">
      <c r="A110" s="123"/>
      <c r="I110" s="0"/>
    </row>
    <row r="111" s="117" customFormat="true" ht="11.25" hidden="false" customHeight="false" outlineLevel="0" collapsed="false">
      <c r="A111" s="123"/>
      <c r="I111" s="0"/>
    </row>
    <row r="112" s="117" customFormat="true" ht="11.25" hidden="false" customHeight="false" outlineLevel="0" collapsed="false">
      <c r="A112" s="123"/>
      <c r="I112" s="0"/>
    </row>
    <row r="113" s="117" customFormat="true" ht="11.25" hidden="false" customHeight="false" outlineLevel="0" collapsed="false">
      <c r="A113" s="123"/>
      <c r="I113" s="0"/>
    </row>
    <row r="114" s="117" customFormat="true" ht="11.25" hidden="false" customHeight="false" outlineLevel="0" collapsed="false">
      <c r="A114" s="123"/>
      <c r="I114" s="0"/>
    </row>
    <row r="115" s="117" customFormat="true" ht="11.25" hidden="false" customHeight="false" outlineLevel="0" collapsed="false">
      <c r="A115" s="123"/>
      <c r="I115" s="0"/>
    </row>
    <row r="116" s="117" customFormat="true" ht="11.25" hidden="false" customHeight="false" outlineLevel="0" collapsed="false">
      <c r="A116" s="123"/>
      <c r="I116" s="0"/>
    </row>
    <row r="117" s="117" customFormat="true" ht="11.25" hidden="false" customHeight="false" outlineLevel="0" collapsed="false">
      <c r="A117" s="123"/>
      <c r="I117" s="0"/>
    </row>
    <row r="118" s="117" customFormat="true" ht="11.25" hidden="false" customHeight="false" outlineLevel="0" collapsed="false">
      <c r="A118" s="123"/>
      <c r="I118" s="0"/>
    </row>
    <row r="119" s="117" customFormat="true" ht="11.25" hidden="false" customHeight="false" outlineLevel="0" collapsed="false">
      <c r="A119" s="123"/>
      <c r="I119" s="0"/>
    </row>
    <row r="120" s="117" customFormat="true" ht="11.25" hidden="false" customHeight="false" outlineLevel="0" collapsed="false">
      <c r="A120" s="123"/>
      <c r="I120" s="0"/>
    </row>
    <row r="121" s="117" customFormat="true" ht="11.25" hidden="false" customHeight="false" outlineLevel="0" collapsed="false">
      <c r="A121" s="123"/>
      <c r="I121" s="0"/>
    </row>
    <row r="122" s="117" customFormat="true" ht="11.25" hidden="false" customHeight="false" outlineLevel="0" collapsed="false">
      <c r="A122" s="123"/>
      <c r="I122" s="0"/>
    </row>
    <row r="123" s="117" customFormat="true" ht="11.25" hidden="false" customHeight="false" outlineLevel="0" collapsed="false">
      <c r="A123" s="123"/>
      <c r="I123" s="0"/>
    </row>
    <row r="124" s="117" customFormat="true" ht="11.25" hidden="false" customHeight="false" outlineLevel="0" collapsed="false">
      <c r="A124" s="123"/>
      <c r="I124" s="0"/>
    </row>
    <row r="125" s="117" customFormat="true" ht="11.25" hidden="false" customHeight="false" outlineLevel="0" collapsed="false">
      <c r="A125" s="123"/>
      <c r="I125" s="0"/>
    </row>
    <row r="126" s="117" customFormat="true" ht="11.25" hidden="false" customHeight="false" outlineLevel="0" collapsed="false">
      <c r="A126" s="123"/>
      <c r="I126" s="0"/>
    </row>
    <row r="127" s="117" customFormat="true" ht="11.25" hidden="false" customHeight="false" outlineLevel="0" collapsed="false">
      <c r="A127" s="123"/>
      <c r="I127" s="0"/>
    </row>
    <row r="128" s="117" customFormat="true" ht="11.25" hidden="false" customHeight="false" outlineLevel="0" collapsed="false">
      <c r="A128" s="123"/>
      <c r="I128" s="0"/>
    </row>
    <row r="129" s="117" customFormat="true" ht="11.25" hidden="false" customHeight="false" outlineLevel="0" collapsed="false">
      <c r="A129" s="123"/>
      <c r="I129" s="0"/>
    </row>
    <row r="130" s="117" customFormat="true" ht="11.25" hidden="false" customHeight="false" outlineLevel="0" collapsed="false">
      <c r="A130" s="123"/>
      <c r="I130" s="0"/>
    </row>
    <row r="131" s="117" customFormat="true" ht="11.25" hidden="false" customHeight="false" outlineLevel="0" collapsed="false">
      <c r="A131" s="123"/>
      <c r="I131" s="0"/>
    </row>
    <row r="132" s="117" customFormat="true" ht="11.25" hidden="false" customHeight="false" outlineLevel="0" collapsed="false">
      <c r="A132" s="123"/>
      <c r="I132" s="0"/>
    </row>
    <row r="133" s="117" customFormat="true" ht="11.25" hidden="false" customHeight="false" outlineLevel="0" collapsed="false">
      <c r="A133" s="123"/>
      <c r="I133" s="0"/>
    </row>
    <row r="134" s="117" customFormat="true" ht="11.25" hidden="false" customHeight="false" outlineLevel="0" collapsed="false">
      <c r="A134" s="123"/>
      <c r="I134" s="0"/>
    </row>
    <row r="135" s="117" customFormat="true" ht="11.25" hidden="false" customHeight="false" outlineLevel="0" collapsed="false">
      <c r="A135" s="123"/>
      <c r="I135" s="0"/>
    </row>
    <row r="136" s="117" customFormat="true" ht="11.25" hidden="false" customHeight="false" outlineLevel="0" collapsed="false">
      <c r="A136" s="123"/>
      <c r="I136" s="0"/>
    </row>
    <row r="137" s="117" customFormat="true" ht="11.25" hidden="false" customHeight="false" outlineLevel="0" collapsed="false">
      <c r="A137" s="123"/>
      <c r="I137" s="0"/>
    </row>
    <row r="138" s="117" customFormat="true" ht="11.25" hidden="false" customHeight="false" outlineLevel="0" collapsed="false">
      <c r="A138" s="123"/>
      <c r="I138" s="0"/>
    </row>
    <row r="139" s="117" customFormat="true" ht="11.25" hidden="false" customHeight="false" outlineLevel="0" collapsed="false">
      <c r="A139" s="123"/>
      <c r="I139" s="0"/>
    </row>
    <row r="140" s="117" customFormat="true" ht="11.25" hidden="false" customHeight="false" outlineLevel="0" collapsed="false">
      <c r="A140" s="123"/>
      <c r="I140" s="0"/>
    </row>
    <row r="141" s="117" customFormat="true" ht="11.25" hidden="false" customHeight="false" outlineLevel="0" collapsed="false">
      <c r="A141" s="123"/>
      <c r="I141" s="0"/>
    </row>
    <row r="142" s="117" customFormat="true" ht="11.25" hidden="false" customHeight="false" outlineLevel="0" collapsed="false">
      <c r="A142" s="123"/>
      <c r="I142" s="0"/>
    </row>
    <row r="143" s="117" customFormat="true" ht="11.25" hidden="false" customHeight="false" outlineLevel="0" collapsed="false">
      <c r="A143" s="123"/>
      <c r="I143" s="0"/>
    </row>
    <row r="144" s="117" customFormat="true" ht="11.25" hidden="false" customHeight="false" outlineLevel="0" collapsed="false">
      <c r="A144" s="123"/>
      <c r="I144" s="0"/>
    </row>
    <row r="145" s="117" customFormat="true" ht="11.25" hidden="false" customHeight="false" outlineLevel="0" collapsed="false">
      <c r="A145" s="123"/>
      <c r="I145" s="0"/>
    </row>
    <row r="146" s="117" customFormat="true" ht="11.25" hidden="false" customHeight="false" outlineLevel="0" collapsed="false">
      <c r="A146" s="123"/>
      <c r="I146" s="0"/>
    </row>
    <row r="147" s="117" customFormat="true" ht="11.25" hidden="false" customHeight="false" outlineLevel="0" collapsed="false">
      <c r="A147" s="123"/>
      <c r="I147" s="0"/>
    </row>
    <row r="148" s="117" customFormat="true" ht="11.25" hidden="false" customHeight="false" outlineLevel="0" collapsed="false">
      <c r="A148" s="123"/>
      <c r="I148" s="0"/>
    </row>
    <row r="149" s="117" customFormat="true" ht="11.25" hidden="false" customHeight="false" outlineLevel="0" collapsed="false">
      <c r="A149" s="123"/>
      <c r="I149" s="0"/>
    </row>
    <row r="150" s="117" customFormat="true" ht="11.25" hidden="false" customHeight="false" outlineLevel="0" collapsed="false">
      <c r="A150" s="123"/>
      <c r="I150" s="0"/>
    </row>
    <row r="151" s="117" customFormat="true" ht="11.25" hidden="false" customHeight="false" outlineLevel="0" collapsed="false">
      <c r="A151" s="123"/>
      <c r="I151" s="0"/>
    </row>
    <row r="152" s="117" customFormat="true" ht="11.25" hidden="false" customHeight="false" outlineLevel="0" collapsed="false">
      <c r="A152" s="123"/>
      <c r="I152" s="0"/>
    </row>
    <row r="153" s="117" customFormat="true" ht="11.25" hidden="false" customHeight="false" outlineLevel="0" collapsed="false">
      <c r="A153" s="123"/>
      <c r="I153" s="0"/>
    </row>
    <row r="154" s="117" customFormat="true" ht="11.25" hidden="false" customHeight="false" outlineLevel="0" collapsed="false">
      <c r="A154" s="123"/>
      <c r="I154" s="0"/>
    </row>
    <row r="155" s="117" customFormat="true" ht="11.25" hidden="false" customHeight="false" outlineLevel="0" collapsed="false">
      <c r="A155" s="123"/>
      <c r="I155" s="0"/>
    </row>
    <row r="156" s="117" customFormat="true" ht="11.25" hidden="false" customHeight="false" outlineLevel="0" collapsed="false">
      <c r="A156" s="123"/>
      <c r="I156" s="0"/>
    </row>
    <row r="157" s="117" customFormat="true" ht="11.25" hidden="false" customHeight="false" outlineLevel="0" collapsed="false">
      <c r="A157" s="123"/>
      <c r="I157" s="0"/>
    </row>
    <row r="158" s="117" customFormat="true" ht="11.25" hidden="false" customHeight="false" outlineLevel="0" collapsed="false">
      <c r="A158" s="123"/>
      <c r="I158" s="0"/>
    </row>
    <row r="159" s="117" customFormat="true" ht="11.25" hidden="false" customHeight="false" outlineLevel="0" collapsed="false">
      <c r="A159" s="123"/>
      <c r="I159" s="0"/>
    </row>
    <row r="160" s="117" customFormat="true" ht="11.25" hidden="false" customHeight="false" outlineLevel="0" collapsed="false">
      <c r="A160" s="123"/>
      <c r="I160" s="0"/>
    </row>
    <row r="161" s="117" customFormat="true" ht="11.25" hidden="false" customHeight="false" outlineLevel="0" collapsed="false">
      <c r="A161" s="123"/>
      <c r="I161" s="0"/>
    </row>
    <row r="162" s="117" customFormat="true" ht="11.25" hidden="false" customHeight="false" outlineLevel="0" collapsed="false">
      <c r="A162" s="123"/>
      <c r="I162" s="0"/>
    </row>
    <row r="163" s="117" customFormat="true" ht="11.25" hidden="false" customHeight="false" outlineLevel="0" collapsed="false">
      <c r="A163" s="123"/>
      <c r="I163" s="0"/>
    </row>
    <row r="164" s="117" customFormat="true" ht="11.25" hidden="false" customHeight="false" outlineLevel="0" collapsed="false">
      <c r="A164" s="123"/>
      <c r="I164" s="0"/>
    </row>
    <row r="165" s="117" customFormat="true" ht="11.25" hidden="false" customHeight="false" outlineLevel="0" collapsed="false">
      <c r="A165" s="123"/>
      <c r="I165" s="0"/>
    </row>
    <row r="166" s="117" customFormat="true" ht="11.25" hidden="false" customHeight="false" outlineLevel="0" collapsed="false">
      <c r="A166" s="123"/>
      <c r="I166" s="0"/>
    </row>
    <row r="167" s="117" customFormat="true" ht="11.25" hidden="false" customHeight="false" outlineLevel="0" collapsed="false">
      <c r="A167" s="123"/>
      <c r="I167" s="0"/>
    </row>
    <row r="168" s="117" customFormat="true" ht="11.25" hidden="false" customHeight="false" outlineLevel="0" collapsed="false">
      <c r="A168" s="123"/>
      <c r="I168" s="0"/>
    </row>
    <row r="169" s="117" customFormat="true" ht="11.25" hidden="false" customHeight="false" outlineLevel="0" collapsed="false">
      <c r="A169" s="123"/>
      <c r="I169" s="0"/>
    </row>
    <row r="170" s="117" customFormat="true" ht="11.25" hidden="false" customHeight="false" outlineLevel="0" collapsed="false">
      <c r="A170" s="123"/>
      <c r="I170" s="0"/>
    </row>
    <row r="171" s="117" customFormat="true" ht="11.25" hidden="false" customHeight="false" outlineLevel="0" collapsed="false">
      <c r="A171" s="123"/>
      <c r="I171" s="0"/>
    </row>
    <row r="172" s="117" customFormat="true" ht="11.25" hidden="false" customHeight="false" outlineLevel="0" collapsed="false">
      <c r="A172" s="123"/>
      <c r="I172" s="0"/>
    </row>
    <row r="173" s="117" customFormat="true" ht="11.25" hidden="false" customHeight="false" outlineLevel="0" collapsed="false">
      <c r="A173" s="123"/>
      <c r="I173" s="0"/>
    </row>
    <row r="174" s="117" customFormat="true" ht="11.25" hidden="false" customHeight="false" outlineLevel="0" collapsed="false">
      <c r="A174" s="123"/>
      <c r="I174" s="0"/>
    </row>
    <row r="175" s="117" customFormat="true" ht="11.25" hidden="false" customHeight="false" outlineLevel="0" collapsed="false">
      <c r="A175" s="123"/>
      <c r="I175" s="0"/>
    </row>
    <row r="176" s="117" customFormat="true" ht="11.25" hidden="false" customHeight="false" outlineLevel="0" collapsed="false">
      <c r="A176" s="123"/>
      <c r="I176" s="0"/>
    </row>
    <row r="177" s="117" customFormat="true" ht="11.25" hidden="false" customHeight="false" outlineLevel="0" collapsed="false">
      <c r="A177" s="123"/>
      <c r="I177" s="0"/>
    </row>
    <row r="178" s="117" customFormat="true" ht="11.25" hidden="false" customHeight="false" outlineLevel="0" collapsed="false">
      <c r="A178" s="123"/>
      <c r="I178" s="0"/>
    </row>
    <row r="179" s="117" customFormat="true" ht="11.25" hidden="false" customHeight="false" outlineLevel="0" collapsed="false">
      <c r="A179" s="123"/>
      <c r="I179" s="0"/>
    </row>
    <row r="180" s="117" customFormat="true" ht="11.25" hidden="false" customHeight="false" outlineLevel="0" collapsed="false">
      <c r="A180" s="123"/>
      <c r="I180" s="0"/>
    </row>
    <row r="181" s="117" customFormat="true" ht="11.25" hidden="false" customHeight="false" outlineLevel="0" collapsed="false">
      <c r="A181" s="123"/>
      <c r="I181" s="0"/>
    </row>
    <row r="182" s="117" customFormat="true" ht="11.25" hidden="false" customHeight="false" outlineLevel="0" collapsed="false">
      <c r="A182" s="123"/>
      <c r="I182" s="0"/>
    </row>
    <row r="183" s="117" customFormat="true" ht="11.25" hidden="false" customHeight="false" outlineLevel="0" collapsed="false">
      <c r="A183" s="123"/>
      <c r="I183" s="0"/>
    </row>
    <row r="184" s="117" customFormat="true" ht="11.25" hidden="false" customHeight="false" outlineLevel="0" collapsed="false">
      <c r="A184" s="123"/>
      <c r="I184" s="0"/>
    </row>
    <row r="185" s="117" customFormat="true" ht="11.25" hidden="false" customHeight="false" outlineLevel="0" collapsed="false">
      <c r="A185" s="123"/>
      <c r="I185" s="0"/>
    </row>
    <row r="186" s="117" customFormat="true" ht="11.25" hidden="false" customHeight="false" outlineLevel="0" collapsed="false">
      <c r="A186" s="123"/>
      <c r="I186" s="0"/>
    </row>
    <row r="187" s="117" customFormat="true" ht="11.25" hidden="false" customHeight="false" outlineLevel="0" collapsed="false">
      <c r="A187" s="123"/>
      <c r="I187" s="0"/>
    </row>
    <row r="188" s="117" customFormat="true" ht="11.25" hidden="false" customHeight="false" outlineLevel="0" collapsed="false">
      <c r="A188" s="123"/>
      <c r="I188" s="0"/>
    </row>
    <row r="189" s="117" customFormat="true" ht="11.25" hidden="false" customHeight="false" outlineLevel="0" collapsed="false">
      <c r="A189" s="123"/>
      <c r="I189" s="0"/>
    </row>
    <row r="190" s="117" customFormat="true" ht="11.25" hidden="false" customHeight="false" outlineLevel="0" collapsed="false">
      <c r="A190" s="123"/>
      <c r="I190" s="0"/>
    </row>
    <row r="191" s="117" customFormat="true" ht="11.25" hidden="false" customHeight="false" outlineLevel="0" collapsed="false">
      <c r="A191" s="123"/>
      <c r="I191" s="0"/>
    </row>
    <row r="192" customFormat="false" ht="11.25" hidden="false" customHeight="false" outlineLevel="0" collapsed="false">
      <c r="J192" s="90"/>
      <c r="K192" s="90"/>
      <c r="L192" s="90"/>
      <c r="M192" s="90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22.33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21867</v>
      </c>
      <c r="C6" s="109" t="n">
        <v>21071</v>
      </c>
      <c r="D6" s="109" t="n">
        <v>20065</v>
      </c>
      <c r="E6" s="109" t="n">
        <v>19087</v>
      </c>
      <c r="F6" s="109" t="n">
        <v>18621</v>
      </c>
      <c r="G6" s="109" t="n">
        <v>18011</v>
      </c>
    </row>
    <row r="7" s="114" customFormat="true" ht="20.1" hidden="false" customHeight="true" outlineLevel="0" collapsed="false">
      <c r="A7" s="111" t="s">
        <v>56</v>
      </c>
      <c r="B7" s="112" t="n">
        <v>1988</v>
      </c>
      <c r="C7" s="112" t="n">
        <v>1867</v>
      </c>
      <c r="D7" s="113" t="n">
        <v>1830</v>
      </c>
      <c r="E7" s="113" t="n">
        <v>1778</v>
      </c>
      <c r="F7" s="113" t="n">
        <v>1679</v>
      </c>
      <c r="G7" s="113" t="n">
        <v>1656</v>
      </c>
    </row>
    <row r="8" customFormat="false" ht="15" hidden="false" customHeight="true" outlineLevel="0" collapsed="false">
      <c r="A8" s="115" t="s">
        <v>68</v>
      </c>
      <c r="B8" s="149" t="n">
        <v>135</v>
      </c>
      <c r="C8" s="149" t="n">
        <v>131</v>
      </c>
      <c r="D8" s="149" t="n">
        <v>131</v>
      </c>
      <c r="E8" s="149" t="n">
        <v>125</v>
      </c>
      <c r="F8" s="149" t="n">
        <v>129</v>
      </c>
      <c r="G8" s="149" t="n">
        <v>137</v>
      </c>
    </row>
    <row r="9" customFormat="false" ht="15" hidden="false" customHeight="true" outlineLevel="0" collapsed="false">
      <c r="A9" s="115" t="s">
        <v>69</v>
      </c>
      <c r="B9" s="149" t="n">
        <v>760</v>
      </c>
      <c r="C9" s="149" t="n">
        <v>631</v>
      </c>
      <c r="D9" s="149" t="n">
        <v>538</v>
      </c>
      <c r="E9" s="149" t="n">
        <v>451</v>
      </c>
      <c r="F9" s="149" t="n">
        <v>402</v>
      </c>
      <c r="G9" s="149" t="n">
        <v>369</v>
      </c>
    </row>
    <row r="10" customFormat="false" ht="15" hidden="false" customHeight="true" outlineLevel="0" collapsed="false">
      <c r="A10" s="115" t="s">
        <v>70</v>
      </c>
      <c r="B10" s="150" t="n">
        <v>310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49" t="n">
        <v>285</v>
      </c>
      <c r="D11" s="149" t="n">
        <v>278</v>
      </c>
      <c r="E11" s="149" t="n">
        <v>253</v>
      </c>
      <c r="F11" s="149" t="n">
        <v>181</v>
      </c>
      <c r="G11" s="149" t="n">
        <v>179</v>
      </c>
    </row>
    <row r="12" customFormat="false" ht="15" hidden="false" customHeight="true" outlineLevel="0" collapsed="false">
      <c r="A12" s="115" t="s">
        <v>73</v>
      </c>
      <c r="B12" s="149" t="n">
        <v>566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49" t="n">
        <v>593</v>
      </c>
      <c r="D13" s="149" t="n">
        <v>579</v>
      </c>
      <c r="E13" s="149" t="n">
        <v>590</v>
      </c>
      <c r="F13" s="149" t="n">
        <v>601</v>
      </c>
      <c r="G13" s="149" t="n">
        <v>575</v>
      </c>
    </row>
    <row r="14" s="114" customFormat="true" ht="15" hidden="false" customHeight="true" outlineLevel="0" collapsed="false">
      <c r="A14" s="115" t="s">
        <v>75</v>
      </c>
      <c r="B14" s="150" t="n">
        <v>217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49" t="n">
        <v>227</v>
      </c>
      <c r="D15" s="149" t="n">
        <v>304</v>
      </c>
      <c r="E15" s="149" t="n">
        <v>359</v>
      </c>
      <c r="F15" s="149" t="n">
        <v>366</v>
      </c>
      <c r="G15" s="149" t="n">
        <v>396</v>
      </c>
    </row>
    <row r="16" s="114" customFormat="true" ht="20.1" hidden="false" customHeight="true" outlineLevel="0" collapsed="false">
      <c r="A16" s="111" t="s">
        <v>57</v>
      </c>
      <c r="B16" s="112" t="n">
        <v>837</v>
      </c>
      <c r="C16" s="112" t="n">
        <v>946</v>
      </c>
      <c r="D16" s="113" t="n">
        <v>924</v>
      </c>
      <c r="E16" s="113" t="n">
        <v>997</v>
      </c>
      <c r="F16" s="113" t="n">
        <v>937</v>
      </c>
      <c r="G16" s="113" t="n">
        <v>950</v>
      </c>
    </row>
    <row r="17" customFormat="false" ht="15" hidden="false" customHeight="true" outlineLevel="0" collapsed="false">
      <c r="A17" s="115" t="s">
        <v>68</v>
      </c>
      <c r="B17" s="150" t="n">
        <v>77</v>
      </c>
      <c r="C17" s="149" t="n">
        <v>81</v>
      </c>
      <c r="D17" s="149" t="n">
        <v>81</v>
      </c>
      <c r="E17" s="149" t="n">
        <v>78</v>
      </c>
      <c r="F17" s="149" t="n">
        <v>81</v>
      </c>
      <c r="G17" s="149" t="n">
        <v>85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108</v>
      </c>
      <c r="C18" s="149" t="n">
        <v>110</v>
      </c>
      <c r="D18" s="149" t="n">
        <v>92</v>
      </c>
      <c r="E18" s="149" t="n">
        <v>85</v>
      </c>
      <c r="F18" s="149" t="n">
        <v>78</v>
      </c>
      <c r="G18" s="149" t="n">
        <v>63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469</v>
      </c>
      <c r="C19" s="149" t="n">
        <v>512</v>
      </c>
      <c r="D19" s="149" t="n">
        <v>48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183</v>
      </c>
      <c r="C20" s="149" t="n">
        <v>243</v>
      </c>
      <c r="D20" s="149" t="n">
        <v>263</v>
      </c>
      <c r="E20" s="149" t="n">
        <v>834</v>
      </c>
      <c r="F20" s="149" t="n">
        <v>778</v>
      </c>
      <c r="G20" s="149" t="n">
        <v>802</v>
      </c>
    </row>
    <row r="21" s="114" customFormat="true" ht="20.1" hidden="false" customHeight="true" outlineLevel="0" collapsed="false">
      <c r="A21" s="111" t="s">
        <v>58</v>
      </c>
      <c r="B21" s="112" t="n">
        <v>19042</v>
      </c>
      <c r="C21" s="112" t="n">
        <v>18258</v>
      </c>
      <c r="D21" s="113" t="n">
        <v>17311</v>
      </c>
      <c r="E21" s="113" t="n">
        <v>16312</v>
      </c>
      <c r="F21" s="113" t="n">
        <v>16005</v>
      </c>
      <c r="G21" s="113" t="n">
        <v>15405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50" t="n">
        <v>1103</v>
      </c>
      <c r="C23" s="149" t="n">
        <v>1100</v>
      </c>
      <c r="D23" s="149" t="n">
        <v>1073</v>
      </c>
      <c r="E23" s="149" t="n">
        <v>1034</v>
      </c>
      <c r="F23" s="149" t="n">
        <v>1016</v>
      </c>
      <c r="G23" s="149" t="n">
        <v>939</v>
      </c>
    </row>
    <row r="24" customFormat="false" ht="15" hidden="false" customHeight="true" outlineLevel="0" collapsed="false">
      <c r="A24" s="115" t="s">
        <v>82</v>
      </c>
      <c r="B24" s="150" t="n">
        <v>871</v>
      </c>
      <c r="C24" s="149" t="n">
        <v>861</v>
      </c>
      <c r="D24" s="149" t="n">
        <v>844</v>
      </c>
      <c r="E24" s="149" t="n">
        <v>833</v>
      </c>
      <c r="F24" s="149" t="n">
        <v>859</v>
      </c>
      <c r="G24" s="149" t="n">
        <v>883</v>
      </c>
    </row>
    <row r="25" customFormat="false" ht="15" hidden="false" customHeight="true" outlineLevel="0" collapsed="false">
      <c r="A25" s="123" t="s">
        <v>83</v>
      </c>
      <c r="B25" s="150" t="n">
        <v>1096</v>
      </c>
      <c r="C25" s="149" t="n">
        <v>1050</v>
      </c>
      <c r="D25" s="149" t="n">
        <v>1002</v>
      </c>
      <c r="E25" s="149" t="n">
        <v>945</v>
      </c>
      <c r="F25" s="149" t="n">
        <v>891</v>
      </c>
      <c r="G25" s="149" t="n">
        <v>862</v>
      </c>
    </row>
    <row r="26" customFormat="false" ht="15" hidden="false" customHeight="true" outlineLevel="0" collapsed="false">
      <c r="A26" s="123" t="s">
        <v>84</v>
      </c>
      <c r="B26" s="150" t="n">
        <v>737</v>
      </c>
      <c r="C26" s="149" t="n">
        <v>802</v>
      </c>
      <c r="D26" s="149" t="n">
        <v>831</v>
      </c>
      <c r="E26" s="149" t="n">
        <v>853</v>
      </c>
      <c r="F26" s="149" t="n">
        <v>879</v>
      </c>
      <c r="G26" s="149" t="n">
        <v>84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611</v>
      </c>
      <c r="C27" s="149" t="n">
        <v>612</v>
      </c>
      <c r="D27" s="149" t="n">
        <v>548</v>
      </c>
      <c r="E27" s="149" t="n">
        <v>477</v>
      </c>
      <c r="F27" s="149" t="n">
        <v>432</v>
      </c>
      <c r="G27" s="149" t="n">
        <v>396</v>
      </c>
    </row>
    <row r="28" customFormat="false" ht="15" hidden="false" customHeight="true" outlineLevel="0" collapsed="false">
      <c r="A28" s="115" t="s">
        <v>86</v>
      </c>
      <c r="B28" s="150" t="n">
        <v>759</v>
      </c>
      <c r="C28" s="149" t="n">
        <v>776</v>
      </c>
      <c r="D28" s="149" t="n">
        <v>754</v>
      </c>
      <c r="E28" s="149" t="n">
        <v>693</v>
      </c>
      <c r="F28" s="149" t="n">
        <v>682</v>
      </c>
      <c r="G28" s="149" t="n">
        <v>725</v>
      </c>
    </row>
    <row r="29" customFormat="false" ht="15" hidden="false" customHeight="true" outlineLevel="0" collapsed="false">
      <c r="A29" s="123" t="s">
        <v>87</v>
      </c>
      <c r="B29" s="150" t="n">
        <v>1404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49" t="n">
        <v>1471</v>
      </c>
      <c r="D30" s="149" t="n">
        <v>1510</v>
      </c>
      <c r="E30" s="149" t="n">
        <v>1566</v>
      </c>
      <c r="F30" s="149" t="n">
        <v>1501</v>
      </c>
      <c r="G30" s="149" t="n">
        <v>1562</v>
      </c>
    </row>
    <row r="31" customFormat="false" ht="15" hidden="false" customHeight="true" outlineLevel="0" collapsed="false">
      <c r="A31" s="123" t="s">
        <v>89</v>
      </c>
      <c r="B31" s="150" t="n">
        <v>2144</v>
      </c>
      <c r="C31" s="149" t="n">
        <v>1898</v>
      </c>
      <c r="D31" s="149" t="n">
        <v>1656</v>
      </c>
      <c r="E31" s="149" t="n">
        <v>1442</v>
      </c>
      <c r="F31" s="149" t="n">
        <v>1297</v>
      </c>
      <c r="G31" s="149" t="n">
        <v>1191</v>
      </c>
    </row>
    <row r="32" customFormat="false" ht="15" hidden="false" customHeight="true" outlineLevel="0" collapsed="false">
      <c r="A32" s="123" t="s">
        <v>90</v>
      </c>
      <c r="B32" s="149" t="n">
        <v>1945</v>
      </c>
      <c r="C32" s="149" t="n">
        <v>1949</v>
      </c>
      <c r="D32" s="149" t="n">
        <v>1877</v>
      </c>
      <c r="E32" s="149" t="n">
        <v>1807</v>
      </c>
      <c r="F32" s="149" t="n">
        <v>1891</v>
      </c>
      <c r="G32" s="149" t="n">
        <v>1852</v>
      </c>
    </row>
    <row r="33" customFormat="false" ht="15" hidden="false" customHeight="true" outlineLevel="0" collapsed="false">
      <c r="A33" s="123" t="s">
        <v>91</v>
      </c>
      <c r="B33" s="150" t="n">
        <v>1697</v>
      </c>
      <c r="C33" s="149" t="n">
        <v>1577</v>
      </c>
      <c r="D33" s="149" t="n">
        <v>1496</v>
      </c>
      <c r="E33" s="149" t="n">
        <v>1393</v>
      </c>
      <c r="F33" s="149" t="n">
        <v>1354</v>
      </c>
      <c r="G33" s="149" t="n">
        <v>1334</v>
      </c>
    </row>
    <row r="34" customFormat="false" ht="15" hidden="false" customHeight="true" outlineLevel="0" collapsed="false">
      <c r="A34" s="123" t="s">
        <v>92</v>
      </c>
      <c r="B34" s="149" t="n">
        <v>2402</v>
      </c>
      <c r="C34" s="149" t="n">
        <v>2194</v>
      </c>
      <c r="D34" s="149" t="n">
        <v>1987</v>
      </c>
      <c r="E34" s="149" t="n">
        <v>1792</v>
      </c>
      <c r="F34" s="149" t="n">
        <v>1637</v>
      </c>
      <c r="G34" s="149" t="n">
        <v>1535</v>
      </c>
    </row>
    <row r="35" customFormat="false" ht="15" hidden="false" customHeight="true" outlineLevel="0" collapsed="false">
      <c r="A35" s="123" t="s">
        <v>93</v>
      </c>
      <c r="B35" s="149" t="n">
        <v>2422</v>
      </c>
      <c r="C35" s="149" t="n">
        <v>2139</v>
      </c>
      <c r="D35" s="149" t="n">
        <v>1927</v>
      </c>
      <c r="E35" s="149" t="n">
        <v>1676</v>
      </c>
      <c r="F35" s="149" t="n">
        <v>1795</v>
      </c>
      <c r="G35" s="149" t="n">
        <v>1547</v>
      </c>
    </row>
    <row r="36" customFormat="false" ht="15" hidden="false" customHeight="true" outlineLevel="0" collapsed="false">
      <c r="A36" s="115" t="s">
        <v>94</v>
      </c>
      <c r="B36" s="150" t="n">
        <v>953</v>
      </c>
      <c r="C36" s="149" t="n">
        <v>952</v>
      </c>
      <c r="D36" s="149" t="n">
        <v>948</v>
      </c>
      <c r="E36" s="149" t="n">
        <v>925</v>
      </c>
      <c r="F36" s="149" t="n">
        <v>912</v>
      </c>
      <c r="G36" s="149" t="n">
        <v>864</v>
      </c>
    </row>
    <row r="37" customFormat="false" ht="15" hidden="false" customHeight="true" outlineLevel="0" collapsed="false">
      <c r="A37" s="124" t="s">
        <v>95</v>
      </c>
      <c r="B37" s="151" t="n">
        <v>898</v>
      </c>
      <c r="C37" s="151" t="n">
        <v>877</v>
      </c>
      <c r="D37" s="151" t="n">
        <v>858</v>
      </c>
      <c r="E37" s="151" t="n">
        <v>876</v>
      </c>
      <c r="F37" s="151" t="n">
        <v>859</v>
      </c>
      <c r="G37" s="151" t="n">
        <v>871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10" min="9" style="140" width="10.82"/>
    <col collapsed="false" customWidth="false" hidden="false" outlineLevel="0" max="11" min="11" style="140" width="11.99"/>
    <col collapsed="false" customWidth="false" hidden="false" outlineLevel="0" max="257" min="12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  <c r="H1" s="0"/>
      <c r="I1" s="156"/>
      <c r="J1" s="156"/>
      <c r="K1" s="156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57"/>
      <c r="J2" s="157"/>
      <c r="K2" s="157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  <c r="I3" s="160"/>
      <c r="J3" s="160"/>
      <c r="K3" s="16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60"/>
      <c r="J4" s="160"/>
      <c r="K4" s="16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61"/>
      <c r="J5" s="161"/>
      <c r="K5" s="161"/>
    </row>
    <row r="6" s="144" customFormat="true" ht="22.5" hidden="false" customHeight="true" outlineLevel="0" collapsed="false">
      <c r="A6" s="108" t="s">
        <v>53</v>
      </c>
      <c r="B6" s="109" t="n">
        <v>17383</v>
      </c>
      <c r="C6" s="109" t="n">
        <v>16741</v>
      </c>
      <c r="D6" s="109" t="n">
        <v>16348</v>
      </c>
      <c r="E6" s="109" t="n">
        <v>16391</v>
      </c>
      <c r="F6" s="109" t="n">
        <v>16111</v>
      </c>
      <c r="G6" s="109" t="n">
        <v>16619</v>
      </c>
      <c r="H6" s="109" t="n">
        <v>16405</v>
      </c>
      <c r="I6" s="162"/>
      <c r="J6" s="98"/>
      <c r="K6" s="98"/>
    </row>
    <row r="7" s="114" customFormat="true" ht="20.1" hidden="false" customHeight="true" outlineLevel="0" collapsed="false">
      <c r="A7" s="111" t="s">
        <v>56</v>
      </c>
      <c r="B7" s="113" t="n">
        <v>1632</v>
      </c>
      <c r="C7" s="113" t="n">
        <v>1611</v>
      </c>
      <c r="D7" s="113" t="n">
        <v>1638</v>
      </c>
      <c r="E7" s="113" t="n">
        <v>1750</v>
      </c>
      <c r="F7" s="113" t="n">
        <v>1732</v>
      </c>
      <c r="G7" s="113" t="n">
        <v>1692</v>
      </c>
      <c r="H7" s="113" t="n">
        <v>1617</v>
      </c>
      <c r="I7" s="163"/>
      <c r="J7" s="164"/>
      <c r="K7" s="164"/>
    </row>
    <row r="8" customFormat="false" ht="15" hidden="false" customHeight="true" outlineLevel="0" collapsed="false">
      <c r="A8" s="115" t="s">
        <v>68</v>
      </c>
      <c r="B8" s="149" t="n">
        <v>136</v>
      </c>
      <c r="C8" s="149" t="n">
        <v>132</v>
      </c>
      <c r="D8" s="149" t="n">
        <v>126</v>
      </c>
      <c r="E8" s="149" t="n">
        <v>125</v>
      </c>
      <c r="F8" s="149" t="n">
        <v>127</v>
      </c>
      <c r="G8" s="116" t="n">
        <v>167</v>
      </c>
      <c r="H8" s="116" t="n">
        <v>177</v>
      </c>
      <c r="I8" s="163"/>
    </row>
    <row r="9" customFormat="false" ht="15" hidden="false" customHeight="true" outlineLevel="0" collapsed="false">
      <c r="A9" s="115" t="s">
        <v>69</v>
      </c>
      <c r="B9" s="149" t="n">
        <v>349</v>
      </c>
      <c r="C9" s="149" t="n">
        <v>328</v>
      </c>
      <c r="D9" s="149" t="n">
        <v>342</v>
      </c>
      <c r="E9" s="149" t="n">
        <v>311</v>
      </c>
      <c r="F9" s="149" t="n">
        <v>301</v>
      </c>
      <c r="G9" s="116" t="n">
        <v>342</v>
      </c>
      <c r="H9" s="116" t="n">
        <v>292</v>
      </c>
      <c r="I9" s="163"/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  <c r="I10" s="163"/>
    </row>
    <row r="11" customFormat="false" ht="15" hidden="false" customHeight="true" outlineLevel="0" collapsed="false">
      <c r="A11" s="115" t="s">
        <v>72</v>
      </c>
      <c r="B11" s="149" t="n">
        <v>144</v>
      </c>
      <c r="C11" s="149" t="n">
        <v>137</v>
      </c>
      <c r="D11" s="149" t="n">
        <v>144</v>
      </c>
      <c r="E11" s="149" t="n">
        <v>155</v>
      </c>
      <c r="F11" s="149" t="n">
        <v>163</v>
      </c>
      <c r="G11" s="116" t="n">
        <v>166</v>
      </c>
      <c r="H11" s="116" t="n">
        <v>204</v>
      </c>
      <c r="I11" s="163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  <c r="I12" s="163"/>
    </row>
    <row r="13" s="114" customFormat="true" ht="15" hidden="false" customHeight="true" outlineLevel="0" collapsed="false">
      <c r="A13" s="115" t="s">
        <v>74</v>
      </c>
      <c r="B13" s="149" t="n">
        <v>602</v>
      </c>
      <c r="C13" s="149" t="n">
        <v>600</v>
      </c>
      <c r="D13" s="149" t="n">
        <v>624</v>
      </c>
      <c r="E13" s="149" t="n">
        <v>700</v>
      </c>
      <c r="F13" s="149" t="n">
        <v>663</v>
      </c>
      <c r="G13" s="116" t="n">
        <v>595</v>
      </c>
      <c r="H13" s="116" t="n">
        <v>540</v>
      </c>
      <c r="I13" s="163"/>
      <c r="J13" s="164"/>
      <c r="K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  <c r="I14" s="163"/>
      <c r="J14" s="164"/>
      <c r="K14" s="164"/>
    </row>
    <row r="15" s="114" customFormat="true" ht="15" hidden="false" customHeight="true" outlineLevel="0" collapsed="false">
      <c r="A15" s="115" t="s">
        <v>76</v>
      </c>
      <c r="B15" s="149" t="n">
        <v>401</v>
      </c>
      <c r="C15" s="149" t="n">
        <v>414</v>
      </c>
      <c r="D15" s="149" t="n">
        <v>402</v>
      </c>
      <c r="E15" s="149" t="n">
        <v>459</v>
      </c>
      <c r="F15" s="149" t="n">
        <v>478</v>
      </c>
      <c r="G15" s="116" t="n">
        <v>422</v>
      </c>
      <c r="H15" s="116" t="n">
        <v>404</v>
      </c>
      <c r="I15" s="163"/>
      <c r="J15" s="164"/>
      <c r="K15" s="164"/>
    </row>
    <row r="16" s="114" customFormat="true" ht="20.1" hidden="false" customHeight="true" outlineLevel="0" collapsed="false">
      <c r="A16" s="111" t="s">
        <v>57</v>
      </c>
      <c r="B16" s="113" t="n">
        <v>937</v>
      </c>
      <c r="C16" s="113" t="n">
        <v>1009</v>
      </c>
      <c r="D16" s="113" t="n">
        <v>1080</v>
      </c>
      <c r="E16" s="113" t="n">
        <v>1164</v>
      </c>
      <c r="F16" s="113" t="n">
        <v>1220</v>
      </c>
      <c r="G16" s="113" t="n">
        <v>1243</v>
      </c>
      <c r="H16" s="113" t="n">
        <v>1173</v>
      </c>
      <c r="I16" s="163"/>
      <c r="J16" s="164"/>
      <c r="K16" s="164"/>
    </row>
    <row r="17" customFormat="false" ht="15" hidden="false" customHeight="true" outlineLevel="0" collapsed="false">
      <c r="A17" s="115" t="s">
        <v>68</v>
      </c>
      <c r="B17" s="149" t="n">
        <v>86</v>
      </c>
      <c r="C17" s="149" t="n">
        <v>81</v>
      </c>
      <c r="D17" s="149" t="n">
        <v>76</v>
      </c>
      <c r="E17" s="149" t="n">
        <v>75</v>
      </c>
      <c r="F17" s="149" t="n">
        <v>81</v>
      </c>
      <c r="G17" s="116" t="n">
        <v>104</v>
      </c>
      <c r="H17" s="116" t="n">
        <v>104</v>
      </c>
      <c r="I17" s="163"/>
    </row>
    <row r="18" customFormat="false" ht="15" hidden="false" customHeight="true" outlineLevel="0" collapsed="false">
      <c r="A18" s="115" t="s">
        <v>77</v>
      </c>
      <c r="B18" s="149" t="n">
        <v>54</v>
      </c>
      <c r="C18" s="149" t="n">
        <v>51</v>
      </c>
      <c r="D18" s="149" t="n">
        <v>45</v>
      </c>
      <c r="E18" s="149" t="n">
        <v>42</v>
      </c>
      <c r="F18" s="149" t="n">
        <v>37</v>
      </c>
      <c r="G18" s="116" t="n">
        <v>34</v>
      </c>
      <c r="H18" s="116" t="n">
        <v>22</v>
      </c>
      <c r="I18" s="163"/>
    </row>
    <row r="19" customFormat="fals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  <c r="I19" s="163"/>
    </row>
    <row r="20" customFormat="false" ht="15" hidden="false" customHeight="true" outlineLevel="0" collapsed="false">
      <c r="A20" s="115" t="s">
        <v>79</v>
      </c>
      <c r="B20" s="149" t="n">
        <v>797</v>
      </c>
      <c r="C20" s="149" t="n">
        <v>877</v>
      </c>
      <c r="D20" s="149" t="n">
        <v>959</v>
      </c>
      <c r="E20" s="149" t="n">
        <v>1047</v>
      </c>
      <c r="F20" s="149" t="n">
        <v>1102</v>
      </c>
      <c r="G20" s="116" t="n">
        <v>1105</v>
      </c>
      <c r="H20" s="116" t="n">
        <v>1047</v>
      </c>
      <c r="I20" s="163"/>
    </row>
    <row r="21" s="114" customFormat="true" ht="20.1" hidden="false" customHeight="true" outlineLevel="0" collapsed="false">
      <c r="A21" s="111" t="s">
        <v>58</v>
      </c>
      <c r="B21" s="113" t="n">
        <v>14814</v>
      </c>
      <c r="C21" s="113" t="n">
        <v>14121</v>
      </c>
      <c r="D21" s="113" t="n">
        <v>13630</v>
      </c>
      <c r="E21" s="113" t="n">
        <v>13477</v>
      </c>
      <c r="F21" s="113" t="n">
        <v>13159</v>
      </c>
      <c r="G21" s="113" t="n">
        <v>13684</v>
      </c>
      <c r="H21" s="113" t="n">
        <v>13615</v>
      </c>
      <c r="I21" s="163"/>
      <c r="J21" s="164"/>
      <c r="K21" s="164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0</v>
      </c>
      <c r="H22" s="116" t="n">
        <v>35</v>
      </c>
      <c r="I22" s="163"/>
    </row>
    <row r="23" customFormat="false" ht="15" hidden="false" customHeight="true" outlineLevel="0" collapsed="false">
      <c r="A23" s="115" t="s">
        <v>81</v>
      </c>
      <c r="B23" s="149" t="n">
        <v>838</v>
      </c>
      <c r="C23" s="149" t="n">
        <v>771</v>
      </c>
      <c r="D23" s="149" t="n">
        <v>734</v>
      </c>
      <c r="E23" s="149" t="n">
        <v>690</v>
      </c>
      <c r="F23" s="149" t="n">
        <v>1319</v>
      </c>
      <c r="G23" s="116" t="n">
        <v>1267</v>
      </c>
      <c r="H23" s="116" t="n">
        <v>1235</v>
      </c>
      <c r="I23" s="163"/>
    </row>
    <row r="24" customFormat="false" ht="15" hidden="false" customHeight="true" outlineLevel="0" collapsed="false">
      <c r="A24" s="115" t="s">
        <v>82</v>
      </c>
      <c r="B24" s="149" t="n">
        <v>883</v>
      </c>
      <c r="C24" s="149" t="n">
        <v>883</v>
      </c>
      <c r="D24" s="149" t="n">
        <v>833</v>
      </c>
      <c r="E24" s="149" t="n">
        <v>806</v>
      </c>
      <c r="F24" s="149" t="n">
        <v>786</v>
      </c>
      <c r="G24" s="116" t="n">
        <v>1093</v>
      </c>
      <c r="H24" s="116" t="n">
        <v>1031</v>
      </c>
      <c r="I24" s="163"/>
    </row>
    <row r="25" customFormat="false" ht="15" hidden="false" customHeight="true" outlineLevel="0" collapsed="false">
      <c r="A25" s="123" t="s">
        <v>83</v>
      </c>
      <c r="B25" s="149" t="n">
        <v>859</v>
      </c>
      <c r="C25" s="149" t="n">
        <v>862</v>
      </c>
      <c r="D25" s="149" t="n">
        <v>855</v>
      </c>
      <c r="E25" s="149" t="n">
        <v>835</v>
      </c>
      <c r="F25" s="149" t="s">
        <v>71</v>
      </c>
      <c r="G25" s="149" t="s">
        <v>71</v>
      </c>
      <c r="H25" s="149" t="s">
        <v>71</v>
      </c>
      <c r="I25" s="163"/>
    </row>
    <row r="26" customFormat="false" ht="15" hidden="false" customHeight="true" outlineLevel="0" collapsed="false">
      <c r="A26" s="123" t="s">
        <v>84</v>
      </c>
      <c r="B26" s="149" t="n">
        <v>841</v>
      </c>
      <c r="C26" s="149" t="n">
        <v>778</v>
      </c>
      <c r="D26" s="149" t="n">
        <v>742</v>
      </c>
      <c r="E26" s="149" t="n">
        <v>694</v>
      </c>
      <c r="F26" s="149" t="s">
        <v>71</v>
      </c>
      <c r="G26" s="149" t="s">
        <v>71</v>
      </c>
      <c r="H26" s="149" t="s">
        <v>71</v>
      </c>
      <c r="I26" s="163"/>
    </row>
    <row r="27" customFormat="false" ht="15" hidden="false" customHeight="true" outlineLevel="0" collapsed="false">
      <c r="A27" s="115" t="s">
        <v>85</v>
      </c>
      <c r="B27" s="149" t="n">
        <v>369</v>
      </c>
      <c r="C27" s="149" t="n">
        <v>327</v>
      </c>
      <c r="D27" s="149" t="n">
        <v>289</v>
      </c>
      <c r="E27" s="149" t="n">
        <v>269</v>
      </c>
      <c r="F27" s="149" t="n">
        <v>232</v>
      </c>
      <c r="G27" s="116" t="n">
        <v>204</v>
      </c>
      <c r="H27" s="116" t="n">
        <v>187</v>
      </c>
      <c r="I27" s="163"/>
    </row>
    <row r="28" customFormat="false" ht="15" hidden="false" customHeight="true" outlineLevel="0" collapsed="false">
      <c r="A28" s="115" t="s">
        <v>86</v>
      </c>
      <c r="B28" s="149" t="n">
        <v>707</v>
      </c>
      <c r="C28" s="149" t="n">
        <v>660</v>
      </c>
      <c r="D28" s="149" t="n">
        <v>621</v>
      </c>
      <c r="E28" s="149" t="n">
        <v>532</v>
      </c>
      <c r="F28" s="149" t="n">
        <v>603</v>
      </c>
      <c r="G28" s="116" t="n">
        <v>475</v>
      </c>
      <c r="H28" s="116" t="n">
        <v>349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customFormat="false" ht="15" hidden="false" customHeight="true" outlineLevel="0" collapsed="false">
      <c r="A30" s="123" t="s">
        <v>88</v>
      </c>
      <c r="B30" s="149" t="n">
        <v>1610</v>
      </c>
      <c r="C30" s="149" t="n">
        <v>1631</v>
      </c>
      <c r="D30" s="149" t="n">
        <v>1547</v>
      </c>
      <c r="E30" s="149" t="n">
        <v>1599</v>
      </c>
      <c r="F30" s="149" t="n">
        <v>1393</v>
      </c>
      <c r="G30" s="116" t="n">
        <v>1380</v>
      </c>
      <c r="H30" s="116" t="n">
        <v>1323</v>
      </c>
    </row>
    <row r="31" customFormat="false" ht="15" hidden="false" customHeight="true" outlineLevel="0" collapsed="false">
      <c r="A31" s="123" t="s">
        <v>89</v>
      </c>
      <c r="B31" s="149" t="n">
        <v>1107</v>
      </c>
      <c r="C31" s="149" t="n">
        <v>1030</v>
      </c>
      <c r="D31" s="149" t="n">
        <v>923</v>
      </c>
      <c r="E31" s="149" t="n">
        <v>841</v>
      </c>
      <c r="F31" s="149" t="n">
        <v>846</v>
      </c>
      <c r="G31" s="116" t="n">
        <v>848</v>
      </c>
      <c r="H31" s="116" t="n">
        <v>874</v>
      </c>
    </row>
    <row r="32" customFormat="false" ht="15" hidden="false" customHeight="true" outlineLevel="0" collapsed="false">
      <c r="A32" s="123" t="s">
        <v>90</v>
      </c>
      <c r="B32" s="149" t="n">
        <v>1774</v>
      </c>
      <c r="C32" s="149" t="n">
        <v>1634</v>
      </c>
      <c r="D32" s="149" t="n">
        <v>1527</v>
      </c>
      <c r="E32" s="149" t="n">
        <v>1526</v>
      </c>
      <c r="F32" s="149" t="n">
        <v>2256</v>
      </c>
      <c r="G32" s="116" t="n">
        <v>2387</v>
      </c>
      <c r="H32" s="116" t="n">
        <v>2393</v>
      </c>
    </row>
    <row r="33" customFormat="false" ht="15" hidden="false" customHeight="true" outlineLevel="0" collapsed="false">
      <c r="A33" s="123" t="s">
        <v>91</v>
      </c>
      <c r="B33" s="149" t="n">
        <v>1288</v>
      </c>
      <c r="C33" s="149" t="n">
        <v>1218</v>
      </c>
      <c r="D33" s="149" t="n">
        <v>1183</v>
      </c>
      <c r="E33" s="149" t="n">
        <v>1183</v>
      </c>
      <c r="F33" s="149" t="n">
        <v>1081</v>
      </c>
      <c r="G33" s="116" t="n">
        <v>1080</v>
      </c>
      <c r="H33" s="116" t="n">
        <v>1112</v>
      </c>
      <c r="I33" s="163"/>
    </row>
    <row r="34" customFormat="false" ht="15" hidden="false" customHeight="true" outlineLevel="0" collapsed="false">
      <c r="A34" s="123" t="s">
        <v>92</v>
      </c>
      <c r="B34" s="149" t="n">
        <v>1411</v>
      </c>
      <c r="C34" s="149" t="n">
        <v>1403</v>
      </c>
      <c r="D34" s="149" t="n">
        <v>1438</v>
      </c>
      <c r="E34" s="149" t="n">
        <v>1481</v>
      </c>
      <c r="F34" s="149" t="n">
        <v>1442</v>
      </c>
      <c r="G34" s="116" t="n">
        <v>1494</v>
      </c>
      <c r="H34" s="116" t="n">
        <v>1546</v>
      </c>
    </row>
    <row r="35" customFormat="false" ht="15" hidden="false" customHeight="true" outlineLevel="0" collapsed="false">
      <c r="A35" s="123" t="s">
        <v>93</v>
      </c>
      <c r="B35" s="149" t="n">
        <v>1443</v>
      </c>
      <c r="C35" s="149" t="n">
        <v>1343</v>
      </c>
      <c r="D35" s="149" t="n">
        <v>1321</v>
      </c>
      <c r="E35" s="149" t="n">
        <v>1388</v>
      </c>
      <c r="F35" s="149" t="n">
        <v>1467</v>
      </c>
      <c r="G35" s="116" t="n">
        <v>1602</v>
      </c>
      <c r="H35" s="116" t="n">
        <v>1680</v>
      </c>
    </row>
    <row r="36" customFormat="false" ht="15" hidden="false" customHeight="true" outlineLevel="0" collapsed="false">
      <c r="A36" s="115" t="s">
        <v>94</v>
      </c>
      <c r="B36" s="149" t="n">
        <v>827</v>
      </c>
      <c r="C36" s="149" t="n">
        <v>785</v>
      </c>
      <c r="D36" s="149" t="n">
        <v>827</v>
      </c>
      <c r="E36" s="149" t="n">
        <v>838</v>
      </c>
      <c r="F36" s="149" t="n">
        <v>915</v>
      </c>
      <c r="G36" s="118" t="n">
        <v>994</v>
      </c>
      <c r="H36" s="118" t="n">
        <v>1034</v>
      </c>
    </row>
    <row r="37" customFormat="false" ht="15" hidden="false" customHeight="true" outlineLevel="0" collapsed="false">
      <c r="A37" s="124" t="s">
        <v>95</v>
      </c>
      <c r="B37" s="151" t="n">
        <v>857</v>
      </c>
      <c r="C37" s="151" t="n">
        <v>796</v>
      </c>
      <c r="D37" s="151" t="n">
        <v>790</v>
      </c>
      <c r="E37" s="151" t="n">
        <v>795</v>
      </c>
      <c r="F37" s="151" t="n">
        <v>819</v>
      </c>
      <c r="G37" s="145" t="n">
        <v>830</v>
      </c>
      <c r="H37" s="145" t="n">
        <v>816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16.65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19.5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6958</v>
      </c>
      <c r="C6" s="109" t="n">
        <v>6505</v>
      </c>
      <c r="D6" s="109" t="n">
        <v>6210</v>
      </c>
      <c r="E6" s="109" t="n">
        <v>5764</v>
      </c>
      <c r="F6" s="109" t="n">
        <v>5648</v>
      </c>
      <c r="G6" s="109" t="n">
        <v>5655</v>
      </c>
    </row>
    <row r="7" s="114" customFormat="true" ht="20.1" hidden="false" customHeight="true" outlineLevel="0" collapsed="false">
      <c r="A7" s="111" t="s">
        <v>56</v>
      </c>
      <c r="B7" s="112" t="n">
        <v>658</v>
      </c>
      <c r="C7" s="112" t="n">
        <v>652</v>
      </c>
      <c r="D7" s="112" t="n">
        <v>671</v>
      </c>
      <c r="E7" s="165" t="n">
        <v>564</v>
      </c>
      <c r="F7" s="165" t="n">
        <v>601</v>
      </c>
      <c r="G7" s="165" t="n">
        <v>593</v>
      </c>
    </row>
    <row r="8" customFormat="false" ht="15" hidden="false" customHeight="true" outlineLevel="0" collapsed="false">
      <c r="A8" s="115" t="s">
        <v>68</v>
      </c>
      <c r="B8" s="149" t="n">
        <v>55</v>
      </c>
      <c r="C8" s="149" t="n">
        <v>50</v>
      </c>
      <c r="D8" s="149" t="n">
        <v>50</v>
      </c>
      <c r="E8" s="149" t="n">
        <v>49</v>
      </c>
      <c r="F8" s="149" t="n">
        <v>48</v>
      </c>
      <c r="G8" s="149" t="n">
        <v>50</v>
      </c>
    </row>
    <row r="9" customFormat="false" ht="15" hidden="false" customHeight="true" outlineLevel="0" collapsed="false">
      <c r="A9" s="115" t="s">
        <v>69</v>
      </c>
      <c r="B9" s="149" t="n">
        <v>196</v>
      </c>
      <c r="C9" s="149" t="n">
        <v>107</v>
      </c>
      <c r="D9" s="149" t="n">
        <v>134</v>
      </c>
      <c r="E9" s="149" t="n">
        <v>121</v>
      </c>
      <c r="F9" s="149" t="n">
        <v>119</v>
      </c>
      <c r="G9" s="149" t="n">
        <v>137</v>
      </c>
    </row>
    <row r="10" customFormat="false" ht="15" hidden="false" customHeight="true" outlineLevel="0" collapsed="false">
      <c r="A10" s="115" t="s">
        <v>70</v>
      </c>
      <c r="B10" s="149" t="n">
        <v>77</v>
      </c>
      <c r="C10" s="150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50" t="n">
        <v>127</v>
      </c>
      <c r="D11" s="149" t="n">
        <v>112</v>
      </c>
      <c r="E11" s="149" t="n">
        <v>73</v>
      </c>
      <c r="F11" s="149" t="n">
        <v>70</v>
      </c>
      <c r="G11" s="149" t="n">
        <v>62</v>
      </c>
    </row>
    <row r="12" customFormat="false" ht="15" hidden="false" customHeight="true" outlineLevel="0" collapsed="false">
      <c r="A12" s="115" t="s">
        <v>73</v>
      </c>
      <c r="B12" s="149" t="n">
        <v>262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50" t="n">
        <v>189</v>
      </c>
      <c r="D13" s="149" t="n">
        <v>211</v>
      </c>
      <c r="E13" s="149" t="n">
        <v>172</v>
      </c>
      <c r="F13" s="149" t="n">
        <v>212</v>
      </c>
      <c r="G13" s="149" t="n">
        <v>174</v>
      </c>
    </row>
    <row r="14" s="114" customFormat="true" ht="15" hidden="false" customHeight="true" outlineLevel="0" collapsed="false">
      <c r="A14" s="115" t="s">
        <v>75</v>
      </c>
      <c r="B14" s="149" t="n">
        <v>68</v>
      </c>
      <c r="C14" s="150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50" t="n">
        <v>179</v>
      </c>
      <c r="D15" s="149" t="n">
        <v>164</v>
      </c>
      <c r="E15" s="149" t="n">
        <v>149</v>
      </c>
      <c r="F15" s="149" t="n">
        <v>152</v>
      </c>
      <c r="G15" s="149" t="n">
        <v>170</v>
      </c>
    </row>
    <row r="16" s="114" customFormat="true" ht="20.1" hidden="false" customHeight="true" outlineLevel="0" collapsed="false">
      <c r="A16" s="111" t="s">
        <v>57</v>
      </c>
      <c r="B16" s="112" t="n">
        <v>347</v>
      </c>
      <c r="C16" s="112" t="n">
        <v>363</v>
      </c>
      <c r="D16" s="112" t="n">
        <v>389</v>
      </c>
      <c r="E16" s="165" t="n">
        <v>334</v>
      </c>
      <c r="F16" s="165" t="n">
        <v>305</v>
      </c>
      <c r="G16" s="165" t="n">
        <v>279</v>
      </c>
    </row>
    <row r="17" customFormat="false" ht="15" hidden="false" customHeight="true" outlineLevel="0" collapsed="false">
      <c r="A17" s="115" t="s">
        <v>68</v>
      </c>
      <c r="B17" s="149" t="n">
        <v>31</v>
      </c>
      <c r="C17" s="150" t="n">
        <v>30</v>
      </c>
      <c r="D17" s="149" t="n">
        <v>31</v>
      </c>
      <c r="E17" s="149" t="n">
        <v>31</v>
      </c>
      <c r="F17" s="149" t="n">
        <v>31</v>
      </c>
      <c r="G17" s="149" t="n">
        <v>29</v>
      </c>
      <c r="H17" s="114"/>
      <c r="I17" s="114"/>
    </row>
    <row r="18" customFormat="false" ht="15" hidden="false" customHeight="true" outlineLevel="0" collapsed="false">
      <c r="A18" s="115" t="s">
        <v>77</v>
      </c>
      <c r="B18" s="149" t="n">
        <v>112</v>
      </c>
      <c r="C18" s="150" t="n">
        <v>94</v>
      </c>
      <c r="D18" s="149" t="n">
        <v>59</v>
      </c>
      <c r="E18" s="149" t="n">
        <v>45</v>
      </c>
      <c r="F18" s="149" t="n">
        <v>33</v>
      </c>
      <c r="G18" s="149" t="n">
        <v>1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49" t="n">
        <v>106</v>
      </c>
      <c r="C19" s="150" t="n">
        <v>99</v>
      </c>
      <c r="D19" s="149" t="n">
        <v>16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98</v>
      </c>
      <c r="C20" s="150" t="n">
        <v>140</v>
      </c>
      <c r="D20" s="149" t="n">
        <v>131</v>
      </c>
      <c r="E20" s="149" t="n">
        <v>258</v>
      </c>
      <c r="F20" s="149" t="n">
        <v>241</v>
      </c>
      <c r="G20" s="149" t="n">
        <v>236</v>
      </c>
    </row>
    <row r="21" s="114" customFormat="true" ht="20.1" hidden="false" customHeight="true" outlineLevel="0" collapsed="false">
      <c r="A21" s="111" t="s">
        <v>58</v>
      </c>
      <c r="B21" s="112" t="n">
        <v>5953</v>
      </c>
      <c r="C21" s="112" t="n">
        <v>5490</v>
      </c>
      <c r="D21" s="112" t="n">
        <v>5150</v>
      </c>
      <c r="E21" s="165" t="n">
        <v>4866</v>
      </c>
      <c r="F21" s="165" t="n">
        <v>4742</v>
      </c>
      <c r="G21" s="165" t="n">
        <v>4783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49" t="n">
        <v>511</v>
      </c>
      <c r="C23" s="150" t="n">
        <v>553</v>
      </c>
      <c r="D23" s="149" t="n">
        <v>525</v>
      </c>
      <c r="E23" s="149" t="n">
        <v>501</v>
      </c>
      <c r="F23" s="149" t="n">
        <v>485</v>
      </c>
      <c r="G23" s="149" t="n">
        <v>386</v>
      </c>
    </row>
    <row r="24" customFormat="false" ht="15" hidden="false" customHeight="true" outlineLevel="0" collapsed="false">
      <c r="A24" s="115" t="s">
        <v>82</v>
      </c>
      <c r="B24" s="149" t="n">
        <v>292</v>
      </c>
      <c r="C24" s="150" t="n">
        <v>264</v>
      </c>
      <c r="D24" s="149" t="n">
        <v>285</v>
      </c>
      <c r="E24" s="149" t="n">
        <v>283</v>
      </c>
      <c r="F24" s="149" t="n">
        <v>287</v>
      </c>
      <c r="G24" s="149" t="n">
        <v>275</v>
      </c>
    </row>
    <row r="25" customFormat="false" ht="15" hidden="false" customHeight="true" outlineLevel="0" collapsed="false">
      <c r="A25" s="123" t="s">
        <v>83</v>
      </c>
      <c r="B25" s="149" t="n">
        <v>261</v>
      </c>
      <c r="C25" s="150" t="n">
        <v>263</v>
      </c>
      <c r="D25" s="149" t="n">
        <v>274</v>
      </c>
      <c r="E25" s="149" t="n">
        <v>298</v>
      </c>
      <c r="F25" s="149" t="n">
        <v>209</v>
      </c>
      <c r="G25" s="149" t="n">
        <v>202</v>
      </c>
    </row>
    <row r="26" customFormat="false" ht="15" hidden="false" customHeight="true" outlineLevel="0" collapsed="false">
      <c r="A26" s="123" t="s">
        <v>84</v>
      </c>
      <c r="B26" s="149" t="n">
        <v>621</v>
      </c>
      <c r="C26" s="150" t="n">
        <v>626</v>
      </c>
      <c r="D26" s="149" t="n">
        <v>628</v>
      </c>
      <c r="E26" s="149" t="n">
        <v>574</v>
      </c>
      <c r="F26" s="149" t="n">
        <v>597</v>
      </c>
      <c r="G26" s="149" t="n">
        <v>57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206</v>
      </c>
      <c r="C27" s="150" t="n">
        <v>203</v>
      </c>
      <c r="D27" s="149" t="n">
        <v>138</v>
      </c>
      <c r="E27" s="149" t="n">
        <v>127</v>
      </c>
      <c r="F27" s="149" t="n">
        <v>135</v>
      </c>
      <c r="G27" s="149" t="n">
        <v>102</v>
      </c>
    </row>
    <row r="28" customFormat="false" ht="15" hidden="false" customHeight="true" outlineLevel="0" collapsed="false">
      <c r="A28" s="115" t="s">
        <v>86</v>
      </c>
      <c r="B28" s="149" t="n">
        <v>509</v>
      </c>
      <c r="C28" s="150" t="n">
        <v>493</v>
      </c>
      <c r="D28" s="149" t="n">
        <v>416</v>
      </c>
      <c r="E28" s="149" t="n">
        <v>316</v>
      </c>
      <c r="F28" s="149" t="n">
        <v>292</v>
      </c>
      <c r="G28" s="149" t="n">
        <v>399</v>
      </c>
    </row>
    <row r="29" customFormat="false" ht="15" hidden="false" customHeight="true" outlineLevel="0" collapsed="false">
      <c r="A29" s="123" t="s">
        <v>87</v>
      </c>
      <c r="B29" s="149" t="n">
        <v>531</v>
      </c>
      <c r="C29" s="150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50" t="n">
        <v>460</v>
      </c>
      <c r="D30" s="149" t="n">
        <v>452</v>
      </c>
      <c r="E30" s="149" t="n">
        <v>413</v>
      </c>
      <c r="F30" s="149" t="n">
        <v>472</v>
      </c>
      <c r="G30" s="149" t="n">
        <v>459</v>
      </c>
    </row>
    <row r="31" customFormat="false" ht="15" hidden="false" customHeight="true" outlineLevel="0" collapsed="false">
      <c r="A31" s="123" t="s">
        <v>89</v>
      </c>
      <c r="B31" s="149" t="n">
        <v>478</v>
      </c>
      <c r="C31" s="150" t="n">
        <v>372</v>
      </c>
      <c r="D31" s="149" t="n">
        <v>373</v>
      </c>
      <c r="E31" s="149" t="n">
        <v>333</v>
      </c>
      <c r="F31" s="149" t="n">
        <v>325</v>
      </c>
      <c r="G31" s="149" t="n">
        <v>305</v>
      </c>
    </row>
    <row r="32" customFormat="false" ht="15" hidden="false" customHeight="true" outlineLevel="0" collapsed="false">
      <c r="A32" s="123" t="s">
        <v>90</v>
      </c>
      <c r="B32" s="150" t="n">
        <v>568</v>
      </c>
      <c r="C32" s="149" t="n">
        <v>623</v>
      </c>
      <c r="D32" s="149" t="n">
        <v>574</v>
      </c>
      <c r="E32" s="149" t="n">
        <v>545</v>
      </c>
      <c r="F32" s="149" t="n">
        <v>530</v>
      </c>
      <c r="G32" s="149" t="n">
        <v>533</v>
      </c>
    </row>
    <row r="33" customFormat="false" ht="15" hidden="false" customHeight="true" outlineLevel="0" collapsed="false">
      <c r="A33" s="123" t="s">
        <v>91</v>
      </c>
      <c r="B33" s="149" t="n">
        <v>566</v>
      </c>
      <c r="C33" s="150" t="n">
        <v>418</v>
      </c>
      <c r="D33" s="149" t="n">
        <v>395</v>
      </c>
      <c r="E33" s="149" t="n">
        <v>429</v>
      </c>
      <c r="F33" s="149" t="n">
        <v>374</v>
      </c>
      <c r="G33" s="149" t="n">
        <v>373</v>
      </c>
    </row>
    <row r="34" customFormat="false" ht="15" hidden="false" customHeight="true" outlineLevel="0" collapsed="false">
      <c r="A34" s="123" t="s">
        <v>92</v>
      </c>
      <c r="B34" s="149" t="n">
        <v>403</v>
      </c>
      <c r="C34" s="149" t="n">
        <v>359</v>
      </c>
      <c r="D34" s="149" t="n">
        <v>322</v>
      </c>
      <c r="E34" s="149" t="n">
        <v>314</v>
      </c>
      <c r="F34" s="149" t="n">
        <v>330</v>
      </c>
      <c r="G34" s="149" t="n">
        <v>361</v>
      </c>
    </row>
    <row r="35" customFormat="false" ht="15" hidden="false" customHeight="true" outlineLevel="0" collapsed="false">
      <c r="A35" s="123" t="s">
        <v>93</v>
      </c>
      <c r="B35" s="149" t="n">
        <v>634</v>
      </c>
      <c r="C35" s="149" t="n">
        <v>519</v>
      </c>
      <c r="D35" s="149" t="n">
        <v>429</v>
      </c>
      <c r="E35" s="149" t="n">
        <v>387</v>
      </c>
      <c r="F35" s="149" t="n">
        <v>378</v>
      </c>
      <c r="G35" s="149" t="n">
        <v>471</v>
      </c>
    </row>
    <row r="36" customFormat="false" ht="15" hidden="false" customHeight="true" outlineLevel="0" collapsed="false">
      <c r="A36" s="115" t="s">
        <v>94</v>
      </c>
      <c r="B36" s="149" t="n">
        <v>175</v>
      </c>
      <c r="C36" s="150" t="n">
        <v>153</v>
      </c>
      <c r="D36" s="149" t="n">
        <v>149</v>
      </c>
      <c r="E36" s="149" t="n">
        <v>149</v>
      </c>
      <c r="F36" s="149" t="n">
        <v>140</v>
      </c>
      <c r="G36" s="149" t="n">
        <v>140</v>
      </c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84</v>
      </c>
      <c r="D37" s="151" t="n">
        <v>190</v>
      </c>
      <c r="E37" s="151" t="n">
        <v>197</v>
      </c>
      <c r="F37" s="151" t="n">
        <v>188</v>
      </c>
      <c r="G37" s="151" t="n">
        <v>203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4-04-24T13:29:36Z</cp:lastPrinted>
  <dcterms:modified xsi:type="dcterms:W3CDTF">2014-08-25T10:38:21Z</dcterms:modified>
  <cp:revision>0</cp:revision>
  <dc:subject/>
  <dc:title/>
</cp:coreProperties>
</file>