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0914254"/>
        <c:axId val="63082646"/>
      </c:barChart>
      <c:catAx>
        <c:axId val="5091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646"/>
        <c:crossesAt val="0"/>
        <c:auto val="1"/>
        <c:lblAlgn val="ctr"/>
        <c:lblOffset val="100"/>
        <c:noMultiLvlLbl val="0"/>
      </c:catAx>
      <c:valAx>
        <c:axId val="6308264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5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9686"/>
        <c:axId val="33207167"/>
      </c:lineChart>
      <c:catAx>
        <c:axId val="377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67"/>
        <c:crossesAt val="0"/>
        <c:auto val="1"/>
        <c:lblAlgn val="ctr"/>
        <c:lblOffset val="100"/>
        <c:noMultiLvlLbl val="0"/>
      </c:catAx>
      <c:valAx>
        <c:axId val="33207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6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96173738"/>
        <c:axId val="23012804"/>
      </c:barChart>
      <c:catAx>
        <c:axId val="9617373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04"/>
        <c:crossesAt val="0"/>
        <c:auto val="1"/>
        <c:lblAlgn val="ctr"/>
        <c:lblOffset val="100"/>
        <c:noMultiLvlLbl val="0"/>
      </c:catAx>
      <c:valAx>
        <c:axId val="2301280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8837756"/>
        <c:axId val="1466895"/>
      </c:barChart>
      <c:catAx>
        <c:axId val="8883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95"/>
        <c:crossesAt val="0"/>
        <c:auto val="1"/>
        <c:lblAlgn val="ctr"/>
        <c:lblOffset val="100"/>
        <c:noMultiLvlLbl val="0"/>
      </c:catAx>
      <c:valAx>
        <c:axId val="1466895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75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