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6443"/>
        <c:axId val="66927815"/>
      </c:lineChart>
      <c:catAx>
        <c:axId val="392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815"/>
        <c:crossesAt val="0"/>
        <c:auto val="1"/>
        <c:lblAlgn val="ctr"/>
        <c:lblOffset val="100"/>
        <c:noMultiLvlLbl val="0"/>
      </c:catAx>
      <c:valAx>
        <c:axId val="66927815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4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6775286"/>
        <c:axId val="51029798"/>
      </c:barChart>
      <c:catAx>
        <c:axId val="467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798"/>
        <c:auto val="1"/>
        <c:lblAlgn val="ctr"/>
        <c:lblOffset val="100"/>
        <c:noMultiLvlLbl val="0"/>
      </c:catAx>
      <c:valAx>
        <c:axId val="510297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12433359"/>
        <c:axId val="67587373"/>
      </c:barChart>
      <c:catAx>
        <c:axId val="124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373"/>
        <c:auto val="1"/>
        <c:lblAlgn val="ctr"/>
        <c:lblOffset val="100"/>
        <c:noMultiLvlLbl val="0"/>
      </c:catAx>
      <c:valAx>
        <c:axId val="675873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3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24320435"/>
        <c:axId val="31848553"/>
      </c:barChart>
      <c:catAx>
        <c:axId val="243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53"/>
        <c:auto val="1"/>
        <c:lblAlgn val="ctr"/>
        <c:lblOffset val="100"/>
        <c:noMultiLvlLbl val="0"/>
      </c:catAx>
      <c:valAx>
        <c:axId val="31848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55474696"/>
        <c:axId val="42322367"/>
      </c:barChart>
      <c:catAx>
        <c:axId val="554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67"/>
        <c:auto val="1"/>
        <c:lblAlgn val="ctr"/>
        <c:lblOffset val="100"/>
        <c:noMultiLvlLbl val="0"/>
      </c:catAx>
      <c:valAx>
        <c:axId val="423223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6195566"/>
        <c:axId val="1655792"/>
      </c:barChart>
      <c:catAx>
        <c:axId val="761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2"/>
        <c:auto val="1"/>
        <c:lblAlgn val="ctr"/>
        <c:lblOffset val="100"/>
        <c:noMultiLvlLbl val="0"/>
      </c:catAx>
      <c:valAx>
        <c:axId val="16557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2837412"/>
        <c:axId val="75970207"/>
      </c:barChart>
      <c:catAx>
        <c:axId val="828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207"/>
        <c:auto val="1"/>
        <c:lblAlgn val="ctr"/>
        <c:lblOffset val="100"/>
        <c:noMultiLvlLbl val="0"/>
      </c:catAx>
      <c:valAx>
        <c:axId val="759702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72568646"/>
        <c:axId val="23319075"/>
      </c:barChart>
      <c:catAx>
        <c:axId val="725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75"/>
        <c:auto val="1"/>
        <c:lblAlgn val="ctr"/>
        <c:lblOffset val="100"/>
        <c:noMultiLvlLbl val="0"/>
      </c:catAx>
      <c:valAx>
        <c:axId val="233190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7829942"/>
        <c:axId val="13630119"/>
      </c:barChart>
      <c:catAx>
        <c:axId val="97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19"/>
        <c:auto val="1"/>
        <c:lblAlgn val="ctr"/>
        <c:lblOffset val="100"/>
        <c:noMultiLvlLbl val="0"/>
      </c:catAx>
      <c:valAx>
        <c:axId val="136301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21810525"/>
        <c:axId val="93124175"/>
      </c:barChart>
      <c:catAx>
        <c:axId val="218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75"/>
        <c:auto val="1"/>
        <c:lblAlgn val="ctr"/>
        <c:lblOffset val="100"/>
        <c:noMultiLvlLbl val="0"/>
      </c:catAx>
      <c:valAx>
        <c:axId val="931241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7793350"/>
        <c:axId val="20560891"/>
      </c:barChart>
      <c:catAx>
        <c:axId val="477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891"/>
        <c:auto val="1"/>
        <c:lblAlgn val="ctr"/>
        <c:lblOffset val="100"/>
        <c:noMultiLvlLbl val="0"/>
      </c:catAx>
      <c:valAx>
        <c:axId val="205608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7094412"/>
        <c:axId val="33343413"/>
      </c:barChart>
      <c:catAx>
        <c:axId val="270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13"/>
        <c:auto val="1"/>
        <c:lblAlgn val="ctr"/>
        <c:lblOffset val="100"/>
        <c:noMultiLvlLbl val="0"/>
      </c:catAx>
      <c:valAx>
        <c:axId val="333434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12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0663064"/>
        <c:axId val="16792713"/>
      </c:barChart>
      <c:catAx>
        <c:axId val="106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13"/>
        <c:auto val="1"/>
        <c:lblAlgn val="ctr"/>
        <c:lblOffset val="100"/>
        <c:noMultiLvlLbl val="0"/>
      </c:catAx>
      <c:valAx>
        <c:axId val="167927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7730093"/>
        <c:axId val="47745692"/>
      </c:barChart>
      <c:catAx>
        <c:axId val="477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92"/>
        <c:auto val="1"/>
        <c:lblAlgn val="ctr"/>
        <c:lblOffset val="100"/>
        <c:noMultiLvlLbl val="0"/>
      </c:catAx>
      <c:valAx>
        <c:axId val="477456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975601"/>
        <c:axId val="26707213"/>
      </c:barChart>
      <c:catAx>
        <c:axId val="89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213"/>
        <c:auto val="1"/>
        <c:lblAlgn val="ctr"/>
        <c:lblOffset val="100"/>
        <c:noMultiLvlLbl val="0"/>
      </c:catAx>
      <c:valAx>
        <c:axId val="267072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6233885"/>
        <c:axId val="36992921"/>
      </c:barChart>
      <c:catAx>
        <c:axId val="962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921"/>
        <c:auto val="1"/>
        <c:lblAlgn val="ctr"/>
        <c:lblOffset val="100"/>
        <c:noMultiLvlLbl val="0"/>
      </c:catAx>
      <c:valAx>
        <c:axId val="369929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8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3340125"/>
        <c:axId val="55320499"/>
      </c:barChart>
      <c:catAx>
        <c:axId val="533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99"/>
        <c:auto val="1"/>
        <c:lblAlgn val="ctr"/>
        <c:lblOffset val="100"/>
        <c:noMultiLvlLbl val="0"/>
      </c:catAx>
      <c:valAx>
        <c:axId val="553204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1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1608987"/>
        <c:axId val="87037188"/>
      </c:barChart>
      <c:catAx>
        <c:axId val="916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188"/>
        <c:auto val="1"/>
        <c:lblAlgn val="ctr"/>
        <c:lblOffset val="100"/>
        <c:noMultiLvlLbl val="0"/>
      </c:catAx>
      <c:valAx>
        <c:axId val="870371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25859897"/>
        <c:axId val="28087816"/>
      </c:barChart>
      <c:catAx>
        <c:axId val="258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816"/>
        <c:auto val="1"/>
        <c:lblAlgn val="ctr"/>
        <c:lblOffset val="100"/>
        <c:noMultiLvlLbl val="0"/>
      </c:catAx>
      <c:valAx>
        <c:axId val="280878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8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2078798"/>
        <c:axId val="49608152"/>
      </c:barChart>
      <c:catAx>
        <c:axId val="920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52"/>
        <c:auto val="1"/>
        <c:lblAlgn val="ctr"/>
        <c:lblOffset val="100"/>
        <c:noMultiLvlLbl val="0"/>
      </c:catAx>
      <c:valAx>
        <c:axId val="496081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7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9048767"/>
        <c:axId val="51923862"/>
      </c:barChart>
      <c:catAx>
        <c:axId val="390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862"/>
        <c:auto val="1"/>
        <c:lblAlgn val="ctr"/>
        <c:lblOffset val="100"/>
        <c:noMultiLvlLbl val="0"/>
      </c:catAx>
      <c:valAx>
        <c:axId val="519238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7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1836130"/>
        <c:axId val="48719257"/>
      </c:barChart>
      <c:catAx>
        <c:axId val="918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57"/>
        <c:auto val="1"/>
        <c:lblAlgn val="ctr"/>
        <c:lblOffset val="100"/>
        <c:noMultiLvlLbl val="0"/>
      </c:catAx>
      <c:valAx>
        <c:axId val="487192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1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47786119"/>
        <c:axId val="32255434"/>
      </c:barChart>
      <c:catAx>
        <c:axId val="477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434"/>
        <c:auto val="1"/>
        <c:lblAlgn val="ctr"/>
        <c:lblOffset val="100"/>
        <c:noMultiLvlLbl val="0"/>
      </c:catAx>
      <c:valAx>
        <c:axId val="322554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8596435"/>
        <c:axId val="60122793"/>
      </c:barChart>
      <c:catAx>
        <c:axId val="585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793"/>
        <c:auto val="1"/>
        <c:lblAlgn val="ctr"/>
        <c:lblOffset val="100"/>
        <c:noMultiLvlLbl val="0"/>
      </c:catAx>
      <c:valAx>
        <c:axId val="601227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3912800"/>
        <c:axId val="85918696"/>
      </c:barChart>
      <c:catAx>
        <c:axId val="2391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96"/>
        <c:auto val="1"/>
        <c:lblAlgn val="ctr"/>
        <c:lblOffset val="100"/>
        <c:noMultiLvlLbl val="0"/>
      </c:catAx>
      <c:valAx>
        <c:axId val="859186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64021652"/>
        <c:axId val="77659525"/>
      </c:barChart>
      <c:catAx>
        <c:axId val="64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525"/>
        <c:auto val="1"/>
        <c:lblAlgn val="ctr"/>
        <c:lblOffset val="100"/>
        <c:noMultiLvlLbl val="0"/>
      </c:catAx>
      <c:valAx>
        <c:axId val="776595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6145457"/>
        <c:axId val="54815299"/>
      </c:barChart>
      <c:catAx>
        <c:axId val="961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299"/>
        <c:auto val="1"/>
        <c:lblAlgn val="ctr"/>
        <c:lblOffset val="100"/>
        <c:noMultiLvlLbl val="0"/>
      </c:catAx>
      <c:valAx>
        <c:axId val="548152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96153618"/>
        <c:axId val="53094191"/>
      </c:barChart>
      <c:catAx>
        <c:axId val="961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91"/>
        <c:auto val="1"/>
        <c:lblAlgn val="ctr"/>
        <c:lblOffset val="100"/>
        <c:noMultiLvlLbl val="0"/>
      </c:catAx>
      <c:valAx>
        <c:axId val="530941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6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16533896"/>
        <c:axId val="36327804"/>
      </c:barChart>
      <c:catAx>
        <c:axId val="165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04"/>
        <c:auto val="1"/>
        <c:lblAlgn val="ctr"/>
        <c:lblOffset val="100"/>
        <c:noMultiLvlLbl val="0"/>
      </c:catAx>
      <c:valAx>
        <c:axId val="363278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5522186"/>
        <c:axId val="33315112"/>
      </c:barChart>
      <c:catAx>
        <c:axId val="455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12"/>
        <c:auto val="1"/>
        <c:lblAlgn val="ctr"/>
        <c:lblOffset val="100"/>
        <c:noMultiLvlLbl val="0"/>
      </c:catAx>
      <c:valAx>
        <c:axId val="333151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