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4818362"/>
        <c:axId val="17893218"/>
      </c:barChart>
      <c:catAx>
        <c:axId val="481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218"/>
        <c:crossesAt val="0"/>
        <c:auto val="1"/>
        <c:lblAlgn val="ctr"/>
        <c:lblOffset val="100"/>
        <c:noMultiLvlLbl val="0"/>
      </c:catAx>
      <c:valAx>
        <c:axId val="17893218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6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1918"/>
        <c:axId val="84133712"/>
      </c:lineChart>
      <c:catAx>
        <c:axId val="6626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712"/>
        <c:crossesAt val="0"/>
        <c:auto val="1"/>
        <c:lblAlgn val="ctr"/>
        <c:lblOffset val="100"/>
        <c:noMultiLvlLbl val="0"/>
      </c:catAx>
      <c:valAx>
        <c:axId val="841337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9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1585583"/>
        <c:axId val="68416917"/>
      </c:barChart>
      <c:catAx>
        <c:axId val="1585583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917"/>
        <c:crossesAt val="0"/>
        <c:auto val="1"/>
        <c:lblAlgn val="ctr"/>
        <c:lblOffset val="100"/>
        <c:noMultiLvlLbl val="0"/>
      </c:catAx>
      <c:valAx>
        <c:axId val="6841691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6035728"/>
        <c:axId val="59365802"/>
      </c:barChart>
      <c:catAx>
        <c:axId val="16035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802"/>
        <c:crossesAt val="0"/>
        <c:auto val="1"/>
        <c:lblAlgn val="ctr"/>
        <c:lblOffset val="100"/>
        <c:noMultiLvlLbl val="0"/>
      </c:catAx>
      <c:valAx>
        <c:axId val="59365802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72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