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18960374"/>
        <c:axId val="74389895"/>
      </c:barChart>
      <c:catAx>
        <c:axId val="1896037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95"/>
        <c:crossesAt val="0"/>
        <c:auto val="1"/>
        <c:lblAlgn val="ctr"/>
        <c:lblOffset val="100"/>
        <c:noMultiLvlLbl val="0"/>
      </c:catAx>
      <c:valAx>
        <c:axId val="7438989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55719726"/>
        <c:axId val="23926980"/>
      </c:barChart>
      <c:catAx>
        <c:axId val="557197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80"/>
        <c:crossesAt val="0"/>
        <c:auto val="1"/>
        <c:lblAlgn val="ctr"/>
        <c:lblOffset val="100"/>
        <c:noMultiLvlLbl val="0"/>
      </c:catAx>
      <c:valAx>
        <c:axId val="239269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7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46000742"/>
        <c:axId val="56585336"/>
      </c:barChart>
      <c:catAx>
        <c:axId val="4600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336"/>
        <c:crossesAt val="0"/>
        <c:auto val="1"/>
        <c:lblAlgn val="ctr"/>
        <c:lblOffset val="100"/>
        <c:noMultiLvlLbl val="0"/>
      </c:catAx>
      <c:valAx>
        <c:axId val="5658533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7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44378616"/>
        <c:axId val="40227851"/>
      </c:barChart>
      <c:catAx>
        <c:axId val="4437861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851"/>
        <c:crossesAt val="0"/>
        <c:auto val="1"/>
        <c:lblAlgn val="ctr"/>
        <c:lblOffset val="100"/>
        <c:noMultiLvlLbl val="0"/>
      </c:catAx>
      <c:valAx>
        <c:axId val="4022785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58329975"/>
        <c:axId val="18582981"/>
      </c:barChart>
      <c:catAx>
        <c:axId val="5832997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981"/>
        <c:crossesAt val="0"/>
        <c:auto val="1"/>
        <c:lblAlgn val="ctr"/>
        <c:lblOffset val="100"/>
        <c:noMultiLvlLbl val="0"/>
      </c:catAx>
      <c:valAx>
        <c:axId val="185829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72240350"/>
        <c:axId val="20979026"/>
      </c:barChart>
      <c:catAx>
        <c:axId val="7224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026"/>
        <c:crossesAt val="0"/>
        <c:auto val="1"/>
        <c:lblAlgn val="ctr"/>
        <c:lblOffset val="100"/>
        <c:noMultiLvlLbl val="0"/>
      </c:catAx>
      <c:valAx>
        <c:axId val="2097902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35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4129066"/>
        <c:axId val="66611365"/>
      </c:barChart>
      <c:catAx>
        <c:axId val="2412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365"/>
        <c:crossesAt val="0"/>
        <c:auto val="1"/>
        <c:lblAlgn val="ctr"/>
        <c:lblOffset val="100"/>
        <c:noMultiLvlLbl val="0"/>
      </c:catAx>
      <c:valAx>
        <c:axId val="66611365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6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2612099"/>
        <c:axId val="9226741"/>
      </c:barChart>
      <c:catAx>
        <c:axId val="261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41"/>
        <c:crossesAt val="0"/>
        <c:auto val="1"/>
        <c:lblAlgn val="ctr"/>
        <c:lblOffset val="100"/>
        <c:noMultiLvlLbl val="0"/>
      </c:catAx>
      <c:valAx>
        <c:axId val="9226741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9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