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57137786"/>
        <c:axId val="96362199"/>
      </c:barChart>
      <c:catAx>
        <c:axId val="571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199"/>
        <c:crossesAt val="0"/>
        <c:auto val="1"/>
        <c:lblAlgn val="ctr"/>
        <c:lblOffset val="100"/>
        <c:noMultiLvlLbl val="0"/>
      </c:catAx>
      <c:valAx>
        <c:axId val="963621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24882015"/>
        <c:axId val="91944810"/>
      </c:barChart>
      <c:catAx>
        <c:axId val="24882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810"/>
        <c:crossesAt val="0"/>
        <c:auto val="1"/>
        <c:lblAlgn val="ctr"/>
        <c:lblOffset val="100"/>
        <c:noMultiLvlLbl val="0"/>
      </c:catAx>
      <c:valAx>
        <c:axId val="91944810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11452673"/>
        <c:axId val="45516725"/>
      </c:barChart>
      <c:catAx>
        <c:axId val="11452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25"/>
        <c:crossesAt val="0"/>
        <c:auto val="1"/>
        <c:lblAlgn val="ctr"/>
        <c:lblOffset val="100"/>
        <c:noMultiLvlLbl val="0"/>
      </c:catAx>
      <c:valAx>
        <c:axId val="4551672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56627157"/>
        <c:axId val="22831284"/>
      </c:barChart>
      <c:catAx>
        <c:axId val="56627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284"/>
        <c:crossesAt val="0"/>
        <c:auto val="1"/>
        <c:lblAlgn val="ctr"/>
        <c:lblOffset val="100"/>
        <c:noMultiLvlLbl val="0"/>
      </c:catAx>
      <c:valAx>
        <c:axId val="22831284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157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