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55834616"/>
        <c:axId val="15103202"/>
      </c:barChart>
      <c:catAx>
        <c:axId val="55834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202"/>
        <c:crossesAt val="0"/>
        <c:auto val="1"/>
        <c:lblAlgn val="ctr"/>
        <c:lblOffset val="100"/>
        <c:noMultiLvlLbl val="0"/>
      </c:catAx>
      <c:valAx>
        <c:axId val="1510320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93416460"/>
        <c:axId val="83045861"/>
      </c:barChart>
      <c:catAx>
        <c:axId val="93416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861"/>
        <c:crossesAt val="0"/>
        <c:auto val="1"/>
        <c:lblAlgn val="ctr"/>
        <c:lblOffset val="100"/>
        <c:noMultiLvlLbl val="0"/>
      </c:catAx>
      <c:valAx>
        <c:axId val="8304586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4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53467043"/>
        <c:axId val="86802007"/>
      </c:barChart>
      <c:catAx>
        <c:axId val="53467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07"/>
        <c:crossesAt val="0"/>
        <c:auto val="1"/>
        <c:lblAlgn val="ctr"/>
        <c:lblOffset val="100"/>
        <c:noMultiLvlLbl val="0"/>
      </c:catAx>
      <c:valAx>
        <c:axId val="8680200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0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3894428"/>
        <c:axId val="73208304"/>
      </c:barChart>
      <c:catAx>
        <c:axId val="3894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04"/>
        <c:crossesAt val="0"/>
        <c:auto val="1"/>
        <c:lblAlgn val="ctr"/>
        <c:lblOffset val="100"/>
        <c:noMultiLvlLbl val="0"/>
      </c:catAx>
      <c:valAx>
        <c:axId val="7320830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