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3810920"/>
        <c:axId val="81161606"/>
      </c:barChart>
      <c:catAx>
        <c:axId val="1381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06"/>
        <c:crossesAt val="0"/>
        <c:auto val="1"/>
        <c:lblAlgn val="ctr"/>
        <c:lblOffset val="100"/>
        <c:noMultiLvlLbl val="0"/>
      </c:catAx>
      <c:valAx>
        <c:axId val="8116160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92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5730"/>
        <c:axId val="96398823"/>
      </c:lineChart>
      <c:catAx>
        <c:axId val="692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23"/>
        <c:crossesAt val="0"/>
        <c:auto val="1"/>
        <c:lblAlgn val="ctr"/>
        <c:lblOffset val="100"/>
        <c:noMultiLvlLbl val="0"/>
      </c:catAx>
      <c:valAx>
        <c:axId val="96398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98689926"/>
        <c:axId val="38153421"/>
      </c:barChart>
      <c:catAx>
        <c:axId val="9868992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421"/>
        <c:crossesAt val="0"/>
        <c:auto val="1"/>
        <c:lblAlgn val="ctr"/>
        <c:lblOffset val="100"/>
        <c:noMultiLvlLbl val="0"/>
      </c:catAx>
      <c:valAx>
        <c:axId val="3815342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9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2538952"/>
        <c:axId val="95730515"/>
      </c:barChart>
      <c:catAx>
        <c:axId val="52538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15"/>
        <c:crossesAt val="0"/>
        <c:auto val="1"/>
        <c:lblAlgn val="ctr"/>
        <c:lblOffset val="100"/>
        <c:noMultiLvlLbl val="0"/>
      </c:catAx>
      <c:valAx>
        <c:axId val="95730515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95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