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25270397"/>
        <c:axId val="43451735"/>
      </c:barChart>
      <c:catAx>
        <c:axId val="25270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735"/>
        <c:crossesAt val="0"/>
        <c:auto val="1"/>
        <c:lblAlgn val="ctr"/>
        <c:lblOffset val="100"/>
        <c:noMultiLvlLbl val="0"/>
      </c:catAx>
      <c:valAx>
        <c:axId val="4345173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3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87909747"/>
        <c:axId val="57667324"/>
      </c:barChart>
      <c:catAx>
        <c:axId val="87909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324"/>
        <c:crossesAt val="0"/>
        <c:auto val="1"/>
        <c:lblAlgn val="ctr"/>
        <c:lblOffset val="100"/>
        <c:noMultiLvlLbl val="0"/>
      </c:catAx>
      <c:valAx>
        <c:axId val="576673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74995625"/>
        <c:axId val="83796673"/>
      </c:barChart>
      <c:catAx>
        <c:axId val="74995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73"/>
        <c:crossesAt val="0"/>
        <c:auto val="1"/>
        <c:lblAlgn val="ctr"/>
        <c:lblOffset val="100"/>
        <c:noMultiLvlLbl val="0"/>
      </c:catAx>
      <c:valAx>
        <c:axId val="8379667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46001829"/>
        <c:axId val="2368228"/>
      </c:barChart>
      <c:catAx>
        <c:axId val="46001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28"/>
        <c:auto val="1"/>
        <c:lblAlgn val="ctr"/>
        <c:lblOffset val="100"/>
        <c:noMultiLvlLbl val="0"/>
      </c:catAx>
      <c:valAx>
        <c:axId val="236822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16949009"/>
        <c:axId val="74544530"/>
      </c:barChart>
      <c:catAx>
        <c:axId val="16949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30"/>
        <c:crossesAt val="0"/>
        <c:auto val="1"/>
        <c:lblAlgn val="ctr"/>
        <c:lblOffset val="100"/>
        <c:noMultiLvlLbl val="0"/>
      </c:catAx>
      <c:valAx>
        <c:axId val="7454453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53214591"/>
        <c:axId val="1792033"/>
      </c:barChart>
      <c:catAx>
        <c:axId val="53214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33"/>
        <c:crossesAt val="0"/>
        <c:auto val="1"/>
        <c:lblAlgn val="ctr"/>
        <c:lblOffset val="100"/>
        <c:noMultiLvlLbl val="0"/>
      </c:catAx>
      <c:valAx>
        <c:axId val="17920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97431678"/>
        <c:axId val="13096622"/>
      </c:barChart>
      <c:catAx>
        <c:axId val="97431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622"/>
        <c:crossesAt val="0"/>
        <c:auto val="1"/>
        <c:lblAlgn val="ctr"/>
        <c:lblOffset val="100"/>
        <c:noMultiLvlLbl val="0"/>
      </c:catAx>
      <c:valAx>
        <c:axId val="1309662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35482050"/>
        <c:axId val="89577591"/>
      </c:barChart>
      <c:catAx>
        <c:axId val="3548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91"/>
        <c:crossesAt val="0"/>
        <c:auto val="1"/>
        <c:lblAlgn val="ctr"/>
        <c:lblOffset val="100"/>
        <c:noMultiLvlLbl val="0"/>
      </c:catAx>
      <c:valAx>
        <c:axId val="8957759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31580001"/>
        <c:axId val="36773760"/>
      </c:barChart>
      <c:catAx>
        <c:axId val="31580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60"/>
        <c:crossesAt val="0"/>
        <c:auto val="1"/>
        <c:lblAlgn val="ctr"/>
        <c:lblOffset val="100"/>
        <c:noMultiLvlLbl val="0"/>
      </c:catAx>
      <c:valAx>
        <c:axId val="3677376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82117097"/>
        <c:axId val="49954705"/>
      </c:barChart>
      <c:catAx>
        <c:axId val="82117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05"/>
        <c:crossesAt val="0"/>
        <c:auto val="1"/>
        <c:lblAlgn val="ctr"/>
        <c:lblOffset val="100"/>
        <c:noMultiLvlLbl val="0"/>
      </c:catAx>
      <c:valAx>
        <c:axId val="4995470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7542226"/>
        <c:axId val="48670869"/>
      </c:barChart>
      <c:catAx>
        <c:axId val="7542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69"/>
        <c:crossesAt val="0"/>
        <c:auto val="1"/>
        <c:lblAlgn val="ctr"/>
        <c:lblOffset val="100"/>
        <c:noMultiLvlLbl val="0"/>
      </c:catAx>
      <c:valAx>
        <c:axId val="4867086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12449555"/>
        <c:axId val="21221283"/>
      </c:barChart>
      <c:catAx>
        <c:axId val="12449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283"/>
        <c:crossesAt val="0"/>
        <c:auto val="1"/>
        <c:lblAlgn val="ctr"/>
        <c:lblOffset val="100"/>
        <c:noMultiLvlLbl val="0"/>
      </c:catAx>
      <c:valAx>
        <c:axId val="2122128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