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91878750"/>
        <c:axId val="90362731"/>
      </c:barChart>
      <c:catAx>
        <c:axId val="9187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731"/>
        <c:crossesAt val="0"/>
        <c:auto val="1"/>
        <c:lblAlgn val="ctr"/>
        <c:lblOffset val="100"/>
        <c:noMultiLvlLbl val="0"/>
      </c:catAx>
      <c:valAx>
        <c:axId val="903627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7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5132409"/>
        <c:axId val="37236820"/>
      </c:barChart>
      <c:catAx>
        <c:axId val="5132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820"/>
        <c:crossesAt val="0"/>
        <c:auto val="1"/>
        <c:lblAlgn val="ctr"/>
        <c:lblOffset val="100"/>
        <c:noMultiLvlLbl val="0"/>
      </c:catAx>
      <c:valAx>
        <c:axId val="37236820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22740395"/>
        <c:axId val="85894342"/>
      </c:barChart>
      <c:catAx>
        <c:axId val="22740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342"/>
        <c:crossesAt val="0"/>
        <c:auto val="1"/>
        <c:lblAlgn val="ctr"/>
        <c:lblOffset val="100"/>
        <c:noMultiLvlLbl val="0"/>
      </c:catAx>
      <c:valAx>
        <c:axId val="85894342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33543435"/>
        <c:axId val="62134684"/>
      </c:barChart>
      <c:catAx>
        <c:axId val="33543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684"/>
        <c:crossesAt val="0"/>
        <c:auto val="1"/>
        <c:lblAlgn val="ctr"/>
        <c:lblOffset val="100"/>
        <c:noMultiLvlLbl val="0"/>
      </c:catAx>
      <c:valAx>
        <c:axId val="62134684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435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