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66541677"/>
        <c:axId val="11409149"/>
      </c:barChart>
      <c:catAx>
        <c:axId val="66541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149"/>
        <c:crossesAt val="0"/>
        <c:auto val="1"/>
        <c:lblAlgn val="ctr"/>
        <c:lblOffset val="100"/>
        <c:noMultiLvlLbl val="0"/>
      </c:catAx>
      <c:valAx>
        <c:axId val="114091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6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53265038"/>
        <c:axId val="90098838"/>
      </c:barChart>
      <c:catAx>
        <c:axId val="53265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38"/>
        <c:crossesAt val="0"/>
        <c:auto val="1"/>
        <c:lblAlgn val="ctr"/>
        <c:lblOffset val="100"/>
        <c:noMultiLvlLbl val="0"/>
      </c:catAx>
      <c:valAx>
        <c:axId val="90098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