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8894522"/>
        <c:axId val="1520432"/>
      </c:barChart>
      <c:catAx>
        <c:axId val="8894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32"/>
        <c:crossesAt val="0"/>
        <c:auto val="1"/>
        <c:lblAlgn val="ctr"/>
        <c:lblOffset val="100"/>
        <c:noMultiLvlLbl val="0"/>
      </c:catAx>
      <c:valAx>
        <c:axId val="152043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44908554"/>
        <c:axId val="83864500"/>
      </c:barChart>
      <c:catAx>
        <c:axId val="44908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00"/>
        <c:crossesAt val="0"/>
        <c:auto val="1"/>
        <c:lblAlgn val="ctr"/>
        <c:lblOffset val="100"/>
        <c:noMultiLvlLbl val="0"/>
      </c:catAx>
      <c:valAx>
        <c:axId val="8386450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25355268"/>
        <c:axId val="1887136"/>
      </c:barChart>
      <c:catAx>
        <c:axId val="25355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36"/>
        <c:crossesAt val="0"/>
        <c:auto val="1"/>
        <c:lblAlgn val="ctr"/>
        <c:lblOffset val="100"/>
        <c:noMultiLvlLbl val="0"/>
      </c:catAx>
      <c:valAx>
        <c:axId val="18871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2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34654813"/>
        <c:axId val="98930937"/>
      </c:barChart>
      <c:catAx>
        <c:axId val="34654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937"/>
        <c:crossesAt val="0"/>
        <c:auto val="1"/>
        <c:lblAlgn val="ctr"/>
        <c:lblOffset val="100"/>
        <c:noMultiLvlLbl val="0"/>
      </c:catAx>
      <c:valAx>
        <c:axId val="9893093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8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