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75524591"/>
        <c:axId val="88368555"/>
      </c:barChart>
      <c:catAx>
        <c:axId val="75524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55"/>
        <c:crossesAt val="0"/>
        <c:auto val="1"/>
        <c:lblAlgn val="ctr"/>
        <c:lblOffset val="100"/>
        <c:noMultiLvlLbl val="0"/>
      </c:catAx>
      <c:valAx>
        <c:axId val="883685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64179157"/>
        <c:axId val="73048024"/>
      </c:barChart>
      <c:catAx>
        <c:axId val="6417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24"/>
        <c:crossesAt val="0"/>
        <c:auto val="1"/>
        <c:lblAlgn val="ctr"/>
        <c:lblOffset val="100"/>
        <c:noMultiLvlLbl val="0"/>
      </c:catAx>
      <c:valAx>
        <c:axId val="730480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