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29986182"/>
        <c:axId val="75343948"/>
      </c:barChart>
      <c:catAx>
        <c:axId val="29986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48"/>
        <c:crossesAt val="0"/>
        <c:auto val="1"/>
        <c:lblAlgn val="ctr"/>
        <c:lblOffset val="100"/>
        <c:noMultiLvlLbl val="0"/>
      </c:catAx>
      <c:valAx>
        <c:axId val="753439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13153632"/>
        <c:axId val="44889307"/>
      </c:barChart>
      <c:catAx>
        <c:axId val="13153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07"/>
        <c:crossesAt val="0"/>
        <c:auto val="1"/>
        <c:lblAlgn val="ctr"/>
        <c:lblOffset val="100"/>
        <c:noMultiLvlLbl val="0"/>
      </c:catAx>
      <c:valAx>
        <c:axId val="448893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66116255"/>
        <c:axId val="86803193"/>
      </c:barChart>
      <c:catAx>
        <c:axId val="66116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193"/>
        <c:crossesAt val="0"/>
        <c:auto val="1"/>
        <c:lblAlgn val="ctr"/>
        <c:lblOffset val="100"/>
        <c:noMultiLvlLbl val="0"/>
      </c:catAx>
      <c:valAx>
        <c:axId val="868031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42503948"/>
        <c:axId val="5442106"/>
      </c:barChart>
      <c:catAx>
        <c:axId val="42503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06"/>
        <c:crossesAt val="0"/>
        <c:auto val="1"/>
        <c:lblAlgn val="ctr"/>
        <c:lblOffset val="100"/>
        <c:noMultiLvlLbl val="0"/>
      </c:catAx>
      <c:valAx>
        <c:axId val="54421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