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12256879"/>
        <c:axId val="25493458"/>
      </c:barChart>
      <c:catAx>
        <c:axId val="1225687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458"/>
        <c:crossesAt val="0"/>
        <c:auto val="1"/>
        <c:lblAlgn val="ctr"/>
        <c:lblOffset val="100"/>
        <c:noMultiLvlLbl val="0"/>
      </c:catAx>
      <c:valAx>
        <c:axId val="2549345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30316251"/>
        <c:axId val="86874264"/>
      </c:barChart>
      <c:catAx>
        <c:axId val="3031625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264"/>
        <c:crossesAt val="0"/>
        <c:auto val="1"/>
        <c:lblAlgn val="ctr"/>
        <c:lblOffset val="100"/>
        <c:noMultiLvlLbl val="0"/>
      </c:catAx>
      <c:valAx>
        <c:axId val="868742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2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25970380"/>
        <c:axId val="56567195"/>
      </c:barChart>
      <c:catAx>
        <c:axId val="25970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95"/>
        <c:crossesAt val="0"/>
        <c:auto val="1"/>
        <c:lblAlgn val="ctr"/>
        <c:lblOffset val="100"/>
        <c:noMultiLvlLbl val="0"/>
      </c:catAx>
      <c:valAx>
        <c:axId val="56567195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3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25640524"/>
        <c:axId val="54748195"/>
      </c:barChart>
      <c:catAx>
        <c:axId val="2564052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95"/>
        <c:crossesAt val="0"/>
        <c:auto val="1"/>
        <c:lblAlgn val="ctr"/>
        <c:lblOffset val="100"/>
        <c:noMultiLvlLbl val="0"/>
      </c:catAx>
      <c:valAx>
        <c:axId val="54748195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5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28392039"/>
        <c:axId val="64295730"/>
      </c:barChart>
      <c:catAx>
        <c:axId val="2839203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730"/>
        <c:crossesAt val="0"/>
        <c:auto val="1"/>
        <c:lblAlgn val="ctr"/>
        <c:lblOffset val="100"/>
        <c:noMultiLvlLbl val="0"/>
      </c:catAx>
      <c:valAx>
        <c:axId val="642957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0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43903857"/>
        <c:axId val="9369303"/>
      </c:barChart>
      <c:catAx>
        <c:axId val="43903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03"/>
        <c:crossesAt val="0"/>
        <c:auto val="1"/>
        <c:lblAlgn val="ctr"/>
        <c:lblOffset val="100"/>
        <c:noMultiLvlLbl val="0"/>
      </c:catAx>
      <c:valAx>
        <c:axId val="936930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85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3874533"/>
        <c:axId val="36699628"/>
      </c:barChart>
      <c:catAx>
        <c:axId val="73874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628"/>
        <c:crossesAt val="0"/>
        <c:auto val="1"/>
        <c:lblAlgn val="ctr"/>
        <c:lblOffset val="100"/>
        <c:noMultiLvlLbl val="0"/>
      </c:catAx>
      <c:valAx>
        <c:axId val="36699628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533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5504081"/>
        <c:axId val="49338664"/>
      </c:barChart>
      <c:catAx>
        <c:axId val="5504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664"/>
        <c:crossesAt val="0"/>
        <c:auto val="1"/>
        <c:lblAlgn val="ctr"/>
        <c:lblOffset val="100"/>
        <c:noMultiLvlLbl val="0"/>
      </c:catAx>
      <c:valAx>
        <c:axId val="49338664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8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