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64761202"/>
        <c:axId val="86562655"/>
      </c:barChart>
      <c:catAx>
        <c:axId val="64761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655"/>
        <c:crossesAt val="0"/>
        <c:auto val="1"/>
        <c:lblAlgn val="ctr"/>
        <c:lblOffset val="100"/>
        <c:noMultiLvlLbl val="0"/>
      </c:catAx>
      <c:valAx>
        <c:axId val="8656265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2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74519761"/>
        <c:axId val="78677941"/>
      </c:barChart>
      <c:catAx>
        <c:axId val="74519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941"/>
        <c:crossesAt val="0"/>
        <c:auto val="1"/>
        <c:lblAlgn val="ctr"/>
        <c:lblOffset val="100"/>
        <c:noMultiLvlLbl val="0"/>
      </c:catAx>
      <c:valAx>
        <c:axId val="7867794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7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12303439"/>
        <c:axId val="12265044"/>
      </c:barChart>
      <c:catAx>
        <c:axId val="12303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044"/>
        <c:crossesAt val="0"/>
        <c:auto val="1"/>
        <c:lblAlgn val="ctr"/>
        <c:lblOffset val="100"/>
        <c:noMultiLvlLbl val="0"/>
      </c:catAx>
      <c:valAx>
        <c:axId val="12265044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4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96023577"/>
        <c:axId val="70647365"/>
      </c:barChart>
      <c:catAx>
        <c:axId val="960235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365"/>
        <c:auto val="1"/>
        <c:lblAlgn val="ctr"/>
        <c:lblOffset val="100"/>
        <c:noMultiLvlLbl val="0"/>
      </c:catAx>
      <c:valAx>
        <c:axId val="7064736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5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89966746"/>
        <c:axId val="9642708"/>
      </c:barChart>
      <c:catAx>
        <c:axId val="89966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08"/>
        <c:crossesAt val="0"/>
        <c:auto val="1"/>
        <c:lblAlgn val="ctr"/>
        <c:lblOffset val="100"/>
        <c:noMultiLvlLbl val="0"/>
      </c:catAx>
      <c:valAx>
        <c:axId val="964270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7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83888418"/>
        <c:axId val="27259480"/>
      </c:barChart>
      <c:catAx>
        <c:axId val="83888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480"/>
        <c:crossesAt val="0"/>
        <c:auto val="1"/>
        <c:lblAlgn val="ctr"/>
        <c:lblOffset val="100"/>
        <c:noMultiLvlLbl val="0"/>
      </c:catAx>
      <c:valAx>
        <c:axId val="2725948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4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86102002"/>
        <c:axId val="53687399"/>
      </c:barChart>
      <c:catAx>
        <c:axId val="86102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399"/>
        <c:crossesAt val="0"/>
        <c:auto val="1"/>
        <c:lblAlgn val="ctr"/>
        <c:lblOffset val="100"/>
        <c:noMultiLvlLbl val="0"/>
      </c:catAx>
      <c:valAx>
        <c:axId val="5368739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0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98008228"/>
        <c:axId val="31185306"/>
      </c:barChart>
      <c:catAx>
        <c:axId val="98008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306"/>
        <c:crossesAt val="0"/>
        <c:auto val="1"/>
        <c:lblAlgn val="ctr"/>
        <c:lblOffset val="100"/>
        <c:noMultiLvlLbl val="0"/>
      </c:catAx>
      <c:valAx>
        <c:axId val="3118530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2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45110207"/>
        <c:axId val="79027576"/>
      </c:barChart>
      <c:catAx>
        <c:axId val="45110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576"/>
        <c:crossesAt val="0"/>
        <c:auto val="1"/>
        <c:lblAlgn val="ctr"/>
        <c:lblOffset val="100"/>
        <c:noMultiLvlLbl val="0"/>
      </c:catAx>
      <c:valAx>
        <c:axId val="79027576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2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68445917"/>
        <c:axId val="20898771"/>
      </c:barChart>
      <c:catAx>
        <c:axId val="68445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771"/>
        <c:crossesAt val="0"/>
        <c:auto val="1"/>
        <c:lblAlgn val="ctr"/>
        <c:lblOffset val="100"/>
        <c:noMultiLvlLbl val="0"/>
      </c:catAx>
      <c:valAx>
        <c:axId val="2089877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9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63305586"/>
        <c:axId val="20915242"/>
      </c:barChart>
      <c:catAx>
        <c:axId val="63305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242"/>
        <c:crossesAt val="0"/>
        <c:auto val="1"/>
        <c:lblAlgn val="ctr"/>
        <c:lblOffset val="100"/>
        <c:noMultiLvlLbl val="0"/>
      </c:catAx>
      <c:valAx>
        <c:axId val="2091524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5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14749697"/>
        <c:axId val="4392783"/>
      </c:barChart>
      <c:catAx>
        <c:axId val="14749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83"/>
        <c:crossesAt val="0"/>
        <c:auto val="1"/>
        <c:lblAlgn val="ctr"/>
        <c:lblOffset val="100"/>
        <c:noMultiLvlLbl val="0"/>
      </c:catAx>
      <c:valAx>
        <c:axId val="439278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6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