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6871361"/>
        <c:axId val="25254868"/>
      </c:barChart>
      <c:catAx>
        <c:axId val="5687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868"/>
        <c:crossesAt val="0"/>
        <c:auto val="1"/>
        <c:lblAlgn val="ctr"/>
        <c:lblOffset val="100"/>
        <c:noMultiLvlLbl val="0"/>
      </c:catAx>
      <c:valAx>
        <c:axId val="25254868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6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3475"/>
        <c:axId val="40144923"/>
      </c:lineChart>
      <c:catAx>
        <c:axId val="583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923"/>
        <c:crossesAt val="0"/>
        <c:auto val="1"/>
        <c:lblAlgn val="ctr"/>
        <c:lblOffset val="100"/>
        <c:noMultiLvlLbl val="0"/>
      </c:catAx>
      <c:valAx>
        <c:axId val="401449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18501780"/>
        <c:axId val="51652426"/>
      </c:barChart>
      <c:catAx>
        <c:axId val="1850178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26"/>
        <c:crossesAt val="0"/>
        <c:auto val="1"/>
        <c:lblAlgn val="ctr"/>
        <c:lblOffset val="100"/>
        <c:noMultiLvlLbl val="0"/>
      </c:catAx>
      <c:valAx>
        <c:axId val="516524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684589"/>
        <c:axId val="14584637"/>
      </c:barChart>
      <c:catAx>
        <c:axId val="7684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637"/>
        <c:crossesAt val="0"/>
        <c:auto val="1"/>
        <c:lblAlgn val="ctr"/>
        <c:lblOffset val="100"/>
        <c:noMultiLvlLbl val="0"/>
      </c:catAx>
      <c:valAx>
        <c:axId val="14584637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