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63613097"/>
        <c:axId val="66059081"/>
      </c:barChart>
      <c:catAx>
        <c:axId val="6361309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81"/>
        <c:crossesAt val="0"/>
        <c:auto val="1"/>
        <c:lblAlgn val="ctr"/>
        <c:lblOffset val="100"/>
        <c:noMultiLvlLbl val="0"/>
      </c:catAx>
      <c:valAx>
        <c:axId val="660590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43115729"/>
        <c:axId val="74267371"/>
      </c:barChart>
      <c:catAx>
        <c:axId val="4311572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71"/>
        <c:crossesAt val="0"/>
        <c:auto val="1"/>
        <c:lblAlgn val="ctr"/>
        <c:lblOffset val="100"/>
        <c:noMultiLvlLbl val="0"/>
      </c:catAx>
      <c:valAx>
        <c:axId val="742673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89200729"/>
        <c:axId val="29342679"/>
      </c:barChart>
      <c:catAx>
        <c:axId val="89200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79"/>
        <c:crossesAt val="0"/>
        <c:auto val="1"/>
        <c:lblAlgn val="ctr"/>
        <c:lblOffset val="100"/>
        <c:noMultiLvlLbl val="0"/>
      </c:catAx>
      <c:valAx>
        <c:axId val="2934267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7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33839535"/>
        <c:axId val="19424976"/>
      </c:barChart>
      <c:catAx>
        <c:axId val="3383953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76"/>
        <c:crossesAt val="0"/>
        <c:auto val="1"/>
        <c:lblAlgn val="ctr"/>
        <c:lblOffset val="100"/>
        <c:noMultiLvlLbl val="0"/>
      </c:catAx>
      <c:valAx>
        <c:axId val="1942497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12202086"/>
        <c:axId val="38374285"/>
      </c:barChart>
      <c:catAx>
        <c:axId val="1220208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85"/>
        <c:crossesAt val="0"/>
        <c:auto val="1"/>
        <c:lblAlgn val="ctr"/>
        <c:lblOffset val="100"/>
        <c:noMultiLvlLbl val="0"/>
      </c:catAx>
      <c:valAx>
        <c:axId val="383742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0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70340854"/>
        <c:axId val="76004750"/>
      </c:barChart>
      <c:catAx>
        <c:axId val="70340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750"/>
        <c:crossesAt val="0"/>
        <c:auto val="1"/>
        <c:lblAlgn val="ctr"/>
        <c:lblOffset val="100"/>
        <c:noMultiLvlLbl val="0"/>
      </c:catAx>
      <c:valAx>
        <c:axId val="760047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85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38677539"/>
        <c:axId val="21364733"/>
      </c:barChart>
      <c:catAx>
        <c:axId val="3867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33"/>
        <c:crossesAt val="0"/>
        <c:auto val="1"/>
        <c:lblAlgn val="ctr"/>
        <c:lblOffset val="100"/>
        <c:noMultiLvlLbl val="0"/>
      </c:catAx>
      <c:valAx>
        <c:axId val="21364733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53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15841339"/>
        <c:axId val="23196361"/>
      </c:barChart>
      <c:catAx>
        <c:axId val="1584133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61"/>
        <c:crossesAt val="0"/>
        <c:auto val="1"/>
        <c:lblAlgn val="ctr"/>
        <c:lblOffset val="100"/>
        <c:noMultiLvlLbl val="0"/>
      </c:catAx>
      <c:valAx>
        <c:axId val="2319636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