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27478242"/>
        <c:axId val="52235862"/>
      </c:barChart>
      <c:catAx>
        <c:axId val="274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62"/>
        <c:crossesAt val="0"/>
        <c:auto val="1"/>
        <c:lblAlgn val="ctr"/>
        <c:lblOffset val="100"/>
        <c:noMultiLvlLbl val="0"/>
      </c:catAx>
      <c:valAx>
        <c:axId val="5223586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17176510"/>
        <c:axId val="47295728"/>
      </c:barChart>
      <c:catAx>
        <c:axId val="171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728"/>
        <c:crossesAt val="0"/>
        <c:auto val="1"/>
        <c:lblAlgn val="ctr"/>
        <c:lblOffset val="100"/>
        <c:noMultiLvlLbl val="0"/>
      </c:catAx>
      <c:valAx>
        <c:axId val="47295728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510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