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38446351"/>
        <c:axId val="84035915"/>
      </c:barChart>
      <c:catAx>
        <c:axId val="38446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915"/>
        <c:crossesAt val="0"/>
        <c:auto val="1"/>
        <c:lblAlgn val="ctr"/>
        <c:lblOffset val="100"/>
        <c:noMultiLvlLbl val="0"/>
      </c:catAx>
      <c:valAx>
        <c:axId val="8403591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3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96750024"/>
        <c:axId val="64594654"/>
      </c:barChart>
      <c:catAx>
        <c:axId val="96750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54"/>
        <c:crossesAt val="0"/>
        <c:auto val="1"/>
        <c:lblAlgn val="ctr"/>
        <c:lblOffset val="100"/>
        <c:noMultiLvlLbl val="0"/>
      </c:catAx>
      <c:valAx>
        <c:axId val="6459465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0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70565875"/>
        <c:axId val="45026577"/>
      </c:barChart>
      <c:catAx>
        <c:axId val="70565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577"/>
        <c:crossesAt val="0"/>
        <c:auto val="1"/>
        <c:lblAlgn val="ctr"/>
        <c:lblOffset val="100"/>
        <c:noMultiLvlLbl val="0"/>
      </c:catAx>
      <c:valAx>
        <c:axId val="4502657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8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7360275"/>
        <c:axId val="76189395"/>
      </c:barChart>
      <c:catAx>
        <c:axId val="73602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395"/>
        <c:auto val="1"/>
        <c:lblAlgn val="ctr"/>
        <c:lblOffset val="100"/>
        <c:noMultiLvlLbl val="0"/>
      </c:catAx>
      <c:valAx>
        <c:axId val="7618939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32080177"/>
        <c:axId val="50984943"/>
      </c:barChart>
      <c:catAx>
        <c:axId val="32080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943"/>
        <c:crossesAt val="0"/>
        <c:auto val="1"/>
        <c:lblAlgn val="ctr"/>
        <c:lblOffset val="100"/>
        <c:noMultiLvlLbl val="0"/>
      </c:catAx>
      <c:valAx>
        <c:axId val="50984943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8296049"/>
        <c:axId val="34357756"/>
      </c:barChart>
      <c:catAx>
        <c:axId val="8296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56"/>
        <c:crossesAt val="0"/>
        <c:auto val="1"/>
        <c:lblAlgn val="ctr"/>
        <c:lblOffset val="100"/>
        <c:noMultiLvlLbl val="0"/>
      </c:catAx>
      <c:valAx>
        <c:axId val="34357756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74068293"/>
        <c:axId val="3820748"/>
      </c:barChart>
      <c:catAx>
        <c:axId val="74068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8"/>
        <c:crossesAt val="0"/>
        <c:auto val="1"/>
        <c:lblAlgn val="ctr"/>
        <c:lblOffset val="100"/>
        <c:noMultiLvlLbl val="0"/>
      </c:catAx>
      <c:valAx>
        <c:axId val="382074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2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47376343"/>
        <c:axId val="17806340"/>
      </c:barChart>
      <c:catAx>
        <c:axId val="47376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340"/>
        <c:crossesAt val="0"/>
        <c:auto val="1"/>
        <c:lblAlgn val="ctr"/>
        <c:lblOffset val="100"/>
        <c:noMultiLvlLbl val="0"/>
      </c:catAx>
      <c:valAx>
        <c:axId val="1780634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34709493"/>
        <c:axId val="98353593"/>
      </c:barChart>
      <c:catAx>
        <c:axId val="34709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93"/>
        <c:crossesAt val="0"/>
        <c:auto val="1"/>
        <c:lblAlgn val="ctr"/>
        <c:lblOffset val="100"/>
        <c:noMultiLvlLbl val="0"/>
      </c:catAx>
      <c:valAx>
        <c:axId val="9835359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76682648"/>
        <c:axId val="57832703"/>
      </c:barChart>
      <c:catAx>
        <c:axId val="76682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03"/>
        <c:crossesAt val="0"/>
        <c:auto val="1"/>
        <c:lblAlgn val="ctr"/>
        <c:lblOffset val="100"/>
        <c:noMultiLvlLbl val="0"/>
      </c:catAx>
      <c:valAx>
        <c:axId val="5783270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97169735"/>
        <c:axId val="97030287"/>
      </c:barChart>
      <c:catAx>
        <c:axId val="97169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287"/>
        <c:crossesAt val="0"/>
        <c:auto val="1"/>
        <c:lblAlgn val="ctr"/>
        <c:lblOffset val="100"/>
        <c:noMultiLvlLbl val="0"/>
      </c:catAx>
      <c:valAx>
        <c:axId val="97030287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17050949"/>
        <c:axId val="58570117"/>
      </c:barChart>
      <c:catAx>
        <c:axId val="17050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117"/>
        <c:crossesAt val="0"/>
        <c:auto val="1"/>
        <c:lblAlgn val="ctr"/>
        <c:lblOffset val="100"/>
        <c:noMultiLvlLbl val="0"/>
      </c:catAx>
      <c:valAx>
        <c:axId val="58570117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