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73304056"/>
        <c:axId val="72897121"/>
      </c:barChart>
      <c:catAx>
        <c:axId val="7330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121"/>
        <c:crossesAt val="0"/>
        <c:auto val="1"/>
        <c:lblAlgn val="ctr"/>
        <c:lblOffset val="100"/>
        <c:noMultiLvlLbl val="0"/>
      </c:catAx>
      <c:valAx>
        <c:axId val="7289712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48722678"/>
        <c:axId val="10655343"/>
      </c:barChart>
      <c:catAx>
        <c:axId val="4872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43"/>
        <c:crossesAt val="0"/>
        <c:auto val="1"/>
        <c:lblAlgn val="ctr"/>
        <c:lblOffset val="100"/>
        <c:noMultiLvlLbl val="0"/>
      </c:catAx>
      <c:valAx>
        <c:axId val="1065534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88605892"/>
        <c:axId val="26583695"/>
      </c:barChart>
      <c:catAx>
        <c:axId val="8860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695"/>
        <c:crossesAt val="0"/>
        <c:auto val="1"/>
        <c:lblAlgn val="ctr"/>
        <c:lblOffset val="100"/>
        <c:noMultiLvlLbl val="0"/>
      </c:catAx>
      <c:valAx>
        <c:axId val="265836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