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14827251"/>
        <c:axId val="20756607"/>
      </c:barChart>
      <c:catAx>
        <c:axId val="148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07"/>
        <c:crossesAt val="0"/>
        <c:auto val="1"/>
        <c:lblAlgn val="ctr"/>
        <c:lblOffset val="100"/>
        <c:noMultiLvlLbl val="0"/>
      </c:catAx>
      <c:valAx>
        <c:axId val="207566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2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76464967"/>
        <c:axId val="22696101"/>
      </c:barChart>
      <c:catAx>
        <c:axId val="76464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01"/>
        <c:crossesAt val="0"/>
        <c:auto val="1"/>
        <c:lblAlgn val="ctr"/>
        <c:lblOffset val="100"/>
        <c:noMultiLvlLbl val="0"/>
      </c:catAx>
      <c:valAx>
        <c:axId val="22696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9231780"/>
        <c:axId val="34186288"/>
      </c:barChart>
      <c:catAx>
        <c:axId val="9231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288"/>
        <c:crossesAt val="0"/>
        <c:auto val="1"/>
        <c:lblAlgn val="ctr"/>
        <c:lblOffset val="100"/>
        <c:noMultiLvlLbl val="0"/>
      </c:catAx>
      <c:valAx>
        <c:axId val="3418628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73628409"/>
        <c:axId val="62482147"/>
      </c:barChart>
      <c:catAx>
        <c:axId val="7362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147"/>
        <c:crossesAt val="0"/>
        <c:auto val="1"/>
        <c:lblAlgn val="ctr"/>
        <c:lblOffset val="100"/>
        <c:noMultiLvlLbl val="0"/>
      </c:catAx>
      <c:valAx>
        <c:axId val="62482147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09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