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83770547"/>
        <c:axId val="77910900"/>
      </c:barChart>
      <c:catAx>
        <c:axId val="837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900"/>
        <c:crossesAt val="0"/>
        <c:auto val="1"/>
        <c:lblAlgn val="ctr"/>
        <c:lblOffset val="100"/>
        <c:noMultiLvlLbl val="0"/>
      </c:catAx>
      <c:valAx>
        <c:axId val="779109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36672227"/>
        <c:axId val="5773774"/>
      </c:barChart>
      <c:catAx>
        <c:axId val="36672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74"/>
        <c:crossesAt val="0"/>
        <c:auto val="1"/>
        <c:lblAlgn val="ctr"/>
        <c:lblOffset val="100"/>
        <c:noMultiLvlLbl val="0"/>
      </c:catAx>
      <c:valAx>
        <c:axId val="5773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73046506"/>
        <c:axId val="18436955"/>
      </c:barChart>
      <c:catAx>
        <c:axId val="7304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955"/>
        <c:crossesAt val="0"/>
        <c:auto val="1"/>
        <c:lblAlgn val="ctr"/>
        <c:lblOffset val="100"/>
        <c:noMultiLvlLbl val="0"/>
      </c:catAx>
      <c:valAx>
        <c:axId val="1843695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64750438"/>
        <c:axId val="26039171"/>
      </c:barChart>
      <c:catAx>
        <c:axId val="64750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171"/>
        <c:crossesAt val="0"/>
        <c:auto val="1"/>
        <c:lblAlgn val="ctr"/>
        <c:lblOffset val="100"/>
        <c:noMultiLvlLbl val="0"/>
      </c:catAx>
      <c:valAx>
        <c:axId val="2603917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38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