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34823686"/>
        <c:axId val="17247525"/>
      </c:barChart>
      <c:catAx>
        <c:axId val="3482368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25"/>
        <c:crossesAt val="0"/>
        <c:auto val="1"/>
        <c:lblAlgn val="ctr"/>
        <c:lblOffset val="100"/>
        <c:noMultiLvlLbl val="0"/>
      </c:catAx>
      <c:valAx>
        <c:axId val="172475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6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36703012"/>
        <c:axId val="77464659"/>
      </c:barChart>
      <c:catAx>
        <c:axId val="3670301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659"/>
        <c:crossesAt val="0"/>
        <c:auto val="1"/>
        <c:lblAlgn val="ctr"/>
        <c:lblOffset val="100"/>
        <c:noMultiLvlLbl val="0"/>
      </c:catAx>
      <c:valAx>
        <c:axId val="774646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69956762"/>
        <c:axId val="28368804"/>
      </c:barChart>
      <c:catAx>
        <c:axId val="69956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04"/>
        <c:crossesAt val="0"/>
        <c:auto val="1"/>
        <c:lblAlgn val="ctr"/>
        <c:lblOffset val="100"/>
        <c:noMultiLvlLbl val="0"/>
      </c:catAx>
      <c:valAx>
        <c:axId val="2836880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14674374"/>
        <c:axId val="56739071"/>
      </c:barChart>
      <c:catAx>
        <c:axId val="1467437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71"/>
        <c:crossesAt val="0"/>
        <c:auto val="1"/>
        <c:lblAlgn val="ctr"/>
        <c:lblOffset val="100"/>
        <c:noMultiLvlLbl val="0"/>
      </c:catAx>
      <c:valAx>
        <c:axId val="5673907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83859849"/>
        <c:axId val="48450160"/>
      </c:barChart>
      <c:catAx>
        <c:axId val="8385984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160"/>
        <c:crossesAt val="0"/>
        <c:auto val="1"/>
        <c:lblAlgn val="ctr"/>
        <c:lblOffset val="100"/>
        <c:noMultiLvlLbl val="0"/>
      </c:catAx>
      <c:valAx>
        <c:axId val="484501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10890700"/>
        <c:axId val="49357092"/>
      </c:barChart>
      <c:catAx>
        <c:axId val="10890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92"/>
        <c:crossesAt val="0"/>
        <c:auto val="1"/>
        <c:lblAlgn val="ctr"/>
        <c:lblOffset val="100"/>
        <c:noMultiLvlLbl val="0"/>
      </c:catAx>
      <c:valAx>
        <c:axId val="493570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70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76059370"/>
        <c:axId val="87158135"/>
      </c:barChart>
      <c:catAx>
        <c:axId val="7605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35"/>
        <c:crossesAt val="0"/>
        <c:auto val="1"/>
        <c:lblAlgn val="ctr"/>
        <c:lblOffset val="100"/>
        <c:noMultiLvlLbl val="0"/>
      </c:catAx>
      <c:valAx>
        <c:axId val="87158135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37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10618745"/>
        <c:axId val="40109118"/>
      </c:barChart>
      <c:catAx>
        <c:axId val="1061874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18"/>
        <c:crossesAt val="0"/>
        <c:auto val="1"/>
        <c:lblAlgn val="ctr"/>
        <c:lblOffset val="100"/>
        <c:noMultiLvlLbl val="0"/>
      </c:catAx>
      <c:valAx>
        <c:axId val="4010911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7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