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2487796"/>
        <c:axId val="9349597"/>
      </c:barChart>
      <c:catAx>
        <c:axId val="12487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7"/>
        <c:crossesAt val="0"/>
        <c:auto val="1"/>
        <c:lblAlgn val="ctr"/>
        <c:lblOffset val="100"/>
        <c:noMultiLvlLbl val="0"/>
      </c:catAx>
      <c:valAx>
        <c:axId val="934959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9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59570649"/>
        <c:axId val="68153924"/>
      </c:barChart>
      <c:catAx>
        <c:axId val="5957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24"/>
        <c:crossesAt val="0"/>
        <c:auto val="1"/>
        <c:lblAlgn val="ctr"/>
        <c:lblOffset val="100"/>
        <c:noMultiLvlLbl val="0"/>
      </c:catAx>
      <c:valAx>
        <c:axId val="6815392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64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97326076"/>
        <c:axId val="41200961"/>
      </c:barChart>
      <c:catAx>
        <c:axId val="9732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61"/>
        <c:crossesAt val="0"/>
        <c:auto val="1"/>
        <c:lblAlgn val="ctr"/>
        <c:lblOffset val="100"/>
        <c:noMultiLvlLbl val="0"/>
      </c:catAx>
      <c:valAx>
        <c:axId val="4120096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0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15475162"/>
        <c:axId val="1274295"/>
      </c:barChart>
      <c:catAx>
        <c:axId val="1547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5"/>
        <c:crossesAt val="0"/>
        <c:auto val="1"/>
        <c:lblAlgn val="ctr"/>
        <c:lblOffset val="100"/>
        <c:noMultiLvlLbl val="0"/>
      </c:catAx>
      <c:valAx>
        <c:axId val="127429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13531947"/>
        <c:axId val="63609181"/>
      </c:barChart>
      <c:catAx>
        <c:axId val="1353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81"/>
        <c:crossesAt val="0"/>
        <c:auto val="1"/>
        <c:lblAlgn val="ctr"/>
        <c:lblOffset val="100"/>
        <c:noMultiLvlLbl val="0"/>
      </c:catAx>
      <c:valAx>
        <c:axId val="636091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91333358"/>
        <c:axId val="54444992"/>
      </c:barChart>
      <c:catAx>
        <c:axId val="9133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92"/>
        <c:crossesAt val="0"/>
        <c:auto val="1"/>
        <c:lblAlgn val="ctr"/>
        <c:lblOffset val="100"/>
        <c:noMultiLvlLbl val="0"/>
      </c:catAx>
      <c:valAx>
        <c:axId val="544449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