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7198917"/>
        <c:axId val="71505610"/>
      </c:barChart>
      <c:catAx>
        <c:axId val="7198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610"/>
        <c:crossesAt val="0"/>
        <c:auto val="1"/>
        <c:lblAlgn val="ctr"/>
        <c:lblOffset val="100"/>
        <c:noMultiLvlLbl val="0"/>
      </c:catAx>
      <c:valAx>
        <c:axId val="7150561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82257696"/>
        <c:axId val="45034204"/>
      </c:barChart>
      <c:catAx>
        <c:axId val="82257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204"/>
        <c:crossesAt val="0"/>
        <c:auto val="1"/>
        <c:lblAlgn val="ctr"/>
        <c:lblOffset val="100"/>
        <c:noMultiLvlLbl val="0"/>
      </c:catAx>
      <c:valAx>
        <c:axId val="4503420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6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57583753"/>
        <c:axId val="33476631"/>
      </c:barChart>
      <c:catAx>
        <c:axId val="57583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631"/>
        <c:crossesAt val="0"/>
        <c:auto val="1"/>
        <c:lblAlgn val="ctr"/>
        <c:lblOffset val="100"/>
        <c:noMultiLvlLbl val="0"/>
      </c:catAx>
      <c:valAx>
        <c:axId val="33476631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7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48240066"/>
        <c:axId val="89676926"/>
      </c:barChart>
      <c:catAx>
        <c:axId val="482400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926"/>
        <c:auto val="1"/>
        <c:lblAlgn val="ctr"/>
        <c:lblOffset val="100"/>
        <c:noMultiLvlLbl val="0"/>
      </c:catAx>
      <c:valAx>
        <c:axId val="8967692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46991617"/>
        <c:axId val="47480450"/>
      </c:barChart>
      <c:catAx>
        <c:axId val="46991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450"/>
        <c:crossesAt val="0"/>
        <c:auto val="1"/>
        <c:lblAlgn val="ctr"/>
        <c:lblOffset val="100"/>
        <c:noMultiLvlLbl val="0"/>
      </c:catAx>
      <c:valAx>
        <c:axId val="47480450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6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56665270"/>
        <c:axId val="46914564"/>
      </c:barChart>
      <c:catAx>
        <c:axId val="56665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564"/>
        <c:crossesAt val="0"/>
        <c:auto val="1"/>
        <c:lblAlgn val="ctr"/>
        <c:lblOffset val="100"/>
        <c:noMultiLvlLbl val="0"/>
      </c:catAx>
      <c:valAx>
        <c:axId val="46914564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42422430"/>
        <c:axId val="66182543"/>
      </c:barChart>
      <c:catAx>
        <c:axId val="42422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543"/>
        <c:crossesAt val="0"/>
        <c:auto val="1"/>
        <c:lblAlgn val="ctr"/>
        <c:lblOffset val="100"/>
        <c:noMultiLvlLbl val="0"/>
      </c:catAx>
      <c:valAx>
        <c:axId val="6618254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12149915"/>
        <c:axId val="87635818"/>
      </c:barChart>
      <c:catAx>
        <c:axId val="12149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818"/>
        <c:crossesAt val="0"/>
        <c:auto val="1"/>
        <c:lblAlgn val="ctr"/>
        <c:lblOffset val="100"/>
        <c:noMultiLvlLbl val="0"/>
      </c:catAx>
      <c:valAx>
        <c:axId val="8763581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9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87182250"/>
        <c:axId val="79846003"/>
      </c:barChart>
      <c:catAx>
        <c:axId val="87182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003"/>
        <c:crossesAt val="0"/>
        <c:auto val="1"/>
        <c:lblAlgn val="ctr"/>
        <c:lblOffset val="100"/>
        <c:noMultiLvlLbl val="0"/>
      </c:catAx>
      <c:valAx>
        <c:axId val="7984600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2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45922277"/>
        <c:axId val="53924076"/>
      </c:barChart>
      <c:catAx>
        <c:axId val="45922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076"/>
        <c:crossesAt val="0"/>
        <c:auto val="1"/>
        <c:lblAlgn val="ctr"/>
        <c:lblOffset val="100"/>
        <c:noMultiLvlLbl val="0"/>
      </c:catAx>
      <c:valAx>
        <c:axId val="5392407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55287679"/>
        <c:axId val="78998815"/>
      </c:barChart>
      <c:catAx>
        <c:axId val="55287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815"/>
        <c:crossesAt val="0"/>
        <c:auto val="1"/>
        <c:lblAlgn val="ctr"/>
        <c:lblOffset val="100"/>
        <c:noMultiLvlLbl val="0"/>
      </c:catAx>
      <c:valAx>
        <c:axId val="78998815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6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99448640"/>
        <c:axId val="3354059"/>
      </c:barChart>
      <c:catAx>
        <c:axId val="99448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59"/>
        <c:crossesAt val="0"/>
        <c:auto val="1"/>
        <c:lblAlgn val="ctr"/>
        <c:lblOffset val="100"/>
        <c:noMultiLvlLbl val="0"/>
      </c:catAx>
      <c:valAx>
        <c:axId val="3354059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6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