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51946495"/>
        <c:axId val="21106596"/>
      </c:barChart>
      <c:catAx>
        <c:axId val="519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96"/>
        <c:crossesAt val="0"/>
        <c:auto val="1"/>
        <c:lblAlgn val="ctr"/>
        <c:lblOffset val="100"/>
        <c:noMultiLvlLbl val="0"/>
      </c:catAx>
      <c:valAx>
        <c:axId val="21106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49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88131181"/>
        <c:axId val="14898693"/>
      </c:barChart>
      <c:catAx>
        <c:axId val="881311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93"/>
        <c:crossesAt val="0"/>
        <c:auto val="1"/>
        <c:lblAlgn val="ctr"/>
        <c:lblOffset val="100"/>
        <c:noMultiLvlLbl val="0"/>
      </c:catAx>
      <c:valAx>
        <c:axId val="14898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8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