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81156863"/>
        <c:axId val="26968532"/>
      </c:barChart>
      <c:catAx>
        <c:axId val="8115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532"/>
        <c:crossesAt val="0"/>
        <c:auto val="1"/>
        <c:lblAlgn val="ctr"/>
        <c:lblOffset val="100"/>
        <c:noMultiLvlLbl val="0"/>
      </c:catAx>
      <c:valAx>
        <c:axId val="2696853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48295970"/>
        <c:axId val="38808426"/>
      </c:barChart>
      <c:catAx>
        <c:axId val="482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426"/>
        <c:crossesAt val="0"/>
        <c:auto val="1"/>
        <c:lblAlgn val="ctr"/>
        <c:lblOffset val="100"/>
        <c:noMultiLvlLbl val="0"/>
      </c:catAx>
      <c:valAx>
        <c:axId val="3880842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85401266"/>
        <c:axId val="53071977"/>
      </c:barChart>
      <c:catAx>
        <c:axId val="8540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977"/>
        <c:crossesAt val="0"/>
        <c:auto val="1"/>
        <c:lblAlgn val="ctr"/>
        <c:lblOffset val="100"/>
        <c:noMultiLvlLbl val="0"/>
      </c:catAx>
      <c:valAx>
        <c:axId val="5307197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