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90314539"/>
        <c:axId val="23017911"/>
      </c:barChart>
      <c:catAx>
        <c:axId val="90314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911"/>
        <c:crossesAt val="0"/>
        <c:auto val="1"/>
        <c:lblAlgn val="ctr"/>
        <c:lblOffset val="100"/>
        <c:noMultiLvlLbl val="0"/>
      </c:catAx>
      <c:valAx>
        <c:axId val="2301791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5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90892966"/>
        <c:axId val="43921376"/>
      </c:barChart>
      <c:catAx>
        <c:axId val="90892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376"/>
        <c:crossesAt val="0"/>
        <c:auto val="1"/>
        <c:lblAlgn val="ctr"/>
        <c:lblOffset val="100"/>
        <c:noMultiLvlLbl val="0"/>
      </c:catAx>
      <c:valAx>
        <c:axId val="4392137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9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40437303"/>
        <c:axId val="79157118"/>
      </c:barChart>
      <c:catAx>
        <c:axId val="40437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18"/>
        <c:crossesAt val="0"/>
        <c:auto val="1"/>
        <c:lblAlgn val="ctr"/>
        <c:lblOffset val="100"/>
        <c:noMultiLvlLbl val="0"/>
      </c:catAx>
      <c:valAx>
        <c:axId val="7915711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13134461"/>
        <c:axId val="34883876"/>
      </c:barChart>
      <c:catAx>
        <c:axId val="131344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876"/>
        <c:auto val="1"/>
        <c:lblAlgn val="ctr"/>
        <c:lblOffset val="100"/>
        <c:noMultiLvlLbl val="0"/>
      </c:catAx>
      <c:valAx>
        <c:axId val="3488387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18026498"/>
        <c:axId val="7264035"/>
      </c:barChart>
      <c:catAx>
        <c:axId val="18026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35"/>
        <c:crossesAt val="0"/>
        <c:auto val="1"/>
        <c:lblAlgn val="ctr"/>
        <c:lblOffset val="100"/>
        <c:noMultiLvlLbl val="0"/>
      </c:catAx>
      <c:valAx>
        <c:axId val="7264035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4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81889725"/>
        <c:axId val="44662175"/>
      </c:barChart>
      <c:catAx>
        <c:axId val="81889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175"/>
        <c:crossesAt val="0"/>
        <c:auto val="1"/>
        <c:lblAlgn val="ctr"/>
        <c:lblOffset val="100"/>
        <c:noMultiLvlLbl val="0"/>
      </c:catAx>
      <c:valAx>
        <c:axId val="44662175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7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3549453"/>
        <c:axId val="82699207"/>
      </c:barChart>
      <c:catAx>
        <c:axId val="3549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07"/>
        <c:crossesAt val="0"/>
        <c:auto val="1"/>
        <c:lblAlgn val="ctr"/>
        <c:lblOffset val="100"/>
        <c:noMultiLvlLbl val="0"/>
      </c:catAx>
      <c:valAx>
        <c:axId val="8269920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10789219"/>
        <c:axId val="40891204"/>
      </c:barChart>
      <c:catAx>
        <c:axId val="10789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204"/>
        <c:crossesAt val="0"/>
        <c:auto val="1"/>
        <c:lblAlgn val="ctr"/>
        <c:lblOffset val="100"/>
        <c:noMultiLvlLbl val="0"/>
      </c:catAx>
      <c:valAx>
        <c:axId val="4089120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2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88911607"/>
        <c:axId val="34480799"/>
      </c:barChart>
      <c:catAx>
        <c:axId val="88911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799"/>
        <c:crossesAt val="0"/>
        <c:auto val="1"/>
        <c:lblAlgn val="ctr"/>
        <c:lblOffset val="100"/>
        <c:noMultiLvlLbl val="0"/>
      </c:catAx>
      <c:valAx>
        <c:axId val="3448079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76375096"/>
        <c:axId val="77811007"/>
      </c:barChart>
      <c:catAx>
        <c:axId val="76375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007"/>
        <c:crossesAt val="0"/>
        <c:auto val="1"/>
        <c:lblAlgn val="ctr"/>
        <c:lblOffset val="100"/>
        <c:noMultiLvlLbl val="0"/>
      </c:catAx>
      <c:valAx>
        <c:axId val="7781100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24384938"/>
        <c:axId val="21404973"/>
      </c:barChart>
      <c:catAx>
        <c:axId val="24384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973"/>
        <c:crossesAt val="0"/>
        <c:auto val="1"/>
        <c:lblAlgn val="ctr"/>
        <c:lblOffset val="100"/>
        <c:noMultiLvlLbl val="0"/>
      </c:catAx>
      <c:valAx>
        <c:axId val="21404973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9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44243653"/>
        <c:axId val="8264305"/>
      </c:barChart>
      <c:catAx>
        <c:axId val="44243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05"/>
        <c:crossesAt val="0"/>
        <c:auto val="1"/>
        <c:lblAlgn val="ctr"/>
        <c:lblOffset val="100"/>
        <c:noMultiLvlLbl val="0"/>
      </c:catAx>
      <c:valAx>
        <c:axId val="8264305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6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