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55399455"/>
        <c:axId val="60893579"/>
      </c:barChart>
      <c:catAx>
        <c:axId val="55399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79"/>
        <c:crossesAt val="0"/>
        <c:auto val="1"/>
        <c:lblAlgn val="ctr"/>
        <c:lblOffset val="100"/>
        <c:noMultiLvlLbl val="0"/>
      </c:catAx>
      <c:valAx>
        <c:axId val="608935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4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46593426"/>
        <c:axId val="1558490"/>
      </c:barChart>
      <c:catAx>
        <c:axId val="46593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0"/>
        <c:crossesAt val="0"/>
        <c:auto val="1"/>
        <c:lblAlgn val="ctr"/>
        <c:lblOffset val="100"/>
        <c:noMultiLvlLbl val="0"/>
      </c:catAx>
      <c:valAx>
        <c:axId val="15584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4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68331355"/>
        <c:axId val="88798825"/>
      </c:barChart>
      <c:catAx>
        <c:axId val="68331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25"/>
        <c:crossesAt val="0"/>
        <c:auto val="1"/>
        <c:lblAlgn val="ctr"/>
        <c:lblOffset val="100"/>
        <c:noMultiLvlLbl val="0"/>
      </c:catAx>
      <c:valAx>
        <c:axId val="887988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54530946"/>
        <c:axId val="19926629"/>
      </c:barChart>
      <c:catAx>
        <c:axId val="54530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29"/>
        <c:crossesAt val="0"/>
        <c:auto val="1"/>
        <c:lblAlgn val="ctr"/>
        <c:lblOffset val="100"/>
        <c:noMultiLvlLbl val="0"/>
      </c:catAx>
      <c:valAx>
        <c:axId val="199266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