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388"/>
        <c:axId val="57931474"/>
      </c:lineChart>
      <c:catAx>
        <c:axId val="35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474"/>
        <c:crossesAt val="0"/>
        <c:auto val="1"/>
        <c:lblAlgn val="ctr"/>
        <c:lblOffset val="100"/>
        <c:noMultiLvlLbl val="0"/>
      </c:catAx>
      <c:valAx>
        <c:axId val="579314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70383454"/>
        <c:axId val="57034610"/>
      </c:barChart>
      <c:catAx>
        <c:axId val="7038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610"/>
        <c:crossesAt val="0"/>
        <c:auto val="1"/>
        <c:lblAlgn val="ctr"/>
        <c:lblOffset val="100"/>
        <c:noMultiLvlLbl val="0"/>
      </c:catAx>
      <c:valAx>
        <c:axId val="57034610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45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