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28380533"/>
        <c:axId val="61175448"/>
      </c:barChart>
      <c:catAx>
        <c:axId val="2838053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48"/>
        <c:crossesAt val="0"/>
        <c:auto val="1"/>
        <c:lblAlgn val="ctr"/>
        <c:lblOffset val="100"/>
        <c:noMultiLvlLbl val="0"/>
      </c:catAx>
      <c:valAx>
        <c:axId val="6117544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5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93154984"/>
        <c:axId val="13799833"/>
      </c:barChart>
      <c:catAx>
        <c:axId val="9315498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833"/>
        <c:crossesAt val="0"/>
        <c:auto val="1"/>
        <c:lblAlgn val="ctr"/>
        <c:lblOffset val="100"/>
        <c:noMultiLvlLbl val="0"/>
      </c:catAx>
      <c:valAx>
        <c:axId val="137998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9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84383145"/>
        <c:axId val="76525169"/>
      </c:barChart>
      <c:catAx>
        <c:axId val="84383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169"/>
        <c:crossesAt val="0"/>
        <c:auto val="1"/>
        <c:lblAlgn val="ctr"/>
        <c:lblOffset val="100"/>
        <c:noMultiLvlLbl val="0"/>
      </c:catAx>
      <c:valAx>
        <c:axId val="7652516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1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72521297"/>
        <c:axId val="18882243"/>
      </c:barChart>
      <c:catAx>
        <c:axId val="7252129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243"/>
        <c:crossesAt val="0"/>
        <c:auto val="1"/>
        <c:lblAlgn val="ctr"/>
        <c:lblOffset val="100"/>
        <c:noMultiLvlLbl val="0"/>
      </c:catAx>
      <c:valAx>
        <c:axId val="1888224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2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47370163"/>
        <c:axId val="33922516"/>
      </c:barChart>
      <c:catAx>
        <c:axId val="4737016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516"/>
        <c:crossesAt val="0"/>
        <c:auto val="1"/>
        <c:lblAlgn val="ctr"/>
        <c:lblOffset val="100"/>
        <c:noMultiLvlLbl val="0"/>
      </c:catAx>
      <c:valAx>
        <c:axId val="339225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1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40392722"/>
        <c:axId val="27226393"/>
      </c:barChart>
      <c:catAx>
        <c:axId val="40392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393"/>
        <c:crossesAt val="0"/>
        <c:auto val="1"/>
        <c:lblAlgn val="ctr"/>
        <c:lblOffset val="100"/>
        <c:noMultiLvlLbl val="0"/>
      </c:catAx>
      <c:valAx>
        <c:axId val="2722639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72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67735390"/>
        <c:axId val="61383421"/>
      </c:barChart>
      <c:catAx>
        <c:axId val="67735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421"/>
        <c:crossesAt val="0"/>
        <c:auto val="1"/>
        <c:lblAlgn val="ctr"/>
        <c:lblOffset val="100"/>
        <c:noMultiLvlLbl val="0"/>
      </c:catAx>
      <c:valAx>
        <c:axId val="6138342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9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16162833"/>
        <c:axId val="54832853"/>
      </c:barChart>
      <c:catAx>
        <c:axId val="1616283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853"/>
        <c:crossesAt val="0"/>
        <c:auto val="1"/>
        <c:lblAlgn val="ctr"/>
        <c:lblOffset val="100"/>
        <c:noMultiLvlLbl val="0"/>
      </c:catAx>
      <c:valAx>
        <c:axId val="5483285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8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