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33203407"/>
        <c:axId val="97971402"/>
      </c:barChart>
      <c:catAx>
        <c:axId val="33203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02"/>
        <c:crossesAt val="0"/>
        <c:auto val="1"/>
        <c:lblAlgn val="ctr"/>
        <c:lblOffset val="100"/>
        <c:noMultiLvlLbl val="0"/>
      </c:catAx>
      <c:valAx>
        <c:axId val="9797140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32872597"/>
        <c:axId val="17989178"/>
      </c:barChart>
      <c:catAx>
        <c:axId val="32872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178"/>
        <c:crossesAt val="0"/>
        <c:auto val="1"/>
        <c:lblAlgn val="ctr"/>
        <c:lblOffset val="100"/>
        <c:noMultiLvlLbl val="0"/>
      </c:catAx>
      <c:valAx>
        <c:axId val="17989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3424746"/>
        <c:axId val="88503196"/>
      </c:barChart>
      <c:catAx>
        <c:axId val="3424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196"/>
        <c:crossesAt val="0"/>
        <c:auto val="1"/>
        <c:lblAlgn val="ctr"/>
        <c:lblOffset val="100"/>
        <c:noMultiLvlLbl val="0"/>
      </c:catAx>
      <c:valAx>
        <c:axId val="8850319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40230376"/>
        <c:axId val="93675361"/>
      </c:barChart>
      <c:catAx>
        <c:axId val="40230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61"/>
        <c:auto val="1"/>
        <c:lblAlgn val="ctr"/>
        <c:lblOffset val="100"/>
        <c:noMultiLvlLbl val="0"/>
      </c:catAx>
      <c:valAx>
        <c:axId val="93675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37174908"/>
        <c:axId val="64634408"/>
      </c:barChart>
      <c:catAx>
        <c:axId val="3717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408"/>
        <c:crossesAt val="0"/>
        <c:auto val="1"/>
        <c:lblAlgn val="ctr"/>
        <c:lblOffset val="100"/>
        <c:noMultiLvlLbl val="0"/>
      </c:catAx>
      <c:valAx>
        <c:axId val="64634408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25687270"/>
        <c:axId val="5372648"/>
      </c:barChart>
      <c:catAx>
        <c:axId val="25687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8"/>
        <c:crossesAt val="0"/>
        <c:auto val="1"/>
        <c:lblAlgn val="ctr"/>
        <c:lblOffset val="100"/>
        <c:noMultiLvlLbl val="0"/>
      </c:catAx>
      <c:valAx>
        <c:axId val="537264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6297644"/>
        <c:axId val="10456564"/>
      </c:barChart>
      <c:catAx>
        <c:axId val="629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564"/>
        <c:crossesAt val="0"/>
        <c:auto val="1"/>
        <c:lblAlgn val="ctr"/>
        <c:lblOffset val="100"/>
        <c:noMultiLvlLbl val="0"/>
      </c:catAx>
      <c:valAx>
        <c:axId val="1045656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80857786"/>
        <c:axId val="49162933"/>
      </c:barChart>
      <c:catAx>
        <c:axId val="80857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33"/>
        <c:crossesAt val="0"/>
        <c:auto val="1"/>
        <c:lblAlgn val="ctr"/>
        <c:lblOffset val="100"/>
        <c:noMultiLvlLbl val="0"/>
      </c:catAx>
      <c:valAx>
        <c:axId val="4916293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82445904"/>
        <c:axId val="63462103"/>
      </c:barChart>
      <c:catAx>
        <c:axId val="8244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03"/>
        <c:crossesAt val="0"/>
        <c:auto val="1"/>
        <c:lblAlgn val="ctr"/>
        <c:lblOffset val="100"/>
        <c:noMultiLvlLbl val="0"/>
      </c:catAx>
      <c:valAx>
        <c:axId val="6346210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15806732"/>
        <c:axId val="39305689"/>
      </c:barChart>
      <c:catAx>
        <c:axId val="15806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89"/>
        <c:crossesAt val="0"/>
        <c:auto val="1"/>
        <c:lblAlgn val="ctr"/>
        <c:lblOffset val="100"/>
        <c:noMultiLvlLbl val="0"/>
      </c:catAx>
      <c:valAx>
        <c:axId val="39305689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54064248"/>
        <c:axId val="81311513"/>
      </c:barChart>
      <c:catAx>
        <c:axId val="54064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13"/>
        <c:crossesAt val="0"/>
        <c:auto val="1"/>
        <c:lblAlgn val="ctr"/>
        <c:lblOffset val="100"/>
        <c:noMultiLvlLbl val="0"/>
      </c:catAx>
      <c:valAx>
        <c:axId val="81311513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42307970"/>
        <c:axId val="4815074"/>
      </c:barChart>
      <c:catAx>
        <c:axId val="42307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4"/>
        <c:crossesAt val="0"/>
        <c:auto val="1"/>
        <c:lblAlgn val="ctr"/>
        <c:lblOffset val="100"/>
        <c:noMultiLvlLbl val="0"/>
      </c:catAx>
      <c:valAx>
        <c:axId val="481507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