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29257400"/>
        <c:axId val="93169649"/>
      </c:barChart>
      <c:catAx>
        <c:axId val="29257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649"/>
        <c:crossesAt val="0"/>
        <c:auto val="1"/>
        <c:lblAlgn val="ctr"/>
        <c:lblOffset val="100"/>
        <c:noMultiLvlLbl val="0"/>
      </c:catAx>
      <c:valAx>
        <c:axId val="9316964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40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38623802"/>
        <c:axId val="85397522"/>
      </c:barChart>
      <c:catAx>
        <c:axId val="38623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522"/>
        <c:crossesAt val="0"/>
        <c:auto val="1"/>
        <c:lblAlgn val="ctr"/>
        <c:lblOffset val="100"/>
        <c:noMultiLvlLbl val="0"/>
      </c:catAx>
      <c:valAx>
        <c:axId val="8539752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80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37794068"/>
        <c:axId val="91074013"/>
      </c:barChart>
      <c:catAx>
        <c:axId val="37794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013"/>
        <c:crossesAt val="0"/>
        <c:auto val="1"/>
        <c:lblAlgn val="ctr"/>
        <c:lblOffset val="100"/>
        <c:noMultiLvlLbl val="0"/>
      </c:catAx>
      <c:valAx>
        <c:axId val="9107401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0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80740752"/>
        <c:axId val="58146338"/>
      </c:barChart>
      <c:catAx>
        <c:axId val="8074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338"/>
        <c:crossesAt val="0"/>
        <c:auto val="1"/>
        <c:lblAlgn val="ctr"/>
        <c:lblOffset val="100"/>
        <c:noMultiLvlLbl val="0"/>
      </c:catAx>
      <c:valAx>
        <c:axId val="5814633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7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27126883"/>
        <c:axId val="23417954"/>
      </c:barChart>
      <c:catAx>
        <c:axId val="27126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954"/>
        <c:crossesAt val="0"/>
        <c:auto val="1"/>
        <c:lblAlgn val="ctr"/>
        <c:lblOffset val="100"/>
        <c:noMultiLvlLbl val="0"/>
      </c:catAx>
      <c:valAx>
        <c:axId val="2341795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8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3086420"/>
        <c:axId val="39542941"/>
      </c:barChart>
      <c:catAx>
        <c:axId val="3086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941"/>
        <c:crossesAt val="0"/>
        <c:auto val="1"/>
        <c:lblAlgn val="ctr"/>
        <c:lblOffset val="100"/>
        <c:noMultiLvlLbl val="0"/>
      </c:catAx>
      <c:valAx>
        <c:axId val="3954294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