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3139074"/>
        <c:axId val="19351407"/>
      </c:barChart>
      <c:catAx>
        <c:axId val="313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407"/>
        <c:crossesAt val="0"/>
        <c:auto val="1"/>
        <c:lblAlgn val="ctr"/>
        <c:lblOffset val="100"/>
        <c:noMultiLvlLbl val="0"/>
      </c:catAx>
      <c:valAx>
        <c:axId val="193514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95145635"/>
        <c:axId val="74519597"/>
      </c:barChart>
      <c:catAx>
        <c:axId val="95145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597"/>
        <c:crossesAt val="0"/>
        <c:auto val="1"/>
        <c:lblAlgn val="ctr"/>
        <c:lblOffset val="100"/>
        <c:noMultiLvlLbl val="0"/>
      </c:catAx>
      <c:valAx>
        <c:axId val="74519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46765935"/>
        <c:axId val="16165820"/>
      </c:barChart>
      <c:catAx>
        <c:axId val="46765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820"/>
        <c:crossesAt val="0"/>
        <c:auto val="1"/>
        <c:lblAlgn val="ctr"/>
        <c:lblOffset val="100"/>
        <c:noMultiLvlLbl val="0"/>
      </c:catAx>
      <c:valAx>
        <c:axId val="1616582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37243056"/>
        <c:axId val="24883649"/>
      </c:barChart>
      <c:catAx>
        <c:axId val="3724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49"/>
        <c:crossesAt val="0"/>
        <c:auto val="1"/>
        <c:lblAlgn val="ctr"/>
        <c:lblOffset val="100"/>
        <c:noMultiLvlLbl val="0"/>
      </c:catAx>
      <c:valAx>
        <c:axId val="2488364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56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