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43222171"/>
        <c:axId val="58744051"/>
      </c:barChart>
      <c:catAx>
        <c:axId val="43222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051"/>
        <c:crossesAt val="0"/>
        <c:auto val="1"/>
        <c:lblAlgn val="ctr"/>
        <c:lblOffset val="100"/>
        <c:noMultiLvlLbl val="0"/>
      </c:catAx>
      <c:valAx>
        <c:axId val="587440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82016460"/>
        <c:axId val="66095653"/>
      </c:barChart>
      <c:catAx>
        <c:axId val="82016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653"/>
        <c:crossesAt val="0"/>
        <c:auto val="1"/>
        <c:lblAlgn val="ctr"/>
        <c:lblOffset val="100"/>
        <c:noMultiLvlLbl val="0"/>
      </c:catAx>
      <c:valAx>
        <c:axId val="6609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