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9917"/>
        <c:axId val="66729458"/>
      </c:lineChart>
      <c:catAx>
        <c:axId val="2607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458"/>
        <c:crossesAt val="0"/>
        <c:auto val="1"/>
        <c:lblAlgn val="ctr"/>
        <c:lblOffset val="100"/>
        <c:noMultiLvlLbl val="0"/>
      </c:catAx>
      <c:valAx>
        <c:axId val="667294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33838503"/>
        <c:axId val="28110949"/>
      </c:barChart>
      <c:catAx>
        <c:axId val="33838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949"/>
        <c:crossesAt val="0"/>
        <c:auto val="1"/>
        <c:lblAlgn val="ctr"/>
        <c:lblOffset val="100"/>
        <c:noMultiLvlLbl val="0"/>
      </c:catAx>
      <c:valAx>
        <c:axId val="28110949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0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