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40338966"/>
        <c:axId val="64202798"/>
      </c:barChart>
      <c:catAx>
        <c:axId val="4033896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798"/>
        <c:crossesAt val="0"/>
        <c:auto val="1"/>
        <c:lblAlgn val="ctr"/>
        <c:lblOffset val="100"/>
        <c:noMultiLvlLbl val="0"/>
      </c:catAx>
      <c:valAx>
        <c:axId val="6420279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9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1996245"/>
        <c:axId val="77634130"/>
      </c:barChart>
      <c:catAx>
        <c:axId val="199624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130"/>
        <c:crossesAt val="0"/>
        <c:auto val="1"/>
        <c:lblAlgn val="ctr"/>
        <c:lblOffset val="100"/>
        <c:noMultiLvlLbl val="0"/>
      </c:catAx>
      <c:valAx>
        <c:axId val="776341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49115072"/>
        <c:axId val="18384602"/>
      </c:barChart>
      <c:catAx>
        <c:axId val="49115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602"/>
        <c:crossesAt val="0"/>
        <c:auto val="1"/>
        <c:lblAlgn val="ctr"/>
        <c:lblOffset val="100"/>
        <c:noMultiLvlLbl val="0"/>
      </c:catAx>
      <c:valAx>
        <c:axId val="18384602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0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92448665"/>
        <c:axId val="6776065"/>
      </c:barChart>
      <c:catAx>
        <c:axId val="9244866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65"/>
        <c:crossesAt val="0"/>
        <c:auto val="1"/>
        <c:lblAlgn val="ctr"/>
        <c:lblOffset val="100"/>
        <c:noMultiLvlLbl val="0"/>
      </c:catAx>
      <c:valAx>
        <c:axId val="6776065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6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23190980"/>
        <c:axId val="33074411"/>
      </c:barChart>
      <c:catAx>
        <c:axId val="2319098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411"/>
        <c:crossesAt val="0"/>
        <c:auto val="1"/>
        <c:lblAlgn val="ctr"/>
        <c:lblOffset val="100"/>
        <c:noMultiLvlLbl val="0"/>
      </c:catAx>
      <c:valAx>
        <c:axId val="330744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9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82033999"/>
        <c:axId val="71288475"/>
      </c:barChart>
      <c:catAx>
        <c:axId val="82033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475"/>
        <c:crossesAt val="0"/>
        <c:auto val="1"/>
        <c:lblAlgn val="ctr"/>
        <c:lblOffset val="100"/>
        <c:noMultiLvlLbl val="0"/>
      </c:catAx>
      <c:valAx>
        <c:axId val="7128847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999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33916350"/>
        <c:axId val="4133261"/>
      </c:barChart>
      <c:catAx>
        <c:axId val="33916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61"/>
        <c:crossesAt val="0"/>
        <c:auto val="1"/>
        <c:lblAlgn val="ctr"/>
        <c:lblOffset val="100"/>
        <c:noMultiLvlLbl val="0"/>
      </c:catAx>
      <c:valAx>
        <c:axId val="413326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35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42435488"/>
        <c:axId val="65297145"/>
      </c:barChart>
      <c:catAx>
        <c:axId val="4243548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145"/>
        <c:crossesAt val="0"/>
        <c:auto val="1"/>
        <c:lblAlgn val="ctr"/>
        <c:lblOffset val="100"/>
        <c:noMultiLvlLbl val="0"/>
      </c:catAx>
      <c:valAx>
        <c:axId val="6529714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4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