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95861530"/>
        <c:axId val="40024449"/>
      </c:barChart>
      <c:catAx>
        <c:axId val="958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449"/>
        <c:crossesAt val="0"/>
        <c:auto val="1"/>
        <c:lblAlgn val="ctr"/>
        <c:lblOffset val="100"/>
        <c:noMultiLvlLbl val="0"/>
      </c:catAx>
      <c:valAx>
        <c:axId val="400244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13554984"/>
        <c:axId val="39959836"/>
      </c:barChart>
      <c:catAx>
        <c:axId val="135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36"/>
        <c:crossesAt val="0"/>
        <c:auto val="1"/>
        <c:lblAlgn val="ctr"/>
        <c:lblOffset val="100"/>
        <c:noMultiLvlLbl val="0"/>
      </c:catAx>
      <c:valAx>
        <c:axId val="3995983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68476369"/>
        <c:axId val="20116941"/>
      </c:barChart>
      <c:catAx>
        <c:axId val="684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941"/>
        <c:crossesAt val="0"/>
        <c:auto val="1"/>
        <c:lblAlgn val="ctr"/>
        <c:lblOffset val="100"/>
        <c:noMultiLvlLbl val="0"/>
      </c:catAx>
      <c:valAx>
        <c:axId val="2011694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3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