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88579409"/>
        <c:axId val="80343932"/>
      </c:barChart>
      <c:catAx>
        <c:axId val="88579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32"/>
        <c:crossesAt val="0"/>
        <c:auto val="1"/>
        <c:lblAlgn val="ctr"/>
        <c:lblOffset val="100"/>
        <c:noMultiLvlLbl val="0"/>
      </c:catAx>
      <c:valAx>
        <c:axId val="8034393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27964277"/>
        <c:axId val="82711458"/>
      </c:barChart>
      <c:catAx>
        <c:axId val="27964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458"/>
        <c:crossesAt val="0"/>
        <c:auto val="1"/>
        <c:lblAlgn val="ctr"/>
        <c:lblOffset val="100"/>
        <c:noMultiLvlLbl val="0"/>
      </c:catAx>
      <c:valAx>
        <c:axId val="827114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2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82936503"/>
        <c:axId val="72037994"/>
      </c:barChart>
      <c:catAx>
        <c:axId val="82936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994"/>
        <c:crossesAt val="0"/>
        <c:auto val="1"/>
        <c:lblAlgn val="ctr"/>
        <c:lblOffset val="100"/>
        <c:noMultiLvlLbl val="0"/>
      </c:catAx>
      <c:valAx>
        <c:axId val="720379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82875446"/>
        <c:axId val="94139057"/>
      </c:barChart>
      <c:catAx>
        <c:axId val="82875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057"/>
        <c:crossesAt val="0"/>
        <c:auto val="1"/>
        <c:lblAlgn val="ctr"/>
        <c:lblOffset val="100"/>
        <c:noMultiLvlLbl val="0"/>
      </c:catAx>
      <c:valAx>
        <c:axId val="941390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4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