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20385305"/>
        <c:axId val="62957009"/>
      </c:barChart>
      <c:catAx>
        <c:axId val="20385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09"/>
        <c:crossesAt val="0"/>
        <c:auto val="1"/>
        <c:lblAlgn val="ctr"/>
        <c:lblOffset val="100"/>
        <c:noMultiLvlLbl val="0"/>
      </c:catAx>
      <c:valAx>
        <c:axId val="6295700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3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61134341"/>
        <c:axId val="48177106"/>
      </c:barChart>
      <c:catAx>
        <c:axId val="61134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106"/>
        <c:crossesAt val="0"/>
        <c:auto val="1"/>
        <c:lblAlgn val="ctr"/>
        <c:lblOffset val="100"/>
        <c:noMultiLvlLbl val="0"/>
      </c:catAx>
      <c:valAx>
        <c:axId val="481771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3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65752783"/>
        <c:axId val="48943803"/>
      </c:barChart>
      <c:catAx>
        <c:axId val="65752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03"/>
        <c:crossesAt val="0"/>
        <c:auto val="1"/>
        <c:lblAlgn val="ctr"/>
        <c:lblOffset val="100"/>
        <c:noMultiLvlLbl val="0"/>
      </c:catAx>
      <c:valAx>
        <c:axId val="489438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23453005"/>
        <c:axId val="85823961"/>
      </c:barChart>
      <c:catAx>
        <c:axId val="23453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61"/>
        <c:crossesAt val="0"/>
        <c:auto val="1"/>
        <c:lblAlgn val="ctr"/>
        <c:lblOffset val="100"/>
        <c:noMultiLvlLbl val="0"/>
      </c:catAx>
      <c:valAx>
        <c:axId val="858239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0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