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18627719"/>
        <c:axId val="54459908"/>
      </c:barChart>
      <c:catAx>
        <c:axId val="1862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908"/>
        <c:crossesAt val="0"/>
        <c:auto val="1"/>
        <c:lblAlgn val="ctr"/>
        <c:lblOffset val="100"/>
        <c:noMultiLvlLbl val="0"/>
      </c:catAx>
      <c:valAx>
        <c:axId val="544599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77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50783791"/>
        <c:axId val="47911246"/>
      </c:barChart>
      <c:catAx>
        <c:axId val="50783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246"/>
        <c:crossesAt val="0"/>
        <c:auto val="1"/>
        <c:lblAlgn val="ctr"/>
        <c:lblOffset val="100"/>
        <c:noMultiLvlLbl val="0"/>
      </c:catAx>
      <c:valAx>
        <c:axId val="479112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7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21865273"/>
        <c:axId val="41476478"/>
      </c:barChart>
      <c:catAx>
        <c:axId val="21865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478"/>
        <c:crossesAt val="0"/>
        <c:auto val="1"/>
        <c:lblAlgn val="ctr"/>
        <c:lblOffset val="100"/>
        <c:noMultiLvlLbl val="0"/>
      </c:catAx>
      <c:valAx>
        <c:axId val="41476478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