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63377103"/>
        <c:axId val="24668464"/>
      </c:barChart>
      <c:catAx>
        <c:axId val="63377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464"/>
        <c:crossesAt val="0"/>
        <c:auto val="1"/>
        <c:lblAlgn val="ctr"/>
        <c:lblOffset val="100"/>
        <c:noMultiLvlLbl val="0"/>
      </c:catAx>
      <c:valAx>
        <c:axId val="2466846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10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29544905"/>
        <c:axId val="88039780"/>
      </c:barChart>
      <c:catAx>
        <c:axId val="29544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780"/>
        <c:crossesAt val="0"/>
        <c:auto val="1"/>
        <c:lblAlgn val="ctr"/>
        <c:lblOffset val="100"/>
        <c:noMultiLvlLbl val="0"/>
      </c:catAx>
      <c:valAx>
        <c:axId val="8803978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90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5577683"/>
        <c:axId val="27856970"/>
      </c:barChart>
      <c:catAx>
        <c:axId val="5577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970"/>
        <c:crossesAt val="0"/>
        <c:auto val="1"/>
        <c:lblAlgn val="ctr"/>
        <c:lblOffset val="100"/>
        <c:noMultiLvlLbl val="0"/>
      </c:catAx>
      <c:valAx>
        <c:axId val="2785697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4810569"/>
        <c:axId val="30421580"/>
      </c:barChart>
      <c:catAx>
        <c:axId val="4810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580"/>
        <c:crossesAt val="0"/>
        <c:auto val="1"/>
        <c:lblAlgn val="ctr"/>
        <c:lblOffset val="100"/>
        <c:noMultiLvlLbl val="0"/>
      </c:catAx>
      <c:valAx>
        <c:axId val="3042158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7340752"/>
        <c:axId val="98712681"/>
      </c:barChart>
      <c:catAx>
        <c:axId val="734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681"/>
        <c:crossesAt val="0"/>
        <c:auto val="1"/>
        <c:lblAlgn val="ctr"/>
        <c:lblOffset val="100"/>
        <c:noMultiLvlLbl val="0"/>
      </c:catAx>
      <c:valAx>
        <c:axId val="9871268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64696539"/>
        <c:axId val="89852987"/>
      </c:barChart>
      <c:catAx>
        <c:axId val="64696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987"/>
        <c:crossesAt val="0"/>
        <c:auto val="1"/>
        <c:lblAlgn val="ctr"/>
        <c:lblOffset val="100"/>
        <c:noMultiLvlLbl val="0"/>
      </c:catAx>
      <c:valAx>
        <c:axId val="8985298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5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