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71980742"/>
        <c:axId val="95572125"/>
      </c:barChart>
      <c:catAx>
        <c:axId val="7198074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125"/>
        <c:crossesAt val="0"/>
        <c:auto val="1"/>
        <c:lblAlgn val="ctr"/>
        <c:lblOffset val="100"/>
        <c:noMultiLvlLbl val="0"/>
      </c:catAx>
      <c:valAx>
        <c:axId val="955721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7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32190355"/>
        <c:axId val="5656385"/>
      </c:barChart>
      <c:catAx>
        <c:axId val="3219035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85"/>
        <c:crossesAt val="0"/>
        <c:auto val="1"/>
        <c:lblAlgn val="ctr"/>
        <c:lblOffset val="100"/>
        <c:noMultiLvlLbl val="0"/>
      </c:catAx>
      <c:valAx>
        <c:axId val="565638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17557661"/>
        <c:axId val="98348920"/>
      </c:barChart>
      <c:catAx>
        <c:axId val="1755766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920"/>
        <c:crossesAt val="0"/>
        <c:auto val="1"/>
        <c:lblAlgn val="ctr"/>
        <c:lblOffset val="100"/>
        <c:noMultiLvlLbl val="0"/>
      </c:catAx>
      <c:valAx>
        <c:axId val="9834892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41832602"/>
        <c:axId val="95313862"/>
      </c:barChart>
      <c:catAx>
        <c:axId val="4183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62"/>
        <c:crossesAt val="0"/>
        <c:auto val="1"/>
        <c:lblAlgn val="ctr"/>
        <c:lblOffset val="100"/>
        <c:noMultiLvlLbl val="0"/>
      </c:catAx>
      <c:valAx>
        <c:axId val="95313862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58685017"/>
        <c:axId val="81819033"/>
      </c:barChart>
      <c:catAx>
        <c:axId val="58685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033"/>
        <c:crossesAt val="0"/>
        <c:auto val="1"/>
        <c:lblAlgn val="ctr"/>
        <c:lblOffset val="100"/>
        <c:noMultiLvlLbl val="0"/>
      </c:catAx>
      <c:valAx>
        <c:axId val="8181903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017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68343341"/>
        <c:axId val="1180581"/>
      </c:barChart>
      <c:catAx>
        <c:axId val="68343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81"/>
        <c:crossesAt val="0"/>
        <c:auto val="1"/>
        <c:lblAlgn val="ctr"/>
        <c:lblOffset val="100"/>
        <c:noMultiLvlLbl val="0"/>
      </c:catAx>
      <c:valAx>
        <c:axId val="118058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341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45478656"/>
        <c:axId val="60684645"/>
      </c:barChart>
      <c:catAx>
        <c:axId val="4547865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645"/>
        <c:crossesAt val="0"/>
        <c:auto val="1"/>
        <c:lblAlgn val="ctr"/>
        <c:lblOffset val="100"/>
        <c:noMultiLvlLbl val="0"/>
      </c:catAx>
      <c:valAx>
        <c:axId val="606846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