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65098767"/>
        <c:axId val="9185287"/>
      </c:barChart>
      <c:catAx>
        <c:axId val="650987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87"/>
        <c:crossesAt val="0"/>
        <c:auto val="1"/>
        <c:lblAlgn val="ctr"/>
        <c:lblOffset val="100"/>
        <c:noMultiLvlLbl val="0"/>
      </c:catAx>
      <c:valAx>
        <c:axId val="918528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7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49805169"/>
        <c:axId val="30997948"/>
      </c:barChart>
      <c:catAx>
        <c:axId val="49805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948"/>
        <c:crossesAt val="0"/>
        <c:auto val="1"/>
        <c:lblAlgn val="ctr"/>
        <c:lblOffset val="100"/>
        <c:noMultiLvlLbl val="0"/>
      </c:catAx>
      <c:valAx>
        <c:axId val="309979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1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62901287"/>
        <c:axId val="53974114"/>
      </c:barChart>
      <c:catAx>
        <c:axId val="62901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114"/>
        <c:crossesAt val="0"/>
        <c:auto val="1"/>
        <c:lblAlgn val="ctr"/>
        <c:lblOffset val="100"/>
        <c:noMultiLvlLbl val="0"/>
      </c:catAx>
      <c:valAx>
        <c:axId val="539741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2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17714168"/>
        <c:axId val="28098258"/>
      </c:barChart>
      <c:catAx>
        <c:axId val="17714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258"/>
        <c:crossesAt val="0"/>
        <c:auto val="1"/>
        <c:lblAlgn val="ctr"/>
        <c:lblOffset val="100"/>
        <c:noMultiLvlLbl val="0"/>
      </c:catAx>
      <c:valAx>
        <c:axId val="280982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1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