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7134915"/>
        <c:axId val="68874163"/>
      </c:barChart>
      <c:catAx>
        <c:axId val="17134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163"/>
        <c:crossesAt val="0"/>
        <c:auto val="1"/>
        <c:lblAlgn val="ctr"/>
        <c:lblOffset val="100"/>
        <c:noMultiLvlLbl val="0"/>
      </c:catAx>
      <c:valAx>
        <c:axId val="6887416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1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20994948"/>
        <c:axId val="15908498"/>
      </c:barChart>
      <c:catAx>
        <c:axId val="20994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98"/>
        <c:crossesAt val="0"/>
        <c:auto val="1"/>
        <c:lblAlgn val="ctr"/>
        <c:lblOffset val="100"/>
        <c:noMultiLvlLbl val="0"/>
      </c:catAx>
      <c:valAx>
        <c:axId val="1590849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4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42740677"/>
        <c:axId val="1968159"/>
      </c:barChart>
      <c:catAx>
        <c:axId val="4274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9"/>
        <c:crossesAt val="0"/>
        <c:auto val="1"/>
        <c:lblAlgn val="ctr"/>
        <c:lblOffset val="100"/>
        <c:noMultiLvlLbl val="0"/>
      </c:catAx>
      <c:valAx>
        <c:axId val="196815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6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19060669"/>
        <c:axId val="95269967"/>
      </c:barChart>
      <c:catAx>
        <c:axId val="1906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967"/>
        <c:crossesAt val="0"/>
        <c:auto val="1"/>
        <c:lblAlgn val="ctr"/>
        <c:lblOffset val="100"/>
        <c:noMultiLvlLbl val="0"/>
      </c:catAx>
      <c:valAx>
        <c:axId val="9526996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51910807"/>
        <c:axId val="47313049"/>
      </c:barChart>
      <c:catAx>
        <c:axId val="51910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049"/>
        <c:crossesAt val="0"/>
        <c:auto val="1"/>
        <c:lblAlgn val="ctr"/>
        <c:lblOffset val="100"/>
        <c:noMultiLvlLbl val="0"/>
      </c:catAx>
      <c:valAx>
        <c:axId val="4731304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8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88688445"/>
        <c:axId val="589433"/>
      </c:barChart>
      <c:catAx>
        <c:axId val="8868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"/>
        <c:crossesAt val="0"/>
        <c:auto val="1"/>
        <c:lblAlgn val="ctr"/>
        <c:lblOffset val="100"/>
        <c:noMultiLvlLbl val="0"/>
      </c:catAx>
      <c:valAx>
        <c:axId val="58943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4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