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48063483"/>
        <c:axId val="29026867"/>
      </c:barChart>
      <c:catAx>
        <c:axId val="48063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867"/>
        <c:crossesAt val="0"/>
        <c:auto val="1"/>
        <c:lblAlgn val="ctr"/>
        <c:lblOffset val="100"/>
        <c:noMultiLvlLbl val="0"/>
      </c:catAx>
      <c:valAx>
        <c:axId val="2902686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4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32687179"/>
        <c:axId val="29779883"/>
      </c:barChart>
      <c:catAx>
        <c:axId val="32687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883"/>
        <c:crossesAt val="0"/>
        <c:auto val="1"/>
        <c:lblAlgn val="ctr"/>
        <c:lblOffset val="100"/>
        <c:noMultiLvlLbl val="0"/>
      </c:catAx>
      <c:valAx>
        <c:axId val="29779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1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466843"/>
        <c:axId val="3804202"/>
      </c:barChart>
      <c:catAx>
        <c:axId val="466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02"/>
        <c:crossesAt val="0"/>
        <c:auto val="1"/>
        <c:lblAlgn val="ctr"/>
        <c:lblOffset val="100"/>
        <c:noMultiLvlLbl val="0"/>
      </c:catAx>
      <c:valAx>
        <c:axId val="3804202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80782327"/>
        <c:axId val="22411829"/>
      </c:barChart>
      <c:catAx>
        <c:axId val="807823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829"/>
        <c:auto val="1"/>
        <c:lblAlgn val="ctr"/>
        <c:lblOffset val="100"/>
        <c:noMultiLvlLbl val="0"/>
      </c:catAx>
      <c:valAx>
        <c:axId val="2241182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3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71288390"/>
        <c:axId val="85289473"/>
      </c:barChart>
      <c:catAx>
        <c:axId val="71288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473"/>
        <c:crossesAt val="0"/>
        <c:auto val="1"/>
        <c:lblAlgn val="ctr"/>
        <c:lblOffset val="100"/>
        <c:noMultiLvlLbl val="0"/>
      </c:catAx>
      <c:valAx>
        <c:axId val="8528947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3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20398274"/>
        <c:axId val="55668997"/>
      </c:barChart>
      <c:catAx>
        <c:axId val="20398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997"/>
        <c:crossesAt val="0"/>
        <c:auto val="1"/>
        <c:lblAlgn val="ctr"/>
        <c:lblOffset val="100"/>
        <c:noMultiLvlLbl val="0"/>
      </c:catAx>
      <c:valAx>
        <c:axId val="5566899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2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45768890"/>
        <c:axId val="90813570"/>
      </c:barChart>
      <c:catAx>
        <c:axId val="45768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570"/>
        <c:crossesAt val="0"/>
        <c:auto val="1"/>
        <c:lblAlgn val="ctr"/>
        <c:lblOffset val="100"/>
        <c:noMultiLvlLbl val="0"/>
      </c:catAx>
      <c:valAx>
        <c:axId val="90813570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8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39407705"/>
        <c:axId val="51345125"/>
      </c:barChart>
      <c:catAx>
        <c:axId val="39407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125"/>
        <c:crossesAt val="0"/>
        <c:auto val="1"/>
        <c:lblAlgn val="ctr"/>
        <c:lblOffset val="100"/>
        <c:noMultiLvlLbl val="0"/>
      </c:catAx>
      <c:valAx>
        <c:axId val="5134512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7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51233738"/>
        <c:axId val="86812698"/>
      </c:barChart>
      <c:catAx>
        <c:axId val="51233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698"/>
        <c:crossesAt val="0"/>
        <c:auto val="1"/>
        <c:lblAlgn val="ctr"/>
        <c:lblOffset val="100"/>
        <c:noMultiLvlLbl val="0"/>
      </c:catAx>
      <c:valAx>
        <c:axId val="86812698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7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35876496"/>
        <c:axId val="62565616"/>
      </c:barChart>
      <c:catAx>
        <c:axId val="35876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616"/>
        <c:crossesAt val="0"/>
        <c:auto val="1"/>
        <c:lblAlgn val="ctr"/>
        <c:lblOffset val="100"/>
        <c:noMultiLvlLbl val="0"/>
      </c:catAx>
      <c:valAx>
        <c:axId val="62565616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4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95863156"/>
        <c:axId val="10660000"/>
      </c:barChart>
      <c:catAx>
        <c:axId val="95863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000"/>
        <c:crossesAt val="0"/>
        <c:auto val="1"/>
        <c:lblAlgn val="ctr"/>
        <c:lblOffset val="100"/>
        <c:noMultiLvlLbl val="0"/>
      </c:catAx>
      <c:valAx>
        <c:axId val="10660000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1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42312553"/>
        <c:axId val="62528748"/>
      </c:barChart>
      <c:catAx>
        <c:axId val="42312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748"/>
        <c:crossesAt val="0"/>
        <c:auto val="1"/>
        <c:lblAlgn val="ctr"/>
        <c:lblOffset val="100"/>
        <c:noMultiLvlLbl val="0"/>
      </c:catAx>
      <c:valAx>
        <c:axId val="62528748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