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70246705"/>
        <c:axId val="50058179"/>
      </c:barChart>
      <c:catAx>
        <c:axId val="70246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179"/>
        <c:crossesAt val="0"/>
        <c:auto val="1"/>
        <c:lblAlgn val="ctr"/>
        <c:lblOffset val="100"/>
        <c:noMultiLvlLbl val="0"/>
      </c:catAx>
      <c:valAx>
        <c:axId val="5005817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7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91811687"/>
        <c:axId val="8940810"/>
      </c:barChart>
      <c:catAx>
        <c:axId val="91811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10"/>
        <c:crossesAt val="0"/>
        <c:auto val="1"/>
        <c:lblAlgn val="ctr"/>
        <c:lblOffset val="100"/>
        <c:noMultiLvlLbl val="0"/>
      </c:catAx>
      <c:valAx>
        <c:axId val="89408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6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35363489"/>
        <c:axId val="38223075"/>
      </c:barChart>
      <c:catAx>
        <c:axId val="35363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075"/>
        <c:crossesAt val="0"/>
        <c:auto val="1"/>
        <c:lblAlgn val="ctr"/>
        <c:lblOffset val="100"/>
        <c:noMultiLvlLbl val="0"/>
      </c:catAx>
      <c:valAx>
        <c:axId val="382230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4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68573578"/>
        <c:axId val="52182275"/>
      </c:barChart>
      <c:catAx>
        <c:axId val="68573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275"/>
        <c:crossesAt val="0"/>
        <c:auto val="1"/>
        <c:lblAlgn val="ctr"/>
        <c:lblOffset val="100"/>
        <c:noMultiLvlLbl val="0"/>
      </c:catAx>
      <c:valAx>
        <c:axId val="521822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5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