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28530979"/>
        <c:axId val="69466130"/>
      </c:barChart>
      <c:catAx>
        <c:axId val="2853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130"/>
        <c:crossesAt val="0"/>
        <c:auto val="1"/>
        <c:lblAlgn val="ctr"/>
        <c:lblOffset val="100"/>
        <c:noMultiLvlLbl val="0"/>
      </c:catAx>
      <c:valAx>
        <c:axId val="694661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9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64511508"/>
        <c:axId val="30308695"/>
      </c:barChart>
      <c:catAx>
        <c:axId val="64511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695"/>
        <c:crossesAt val="0"/>
        <c:auto val="1"/>
        <c:lblAlgn val="ctr"/>
        <c:lblOffset val="100"/>
        <c:noMultiLvlLbl val="0"/>
      </c:catAx>
      <c:valAx>
        <c:axId val="30308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5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93709322"/>
        <c:axId val="65246826"/>
      </c:barChart>
      <c:catAx>
        <c:axId val="93709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826"/>
        <c:crossesAt val="0"/>
        <c:auto val="1"/>
        <c:lblAlgn val="ctr"/>
        <c:lblOffset val="100"/>
        <c:noMultiLvlLbl val="0"/>
      </c:catAx>
      <c:valAx>
        <c:axId val="65246826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