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5882"/>
        <c:axId val="54182605"/>
      </c:lineChart>
      <c:catAx>
        <c:axId val="2378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05"/>
        <c:crossesAt val="0"/>
        <c:auto val="1"/>
        <c:lblAlgn val="ctr"/>
        <c:lblOffset val="100"/>
        <c:noMultiLvlLbl val="0"/>
      </c:catAx>
      <c:valAx>
        <c:axId val="541826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8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6600686"/>
        <c:axId val="31813871"/>
      </c:barChart>
      <c:catAx>
        <c:axId val="86600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871"/>
        <c:crossesAt val="0"/>
        <c:auto val="1"/>
        <c:lblAlgn val="ctr"/>
        <c:lblOffset val="100"/>
        <c:noMultiLvlLbl val="0"/>
      </c:catAx>
      <c:valAx>
        <c:axId val="31813871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68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