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57039913"/>
        <c:axId val="31052729"/>
      </c:barChart>
      <c:catAx>
        <c:axId val="5703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729"/>
        <c:crossesAt val="0"/>
        <c:auto val="1"/>
        <c:lblAlgn val="ctr"/>
        <c:lblOffset val="100"/>
        <c:noMultiLvlLbl val="0"/>
      </c:catAx>
      <c:valAx>
        <c:axId val="310527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9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11816921"/>
        <c:axId val="43504390"/>
      </c:barChart>
      <c:catAx>
        <c:axId val="11816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90"/>
        <c:crossesAt val="0"/>
        <c:auto val="1"/>
        <c:lblAlgn val="ctr"/>
        <c:lblOffset val="100"/>
        <c:noMultiLvlLbl val="0"/>
      </c:catAx>
      <c:valAx>
        <c:axId val="43504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9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2644234"/>
        <c:axId val="67744945"/>
      </c:barChart>
      <c:catAx>
        <c:axId val="264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945"/>
        <c:crossesAt val="0"/>
        <c:auto val="1"/>
        <c:lblAlgn val="ctr"/>
        <c:lblOffset val="100"/>
        <c:noMultiLvlLbl val="0"/>
      </c:catAx>
      <c:valAx>
        <c:axId val="67744945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