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A3-Alumn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  <sheet name="v" sheetId="23" state="visible" r:id="rId24"/>
    <sheet name="w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1" name="_xlnm.Print_Area" vbProcedure="false">a!$A$1:$E$31</definedName>
    <definedName function="false" hidden="false" localSheetId="0" name="_xlnm.Print_Area" vbProcedure="false">'A3-Alumn'!$A$1:$D$56</definedName>
    <definedName function="false" hidden="false" localSheetId="2" name="_xlnm.Print_Area" vbProcedure="false">b!$A$1:$E$31</definedName>
    <definedName function="false" hidden="false" localSheetId="3" name="_xlnm.Print_Area" vbProcedure="false">c!$A$1:$E$44</definedName>
    <definedName function="false" hidden="false" localSheetId="4" name="_xlnm.Print_Area" vbProcedure="false">d!$A$1:$E$42</definedName>
    <definedName function="false" hidden="false" localSheetId="5" name="_xlnm.Print_Area" vbProcedure="false">e!$A$1:$F$44</definedName>
    <definedName function="false" hidden="false" localSheetId="6" name="_xlnm.Print_Area" vbProcedure="false">f!$A$1:$E$34</definedName>
    <definedName function="false" hidden="false" localSheetId="7" name="_xlnm.Print_Area" vbProcedure="false">g!$A$1:$A$39</definedName>
    <definedName function="false" hidden="false" localSheetId="8" name="_xlnm.Print_Area" vbProcedure="false">h!$A$1:$A$39</definedName>
    <definedName function="false" hidden="false" localSheetId="9" name="_xlnm.Print_Area" vbProcedure="false">i!$A$1:$A$39</definedName>
    <definedName function="false" hidden="false" localSheetId="10" name="_xlnm.Print_Area" vbProcedure="false">j!$A$1:$E$44</definedName>
    <definedName function="false" hidden="false" localSheetId="11" name="_xlnm.Print_Area" vbProcedure="false">k!$A$1:$E$42</definedName>
    <definedName function="false" hidden="false" localSheetId="12" name="_xlnm.Print_Area" vbProcedure="false">l!$A$1:$D$44</definedName>
    <definedName function="false" hidden="false" localSheetId="13" name="_xlnm.Print_Area" vbProcedure="false">m!$A$1:$B$52</definedName>
    <definedName function="false" hidden="false" localSheetId="14" name="_xlnm.Print_Area" vbProcedure="false">n!$A$1:$B$52</definedName>
    <definedName function="false" hidden="false" localSheetId="15" name="_xlnm.Print_Area" vbProcedure="false">o!$A$1:$B$52</definedName>
    <definedName function="false" hidden="false" localSheetId="16" name="_xlnm.Print_Area" vbProcedure="false">p!$A$1:$H$30</definedName>
    <definedName function="false" hidden="false" localSheetId="17" name="_xlnm.Print_Area" vbProcedure="false">q!$A$1:$I$31</definedName>
    <definedName function="false" hidden="false" localSheetId="18" name="_xlnm.Print_Area" vbProcedure="false">r!$A$1:$H$44</definedName>
    <definedName function="false" hidden="false" localSheetId="19" name="_xlnm.Print_Area" vbProcedure="false">s!$A$1:$I$44</definedName>
    <definedName function="false" hidden="false" localSheetId="20" name="_xlnm.Print_Area" vbProcedure="false">t!$A$1:$H$42</definedName>
    <definedName function="false" hidden="false" localSheetId="21" name="_xlnm.Print_Area" vbProcedure="false">u!$A$1:$I$42</definedName>
    <definedName function="false" hidden="false" localSheetId="22" name="_xlnm.Print_Area" vbProcedure="false">v!$A$1:$H$44</definedName>
    <definedName function="false" hidden="false" localSheetId="23" name="_xlnm.Print_Area" vbProcedure="false">w!$A$1:$I$4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2]'!$A$1:$D$19</definedName>
    <definedName function="false" hidden="false" localSheetId="0" name="DATOS_BASICOS3" vbProcedure="false">'[2]'!$A$1:$A$4</definedName>
    <definedName function="false" hidden="false" localSheetId="0" name="HTML_Control" vbProcedure="false">{"'CFL991'!$A$5:$P$101"}</definedName>
    <definedName function="false" hidden="false" localSheetId="0" name="z" vbProcedure="false">'[3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5]'!$A$1:$D$19</definedName>
    <definedName function="false" hidden="false" localSheetId="7" name="DATOS_BASICOS3" vbProcedure="false">'[5]'!$A$1:$A$4</definedName>
    <definedName function="false" hidden="false" localSheetId="7" name="HTML_Control" vbProcedure="false">{"'CFL991'!$A$5:$P$101"}</definedName>
    <definedName function="false" hidden="false" localSheetId="7" name="z" vbProcedure="false">'[6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340">
  <si>
    <t xml:space="preserve">A.- UNIVERSIDAD DE ZARAGOZA</t>
  </si>
  <si>
    <t xml:space="preserve">Alumnado matriculado en 1º y 2º ciclo</t>
  </si>
  <si>
    <t xml:space="preserve">Resumen datos del alumnado según provincia y centro.</t>
  </si>
  <si>
    <t xml:space="preserve">Resumen datos del alumnado  por áreas. </t>
  </si>
  <si>
    <t xml:space="preserve">Resumen datos del alumnado según provincia, centro y titulación. </t>
  </si>
  <si>
    <t xml:space="preserve">Alumnado matriculado por sexo según provincia y centro</t>
  </si>
  <si>
    <t xml:space="preserve">Distribución del alumnado matriculado por provincias según sexo y centro</t>
  </si>
  <si>
    <t xml:space="preserve">Distribución del alumnado matriculado según provincia y centro.</t>
  </si>
  <si>
    <t xml:space="preserve">Distribución del alumnado matriculado por sexo según provincia y centro.</t>
  </si>
  <si>
    <t xml:space="preserve">Alumnado matriculado por sexo según provincia, centro y titulación</t>
  </si>
  <si>
    <t xml:space="preserve">Las veinte titulaciones con mayor número de alumnos matriculados</t>
  </si>
  <si>
    <t xml:space="preserve">Las veinte titulaciones con mayor porcentaje de mujeres matriculadas.</t>
  </si>
  <si>
    <t xml:space="preserve">Las veinte titulaciones con mayor porcentaje de hombres matriculados</t>
  </si>
  <si>
    <t xml:space="preserve">Alumnado matriculado por edad según provincia y centro</t>
  </si>
  <si>
    <t xml:space="preserve">Alumnado matriculado por edad según provincia, centro y titulación</t>
  </si>
  <si>
    <t xml:space="preserve">Alumnado matriculado en 1º y 2º ciclo según provincia y centro. 
Curso 2008/2009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en 1º y 2º ciclo por áreas. 
Curso 2008/2009.</t>
  </si>
  <si>
    <t xml:space="preserve">Área</t>
  </si>
  <si>
    <t xml:space="preserve">SumaDeAlumnado matriculado Total (1)</t>
  </si>
  <si>
    <t xml:space="preserve">SumaDeNuevo ingreso en primer curso (2)</t>
  </si>
  <si>
    <t xml:space="preserve">SumaDeUltimo curso</t>
  </si>
  <si>
    <t xml:space="preserve">SumaDeProyecto fin de carrera (3)</t>
  </si>
  <si>
    <t xml:space="preserve">2</t>
  </si>
  <si>
    <t xml:space="preserve">Ciencias de la Salud</t>
  </si>
  <si>
    <t xml:space="preserve">1</t>
  </si>
  <si>
    <t xml:space="preserve">Ciencias Experimentales</t>
  </si>
  <si>
    <t xml:space="preserve">3</t>
  </si>
  <si>
    <t xml:space="preserve">Ciencias Sociales y Jurídicas</t>
  </si>
  <si>
    <t xml:space="preserve">4</t>
  </si>
  <si>
    <t xml:space="preserve">Humanidades</t>
  </si>
  <si>
    <t xml:space="preserve">5</t>
  </si>
  <si>
    <t xml:space="preserve">Ingeniería y Tecnología</t>
  </si>
  <si>
    <t xml:space="preserve">área</t>
  </si>
  <si>
    <t xml:space="preserve">codarea</t>
  </si>
  <si>
    <t xml:space="preserve">Técnicas</t>
  </si>
  <si>
    <t xml:space="preserve">Planes Antiguos</t>
  </si>
  <si>
    <t xml:space="preserve">7</t>
  </si>
  <si>
    <t xml:space="preserve">Erasmus</t>
  </si>
  <si>
    <t xml:space="preserve">9</t>
  </si>
  <si>
    <t xml:space="preserve">Títulos dobles</t>
  </si>
  <si>
    <t xml:space="preserve">8</t>
  </si>
  <si>
    <t xml:space="preserve">%</t>
  </si>
  <si>
    <t xml:space="preserve">Alumnado matriculado en 1º y 2º ciclo según provincia, centro y titulación. Curso 2008/2009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Grado en CC. Ambientales</t>
  </si>
  <si>
    <t xml:space="preserve">Diplomado en Enfermería</t>
  </si>
  <si>
    <t xml:space="preserve">Gr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Grado en Bellas Artes</t>
  </si>
  <si>
    <t xml:space="preserve">Maestro, Lengua Extranjera</t>
  </si>
  <si>
    <t xml:space="preserve">Grado en Psicologí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Grado en Arquitectura</t>
  </si>
  <si>
    <t xml:space="preserve"> Escuela Universitaria de Ciencias de la Salud</t>
  </si>
  <si>
    <t xml:space="preserve">Diplomado en Fisioterapia</t>
  </si>
  <si>
    <t xml:space="preserve">Grado en Fisioterapia</t>
  </si>
  <si>
    <t xml:space="preserve">Diplomado en Terapia Ocupacional</t>
  </si>
  <si>
    <t xml:space="preserve">Grado en Terapia ocupacional</t>
  </si>
  <si>
    <t xml:space="preserve"> Escuela Universitaria de Estudios Sociales</t>
  </si>
  <si>
    <t xml:space="preserve">Diplomado en Trabajo Social</t>
  </si>
  <si>
    <t xml:space="preserve">Grado en Trabajo social</t>
  </si>
  <si>
    <t xml:space="preserve"> Escuela Universitaria de Ingeniería Técnica Industrial</t>
  </si>
  <si>
    <t xml:space="preserve">I.T. en Diseño Industrial</t>
  </si>
  <si>
    <t xml:space="preserve">Grado en Ing. diseño industrial y desarrollo de producto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ND: Datos no disponibles.      I.T.: Ingeniero Técnico.</t>
  </si>
  <si>
    <t xml:space="preserve">(continuación de la provincia de Zaragoza)</t>
  </si>
  <si>
    <t xml:space="preserve"> Facultad de CC. Económicas y Empresariales</t>
  </si>
  <si>
    <t xml:space="preserve">Licenciado en Admón. y Dirección de Empresas</t>
  </si>
  <si>
    <t xml:space="preserve">Licenciado en Economía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Grado en Información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Grado en Filosofía</t>
  </si>
  <si>
    <t xml:space="preserve">Grado en Periodismo</t>
  </si>
  <si>
    <t xml:space="preserve"> Facultad de Medicina</t>
  </si>
  <si>
    <t xml:space="preserve"> Facultad de Veterinaria</t>
  </si>
  <si>
    <t xml:space="preserve">Licenciado en Veterinaria</t>
  </si>
  <si>
    <t xml:space="preserve">Licenciado en Ciencia y Tecnología de los Alimentos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matriculado en 1º y 2º ciclo por sexo según provincia y centro. Curso 2008/2009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8/2009.</t>
  </si>
  <si>
    <t xml:space="preserve">Variable: Alumnado matriculado en 1º y 2º ciclo</t>
  </si>
  <si>
    <t xml:space="preserve">Hombre</t>
  </si>
  <si>
    <t xml:space="preserve">Mujer</t>
  </si>
  <si>
    <t xml:space="preserve">Distribución del alumnado matriculado en 1º y 2º ciclo según provincia y centro. Curso 2008/2009.</t>
  </si>
  <si>
    <t xml:space="preserve">Escuela Politécnica Superior (H)</t>
  </si>
  <si>
    <t xml:space="preserve">Escuela Universitaria de Enfermería (H)</t>
  </si>
  <si>
    <t xml:space="preserve">Escuela Universitaria de Estudios Empresariales (H)</t>
  </si>
  <si>
    <t xml:space="preserve">Facultad de Ciencias de la Salud y del Deporte (H)</t>
  </si>
  <si>
    <t xml:space="preserve">Facultad de Ciencias Humanas y de la Educación (H)</t>
  </si>
  <si>
    <t xml:space="preserve">E.U. de Enfermería (T)</t>
  </si>
  <si>
    <t xml:space="preserve">Escuela Universitaria Politécnica (T)</t>
  </si>
  <si>
    <t xml:space="preserve">Facultad de Ciencias Sociales y Humanas (T)</t>
  </si>
  <si>
    <t xml:space="preserve">Centro Politécnico Superior (Z)</t>
  </si>
  <si>
    <t xml:space="preserve">Escuela Universitaria de Ciencias de la Salud (Z)</t>
  </si>
  <si>
    <t xml:space="preserve">Escuela Universitaria de Estudios Empresariales (Z)</t>
  </si>
  <si>
    <t xml:space="preserve">Escuela Universitaria de Estudios Sociales (Z)</t>
  </si>
  <si>
    <t xml:space="preserve">Escuela Universitaria de Ingeniería Técnica Industrial (Z)</t>
  </si>
  <si>
    <t xml:space="preserve">Escuela Universitaria de Turismo (Z)</t>
  </si>
  <si>
    <t xml:space="preserve">Facultad de Ciencias (Z)</t>
  </si>
  <si>
    <t xml:space="preserve">Facultad de Ciencias Económicas y Empresariales (Z)</t>
  </si>
  <si>
    <t xml:space="preserve">Facultad de Derecho (Z)</t>
  </si>
  <si>
    <t xml:space="preserve">Facultad de Educación (Z)</t>
  </si>
  <si>
    <t xml:space="preserve">Facultad de Filosofía y Letras (Z)</t>
  </si>
  <si>
    <t xml:space="preserve">Facultad de Medicina (Z)</t>
  </si>
  <si>
    <t xml:space="preserve">Facultad de Veterinaria (Z)</t>
  </si>
  <si>
    <t xml:space="preserve">E.U. Politécnica de La Almunia (Z)</t>
  </si>
  <si>
    <t xml:space="preserve">TOTAL</t>
  </si>
  <si>
    <t xml:space="preserve">Distribución del alumnado matriculado en 1º y 2º ciclo por sexo según provincia y centro. Curso 2008/2009.</t>
  </si>
  <si>
    <t xml:space="preserve">Alumnado matriculado en 1º y 2º ciclo por sexo según provincia, centro y titulación. Curso 2008/2009.</t>
  </si>
  <si>
    <t xml:space="preserve">Grado en Información y documentación</t>
  </si>
  <si>
    <t xml:space="preserve">Las veinte titulaciones de 1º y 2º ciclo con mayor número de alumnos matriculados. Curso 2008/2009.</t>
  </si>
  <si>
    <t xml:space="preserve">Total alumnos</t>
  </si>
  <si>
    <t xml:space="preserve">Estudio</t>
  </si>
  <si>
    <t xml:space="preserve">L. Derecho</t>
  </si>
  <si>
    <t xml:space="preserve">D. Ciencias Empresariales</t>
  </si>
  <si>
    <t xml:space="preserve">L. Admón. y Dirección de Empresas</t>
  </si>
  <si>
    <t xml:space="preserve">L. Medicina</t>
  </si>
  <si>
    <t xml:space="preserve">I. Industrial</t>
  </si>
  <si>
    <t xml:space="preserve">I.T. Ind. Mecánica</t>
  </si>
  <si>
    <t xml:space="preserve">L. Economía</t>
  </si>
  <si>
    <t xml:space="preserve">L. Veterinaria</t>
  </si>
  <si>
    <t xml:space="preserve">D. Relaciones Laborales</t>
  </si>
  <si>
    <t xml:space="preserve">I.T. Ind. Electrónica Industrial</t>
  </si>
  <si>
    <t xml:space="preserve">L. Químicas</t>
  </si>
  <si>
    <t xml:space="preserve">D. Trabajo Social</t>
  </si>
  <si>
    <t xml:space="preserve">L. Historia</t>
  </si>
  <si>
    <t xml:space="preserve">I. Informática</t>
  </si>
  <si>
    <t xml:space="preserve">D. Enfermería</t>
  </si>
  <si>
    <t xml:space="preserve">I.T. Informática de Sistemas</t>
  </si>
  <si>
    <t xml:space="preserve">Maestro Esp. Educación Física</t>
  </si>
  <si>
    <t xml:space="preserve">I.T.Industr. Esp.Química Indl.</t>
  </si>
  <si>
    <t xml:space="preserve">Historia del Arte</t>
  </si>
  <si>
    <t xml:space="preserve">I.T.Industr. Esp.Electricidad</t>
  </si>
  <si>
    <t xml:space="preserve">A.D.E. + Derecho</t>
  </si>
  <si>
    <t xml:space="preserve">Filología Inglesa</t>
  </si>
  <si>
    <t xml:space="preserve">Ing. de Telecomunicaciones</t>
  </si>
  <si>
    <t xml:space="preserve">Turismo (Dipl.)</t>
  </si>
  <si>
    <t xml:space="preserve">Ing. Química</t>
  </si>
  <si>
    <t xml:space="preserve">Maestro Esp. Educación Especial</t>
  </si>
  <si>
    <t xml:space="preserve">I.T. OO.PP.Esp.Constr.Civiles</t>
  </si>
  <si>
    <t xml:space="preserve">Maestro Esp. Educación Musical</t>
  </si>
  <si>
    <t xml:space="preserve">CC. Actividad Física y Deporte</t>
  </si>
  <si>
    <t xml:space="preserve">Maestro Esp.Audición y Lenguaje</t>
  </si>
  <si>
    <t xml:space="preserve">Ing. Téc. Diseño Industrial</t>
  </si>
  <si>
    <t xml:space="preserve">Gestión y Admón. Pública</t>
  </si>
  <si>
    <t xml:space="preserve">CC. Físicas</t>
  </si>
  <si>
    <t xml:space="preserve">CC. Geológicas</t>
  </si>
  <si>
    <t xml:space="preserve">I.T.Agríc.Esp.Explot. Agropecuarias</t>
  </si>
  <si>
    <t xml:space="preserve">Nutrición Humana y Dietética</t>
  </si>
  <si>
    <t xml:space="preserve">Filología Hispánica</t>
  </si>
  <si>
    <t xml:space="preserve">Terapia Ocupacional</t>
  </si>
  <si>
    <t xml:space="preserve">L.: Licenciado</t>
  </si>
  <si>
    <t xml:space="preserve">D.: Diplomado</t>
  </si>
  <si>
    <t xml:space="preserve">CC. Matemáticas</t>
  </si>
  <si>
    <t xml:space="preserve">I.: Ingeniero</t>
  </si>
  <si>
    <t xml:space="preserve">Psicopedagogía</t>
  </si>
  <si>
    <t xml:space="preserve">I.T. Ind.: Ingeniero Técnico Industrial</t>
  </si>
  <si>
    <t xml:space="preserve">CC. del Trabajo</t>
  </si>
  <si>
    <t xml:space="preserve">Óptica y Optometría</t>
  </si>
  <si>
    <t xml:space="preserve">Ing. Téc. Informática de Gestión</t>
  </si>
  <si>
    <t xml:space="preserve">I.T. Telecom.Esp.Sist.Electrón.</t>
  </si>
  <si>
    <t xml:space="preserve">Ciencia y Tec. Alimentos</t>
  </si>
  <si>
    <t xml:space="preserve">Fisioterapia</t>
  </si>
  <si>
    <t xml:space="preserve">Geografía</t>
  </si>
  <si>
    <t xml:space="preserve">Ing. Agrónoma</t>
  </si>
  <si>
    <t xml:space="preserve">Bioquímica</t>
  </si>
  <si>
    <t xml:space="preserve">I.T.Agríc.Esp.Inds.Agrar. y Alim.</t>
  </si>
  <si>
    <t xml:space="preserve">Grado en Ingeniería en diseño industrial y desarrollo de producto</t>
  </si>
  <si>
    <t xml:space="preserve">Odontología</t>
  </si>
  <si>
    <t xml:space="preserve">I.T.Agríc.Esp.Hortofrut. y Jardín.</t>
  </si>
  <si>
    <t xml:space="preserve">Filología Francesa</t>
  </si>
  <si>
    <t xml:space="preserve">Filosofía</t>
  </si>
  <si>
    <t xml:space="preserve">Bellas Artes</t>
  </si>
  <si>
    <t xml:space="preserve">Biblioteconomía y Documentación</t>
  </si>
  <si>
    <t xml:space="preserve">Estadística</t>
  </si>
  <si>
    <t xml:space="preserve">Grado en Ciencias ambientales</t>
  </si>
  <si>
    <t xml:space="preserve">Grado en Bellas artes</t>
  </si>
  <si>
    <t xml:space="preserve">Filología Clásica</t>
  </si>
  <si>
    <t xml:space="preserve">L. Ciencia y Tecnología de los Alimentos</t>
  </si>
  <si>
    <t xml:space="preserve">Las veinte titulaciones con mayor porcentaje de mujeres matriculadas. Curso 2008/2009.</t>
  </si>
  <si>
    <t xml:space="preserve">%mujeres</t>
  </si>
  <si>
    <t xml:space="preserve">D. Terapia Ocupacional</t>
  </si>
  <si>
    <t xml:space="preserve">L. Psicopedagogía</t>
  </si>
  <si>
    <t xml:space="preserve">D. Biblioteconomía y Documentación</t>
  </si>
  <si>
    <t xml:space="preserve">L. Ciencia y Tecnología de los  Alimentos</t>
  </si>
  <si>
    <t xml:space="preserve">D. Nutrición Humana y Dietética</t>
  </si>
  <si>
    <t xml:space="preserve">L. Filología Hispánica</t>
  </si>
  <si>
    <t xml:space="preserve">L. Filología Inglesa</t>
  </si>
  <si>
    <t xml:space="preserve">L. Historia del Arte</t>
  </si>
  <si>
    <t xml:space="preserve">Veterinaria</t>
  </si>
  <si>
    <t xml:space="preserve">Medicina</t>
  </si>
  <si>
    <t xml:space="preserve">CC. Químicas</t>
  </si>
  <si>
    <t xml:space="preserve">Relaciones Laborales</t>
  </si>
  <si>
    <t xml:space="preserve">Derecho</t>
  </si>
  <si>
    <t xml:space="preserve">Admón. y DireCC. de Empresas</t>
  </si>
  <si>
    <t xml:space="preserve">CC. Empresariales</t>
  </si>
  <si>
    <t xml:space="preserve">Economía</t>
  </si>
  <si>
    <t xml:space="preserve">Historia</t>
  </si>
  <si>
    <t xml:space="preserve">Arquitectura Técnica</t>
  </si>
  <si>
    <t xml:space="preserve">Ing. Industrial</t>
  </si>
  <si>
    <t xml:space="preserve">Ing. Informática</t>
  </si>
  <si>
    <t xml:space="preserve">Ing. Téc. Informática de Sistemas</t>
  </si>
  <si>
    <t xml:space="preserve">I.T.Industr. Esp.Electrón.Indl.</t>
  </si>
  <si>
    <t xml:space="preserve">I.T.Industr. Esp. Mecánica</t>
  </si>
  <si>
    <t xml:space="preserve">Las veinte titulaciones de 1º y 2º ciclo con mayor porcentaje de hombres matriculados. Curso 2008/2009.</t>
  </si>
  <si>
    <t xml:space="preserve">%hombres</t>
  </si>
  <si>
    <t xml:space="preserve">I.T. Industrial, Electricidad</t>
  </si>
  <si>
    <t xml:space="preserve">I.T. Telecomunicaciones, Sist. Electrónicos</t>
  </si>
  <si>
    <t xml:space="preserve">I.T. Informática de Gestión</t>
  </si>
  <si>
    <t xml:space="preserve">I. de Telecomunicación</t>
  </si>
  <si>
    <t xml:space="preserve">I.T. Agrícola, Hortofrut. y Jardinería</t>
  </si>
  <si>
    <t xml:space="preserve">I.T. Obr. Públ., Construcciones Civiles</t>
  </si>
  <si>
    <t xml:space="preserve">L. Filosofía</t>
  </si>
  <si>
    <t xml:space="preserve">L. CC. de la Actividad Física y Deporte</t>
  </si>
  <si>
    <t xml:space="preserve">I.T. Agrícola, Explot. Agropecuarias</t>
  </si>
  <si>
    <t xml:space="preserve">L. Ciencias Físicas</t>
  </si>
  <si>
    <t xml:space="preserve">L. Geografía</t>
  </si>
  <si>
    <t xml:space="preserve">Maestro Esp. Educación Primaria</t>
  </si>
  <si>
    <t xml:space="preserve">Maestro Esp. Lengua Extranjera</t>
  </si>
  <si>
    <t xml:space="preserve">Trabajo Social</t>
  </si>
  <si>
    <t xml:space="preserve">Enfermería</t>
  </si>
  <si>
    <t xml:space="preserve">Maestro Esp. Educación Infantil</t>
  </si>
  <si>
    <t xml:space="preserve">Alumnado matriculado en 1º y 2º ciclo por edad según provincia y centro. Curso 2008/2009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C. Humanas y de la Educación</t>
  </si>
  <si>
    <t xml:space="preserve">Facultad de C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08/2009.</t>
  </si>
  <si>
    <t xml:space="preserve">18 años o menos</t>
  </si>
  <si>
    <t xml:space="preserve">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General"/>
    <numFmt numFmtId="173" formatCode="0%"/>
    <numFmt numFmtId="174" formatCode="#,##0.0000000"/>
    <numFmt numFmtId="175" formatCode="#,##0.000"/>
    <numFmt numFmtId="176" formatCode="0.0%"/>
    <numFmt numFmtId="177" formatCode="0.00"/>
    <numFmt numFmtId="178" formatCode="0.0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2"/>
      <color rgb="FFC0C0C0"/>
      <name val="Arial"/>
      <family val="0"/>
    </font>
    <font>
      <sz val="9"/>
      <name val="Arial"/>
      <family val="0"/>
    </font>
    <font>
      <sz val="8"/>
      <color rgb="FF357024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357024"/>
      <name val="Arial"/>
      <family val="0"/>
    </font>
    <font>
      <sz val="10"/>
      <color rgb="FF357024"/>
      <name val="Arial"/>
      <family val="2"/>
    </font>
    <font>
      <sz val="8"/>
      <color rgb="FFF76501"/>
      <name val="Arial"/>
      <family val="2"/>
    </font>
    <font>
      <sz val="2"/>
      <color rgb="FFC0C0C0"/>
      <name val="Arial Black"/>
      <family val="2"/>
    </font>
    <font>
      <sz val="2"/>
      <color rgb="FFC0C0C0"/>
      <name val="Arial"/>
      <family val="2"/>
    </font>
    <font>
      <b val="true"/>
      <sz val="2"/>
      <color rgb="FFC0C0C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2"/>
      <color rgb="FFC0C0C0"/>
      <name val="Arial"/>
      <family val="0"/>
    </font>
    <font>
      <sz val="9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0"/>
      <color rgb="FF8A4692"/>
      <name val="Arial"/>
      <family val="0"/>
    </font>
    <font>
      <sz val="9"/>
      <color rgb="FF8A4692"/>
      <name val="Arial"/>
      <family val="0"/>
    </font>
    <font>
      <i val="true"/>
      <sz val="8"/>
      <name val="Arial"/>
      <family val="2"/>
    </font>
    <font>
      <sz val="10"/>
      <color rgb="FFFFB263"/>
      <name val="Arial"/>
      <family val="0"/>
    </font>
    <font>
      <sz val="8"/>
      <color rgb="FFFFB263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DDE2EB"/>
        <bgColor rgb="FFDFDFDF"/>
      </patternFill>
    </fill>
    <fill>
      <patternFill patternType="solid">
        <fgColor rgb="FF99B424"/>
        <bgColor rgb="FF808000"/>
      </patternFill>
    </fill>
    <fill>
      <patternFill patternType="solid">
        <fgColor rgb="FFFFCD99"/>
        <bgColor rgb="FFFFB26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99B424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99B424"/>
      </left>
      <right/>
      <top style="thin">
        <color rgb="FFFFFFFF"/>
      </top>
      <bottom style="thin">
        <color rgb="FF99B424"/>
      </bottom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5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1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43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b" xfId="33"/>
    <cellStyle name="Normal_c" xfId="34"/>
    <cellStyle name="Normal_d" xfId="35"/>
    <cellStyle name="Normal_e" xfId="36"/>
    <cellStyle name="Normal_f" xfId="37"/>
    <cellStyle name="Normal_Hoja1" xfId="38"/>
    <cellStyle name="Normal_j" xfId="39"/>
    <cellStyle name="Normal_k" xfId="40"/>
    <cellStyle name="Normal_m" xfId="41"/>
    <cellStyle name="Normal_p" xfId="42"/>
    <cellStyle name="Normal_r" xfId="43"/>
    <cellStyle name="Normal_t" xfId="44"/>
    <cellStyle name="Pie de tabla" xfId="45"/>
    <cellStyle name="PSChar" xfId="46"/>
    <cellStyle name="PSDate" xfId="47"/>
    <cellStyle name="PSDec" xfId="48"/>
    <cellStyle name="PSHeading" xfId="49"/>
    <cellStyle name="PSInt" xfId="50"/>
    <cellStyle name="PSSpacer" xfId="51"/>
    <cellStyle name="Punto0" xfId="5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8A4692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B263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8465603472681"/>
          <c:y val="0.27485946888932"/>
          <c:w val="0.336321600452958"/>
          <c:h val="0.626865671641791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822</c:v>
                </c:pt>
                <c:pt idx="1">
                  <c:v>1772</c:v>
                </c:pt>
                <c:pt idx="2">
                  <c:v>13730</c:v>
                </c:pt>
                <c:pt idx="3">
                  <c:v>2198</c:v>
                </c:pt>
                <c:pt idx="4">
                  <c:v>86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1345663867132"/>
          <c:y val="0.24966078697422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8938979132445"/>
          <c:y val="0.0113204129686651"/>
          <c:w val="0.862383646650849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h!$G$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C$5:$C$26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Estudios Sociales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h!$G$5:$G$26</c:f>
              <c:numCache>
                <c:formatCode>General</c:formatCode>
                <c:ptCount val="22"/>
                <c:pt idx="0">
                  <c:v>0.0135736094517457</c:v>
                </c:pt>
                <c:pt idx="1">
                  <c:v>0.00497809637594584</c:v>
                </c:pt>
                <c:pt idx="2">
                  <c:v>0.0200451347404752</c:v>
                </c:pt>
                <c:pt idx="3">
                  <c:v>0.0244258595513076</c:v>
                </c:pt>
                <c:pt idx="4">
                  <c:v>0.0293375813089075</c:v>
                </c:pt>
                <c:pt idx="5">
                  <c:v>0.00305323244391345</c:v>
                </c:pt>
                <c:pt idx="6">
                  <c:v>0.00846276383910793</c:v>
                </c:pt>
                <c:pt idx="7">
                  <c:v>0.0408203902827559</c:v>
                </c:pt>
                <c:pt idx="8">
                  <c:v>0.0901367317137927</c:v>
                </c:pt>
                <c:pt idx="9">
                  <c:v>0.0325899376078588</c:v>
                </c:pt>
                <c:pt idx="10">
                  <c:v>0.0510088941988584</c:v>
                </c:pt>
                <c:pt idx="11">
                  <c:v>0.0530333200584097</c:v>
                </c:pt>
                <c:pt idx="12">
                  <c:v>0.103046594982079</c:v>
                </c:pt>
                <c:pt idx="13">
                  <c:v>0.0127107394132484</c:v>
                </c:pt>
                <c:pt idx="14">
                  <c:v>0.0518053896190097</c:v>
                </c:pt>
                <c:pt idx="15">
                  <c:v>0.0941523961237223</c:v>
                </c:pt>
                <c:pt idx="16">
                  <c:v>0.0797159166334794</c:v>
                </c:pt>
                <c:pt idx="17">
                  <c:v>0.0679676091862472</c:v>
                </c:pt>
                <c:pt idx="18">
                  <c:v>0.071717775122793</c:v>
                </c:pt>
                <c:pt idx="19">
                  <c:v>0.0393601486791451</c:v>
                </c:pt>
                <c:pt idx="20">
                  <c:v>0.035941855834329</c:v>
                </c:pt>
                <c:pt idx="21">
                  <c:v>0.0721160228328687</c:v>
                </c:pt>
              </c:numCache>
            </c:numRef>
          </c:val>
        </c:ser>
        <c:gapWidth val="100"/>
        <c:overlap val="0"/>
        <c:axId val="46328395"/>
        <c:axId val="80218989"/>
      </c:barChart>
      <c:catAx>
        <c:axId val="463283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8989"/>
        <c:crossesAt val="0"/>
        <c:auto val="1"/>
        <c:lblAlgn val="ctr"/>
        <c:lblOffset val="100"/>
        <c:noMultiLvlLbl val="0"/>
      </c:catAx>
      <c:valAx>
        <c:axId val="80218989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839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37037037037"/>
          <c:y val="0.0113204129686651"/>
          <c:w val="0.872363683127572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G$7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8:$C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Estudios Sociales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i!$G$8:$G$29</c:f>
              <c:numCache>
                <c:formatCode>General</c:formatCode>
                <c:ptCount val="22"/>
                <c:pt idx="0">
                  <c:v>0.00879463693083765</c:v>
                </c:pt>
                <c:pt idx="1">
                  <c:v>0.000796495420151334</c:v>
                </c:pt>
                <c:pt idx="2">
                  <c:v>0.00869507500331873</c:v>
                </c:pt>
                <c:pt idx="3">
                  <c:v>0.0110845612637727</c:v>
                </c:pt>
                <c:pt idx="4">
                  <c:v>0.00862870038497279</c:v>
                </c:pt>
                <c:pt idx="5">
                  <c:v>0.000530996946767556</c:v>
                </c:pt>
                <c:pt idx="6">
                  <c:v>0.00696933492632417</c:v>
                </c:pt>
                <c:pt idx="7">
                  <c:v>0.00899376078587548</c:v>
                </c:pt>
                <c:pt idx="8">
                  <c:v>0.065777246780831</c:v>
                </c:pt>
                <c:pt idx="9">
                  <c:v>0.00494490906677287</c:v>
                </c:pt>
                <c:pt idx="10">
                  <c:v>0.0226337448559671</c:v>
                </c:pt>
                <c:pt idx="11">
                  <c:v>0.0137727333067835</c:v>
                </c:pt>
                <c:pt idx="12">
                  <c:v>0.0784216115757334</c:v>
                </c:pt>
                <c:pt idx="13">
                  <c:v>0.00311960706225939</c:v>
                </c:pt>
                <c:pt idx="14">
                  <c:v>0.0211735032523563</c:v>
                </c:pt>
                <c:pt idx="15">
                  <c:v>0.0434753750165937</c:v>
                </c:pt>
                <c:pt idx="16">
                  <c:v>0.0319925660427453</c:v>
                </c:pt>
                <c:pt idx="17">
                  <c:v>0.0166268418956591</c:v>
                </c:pt>
                <c:pt idx="18">
                  <c:v>0.0278773397052967</c:v>
                </c:pt>
                <c:pt idx="19">
                  <c:v>0.011914243993097</c:v>
                </c:pt>
                <c:pt idx="20">
                  <c:v>0.00972388158768087</c:v>
                </c:pt>
                <c:pt idx="21">
                  <c:v>0.0515067038364529</c:v>
                </c:pt>
              </c:numCache>
            </c:numRef>
          </c:val>
        </c:ser>
        <c:ser>
          <c:idx val="1"/>
          <c:order val="1"/>
          <c:tx>
            <c:strRef>
              <c:f>i!$H$7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8:$C$29</c:f>
              <c:strCache>
                <c:ptCount val="22"/>
                <c:pt idx="0">
                  <c:v>Escuela Politécnica Superior (H)</c:v>
                </c:pt>
                <c:pt idx="1">
                  <c:v>Escuela Universitaria de Enfermería (H)</c:v>
                </c:pt>
                <c:pt idx="2">
                  <c:v>Escuela Universitaria de Estudios Empresariales (H)</c:v>
                </c:pt>
                <c:pt idx="3">
                  <c:v>Facultad de Ciencias de la Salud y del Deporte (H)</c:v>
                </c:pt>
                <c:pt idx="4">
                  <c:v>Facultad de Ciencias Humanas y de la Educación (H)</c:v>
                </c:pt>
                <c:pt idx="5">
                  <c:v>E.U. de Enfermería (T)</c:v>
                </c:pt>
                <c:pt idx="6">
                  <c:v>Escuela Universitaria Politécnica (T)</c:v>
                </c:pt>
                <c:pt idx="7">
                  <c:v>Facultad de Ciencias Sociales y Humanas (T)</c:v>
                </c:pt>
                <c:pt idx="8">
                  <c:v>Centro Politécnico Superior (Z)</c:v>
                </c:pt>
                <c:pt idx="9">
                  <c:v>Escuela Universitaria de Ciencias de la Salud (Z)</c:v>
                </c:pt>
                <c:pt idx="10">
                  <c:v>Escuela Universitaria de Estudios Empresariales (Z)</c:v>
                </c:pt>
                <c:pt idx="11">
                  <c:v>Escuela Universitaria de Estudios Sociales (Z)</c:v>
                </c:pt>
                <c:pt idx="12">
                  <c:v>Escuela Universitaria de Ingeniería Técnica Industrial (Z)</c:v>
                </c:pt>
                <c:pt idx="13">
                  <c:v>Escuela Universitaria de Turismo (Z)</c:v>
                </c:pt>
                <c:pt idx="14">
                  <c:v>Facultad de Ciencias (Z)</c:v>
                </c:pt>
                <c:pt idx="15">
                  <c:v>Facultad de Ciencias Económicas y Empresariales (Z)</c:v>
                </c:pt>
                <c:pt idx="16">
                  <c:v>Facultad de Derecho (Z)</c:v>
                </c:pt>
                <c:pt idx="17">
                  <c:v>Facultad de Educación (Z)</c:v>
                </c:pt>
                <c:pt idx="18">
                  <c:v>Facultad de Filosofía y Letras (Z)</c:v>
                </c:pt>
                <c:pt idx="19">
                  <c:v>Facultad de Medicina (Z)</c:v>
                </c:pt>
                <c:pt idx="20">
                  <c:v>Facultad de Veterinaria (Z)</c:v>
                </c:pt>
                <c:pt idx="21">
                  <c:v>E.U. Politécnica de La Almunia (Z)</c:v>
                </c:pt>
              </c:strCache>
            </c:strRef>
          </c:cat>
          <c:val>
            <c:numRef>
              <c:f>i!$H$8:$H$29</c:f>
              <c:numCache>
                <c:formatCode>General</c:formatCode>
                <c:ptCount val="22"/>
                <c:pt idx="0">
                  <c:v>0.004778972520908</c:v>
                </c:pt>
                <c:pt idx="1">
                  <c:v>0.0041816009557945</c:v>
                </c:pt>
                <c:pt idx="2">
                  <c:v>0.0113500597371565</c:v>
                </c:pt>
                <c:pt idx="3">
                  <c:v>0.0133412982875348</c:v>
                </c:pt>
                <c:pt idx="4">
                  <c:v>0.0207088809239347</c:v>
                </c:pt>
                <c:pt idx="5">
                  <c:v>0.00252223549714589</c:v>
                </c:pt>
                <c:pt idx="6">
                  <c:v>0.00149342891278375</c:v>
                </c:pt>
                <c:pt idx="7">
                  <c:v>0.0318266294968804</c:v>
                </c:pt>
                <c:pt idx="8">
                  <c:v>0.0243594849329616</c:v>
                </c:pt>
                <c:pt idx="9">
                  <c:v>0.0276450285410859</c:v>
                </c:pt>
                <c:pt idx="10">
                  <c:v>0.0283751493428913</c:v>
                </c:pt>
                <c:pt idx="11">
                  <c:v>0.0392605867516262</c:v>
                </c:pt>
                <c:pt idx="12">
                  <c:v>0.0246249834063454</c:v>
                </c:pt>
                <c:pt idx="13">
                  <c:v>0.00959113235098898</c:v>
                </c:pt>
                <c:pt idx="14">
                  <c:v>0.0306318863666534</c:v>
                </c:pt>
                <c:pt idx="15">
                  <c:v>0.0506770211071286</c:v>
                </c:pt>
                <c:pt idx="16">
                  <c:v>0.0477233505907341</c:v>
                </c:pt>
                <c:pt idx="17">
                  <c:v>0.0513407672905881</c:v>
                </c:pt>
                <c:pt idx="18">
                  <c:v>0.0438404354174964</c:v>
                </c:pt>
                <c:pt idx="19">
                  <c:v>0.0274459046860481</c:v>
                </c:pt>
                <c:pt idx="20">
                  <c:v>0.0262179742466481</c:v>
                </c:pt>
                <c:pt idx="21">
                  <c:v>0.0206093189964158</c:v>
                </c:pt>
              </c:numCache>
            </c:numRef>
          </c:val>
        </c:ser>
        <c:gapWidth val="100"/>
        <c:overlap val="0"/>
        <c:axId val="43395369"/>
        <c:axId val="49212117"/>
      </c:barChart>
      <c:catAx>
        <c:axId val="433953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2117"/>
        <c:crossesAt val="0"/>
        <c:auto val="1"/>
        <c:lblAlgn val="ctr"/>
        <c:lblOffset val="100"/>
        <c:noMultiLvlLbl val="0"/>
      </c:catAx>
      <c:valAx>
        <c:axId val="492121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536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496913580247"/>
          <c:y val="0.0115468212280384"/>
          <c:w val="0.113425925925926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267984623833"/>
          <c:y val="0.0335052945967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642015986332"/>
          <c:y val="0.0777626934564214"/>
          <c:w val="0.558911465007017"/>
          <c:h val="0.8923160467010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D$6:$D$25</c:f>
              <c:strCache>
                <c:ptCount val="20"/>
                <c:pt idx="0">
                  <c:v>L. Derecho</c:v>
                </c:pt>
                <c:pt idx="1">
                  <c:v>D. Ciencias Empresariales</c:v>
                </c:pt>
                <c:pt idx="2">
                  <c:v>L. Admón. y Dirección de Empresas</c:v>
                </c:pt>
                <c:pt idx="3">
                  <c:v>L. Medicina</c:v>
                </c:pt>
                <c:pt idx="4">
                  <c:v>I. Industrial</c:v>
                </c:pt>
                <c:pt idx="5">
                  <c:v>I.T. Ind. Mecánica</c:v>
                </c:pt>
                <c:pt idx="6">
                  <c:v>L. Economía</c:v>
                </c:pt>
                <c:pt idx="7">
                  <c:v>L. Veterinaria</c:v>
                </c:pt>
                <c:pt idx="8">
                  <c:v>Arquitecto Técnico</c:v>
                </c:pt>
                <c:pt idx="9">
                  <c:v>D. Relaciones Laborales</c:v>
                </c:pt>
                <c:pt idx="10">
                  <c:v>I.T. Ind. Electrónica Industrial</c:v>
                </c:pt>
                <c:pt idx="11">
                  <c:v>Maestro, Educación Primaria</c:v>
                </c:pt>
                <c:pt idx="12">
                  <c:v>Maestro, Educación Infantil</c:v>
                </c:pt>
                <c:pt idx="13">
                  <c:v>L. Químicas</c:v>
                </c:pt>
                <c:pt idx="14">
                  <c:v>D. Trabajo Social</c:v>
                </c:pt>
                <c:pt idx="15">
                  <c:v>L. Historia</c:v>
                </c:pt>
                <c:pt idx="16">
                  <c:v>I. Informática</c:v>
                </c:pt>
                <c:pt idx="17">
                  <c:v>D. Enfermería</c:v>
                </c:pt>
                <c:pt idx="18">
                  <c:v>I.T. Informática de Sistemas</c:v>
                </c:pt>
                <c:pt idx="19">
                  <c:v>Maestro, Lengua Extranjera</c:v>
                </c:pt>
              </c:strCache>
            </c:strRef>
          </c:cat>
          <c:val>
            <c:numRef>
              <c:f>m!$E$6:$E$25</c:f>
              <c:numCache>
                <c:formatCode>General</c:formatCode>
                <c:ptCount val="20"/>
                <c:pt idx="0">
                  <c:v>1966</c:v>
                </c:pt>
                <c:pt idx="1">
                  <c:v>1877</c:v>
                </c:pt>
                <c:pt idx="2">
                  <c:v>1724</c:v>
                </c:pt>
                <c:pt idx="3">
                  <c:v>1333</c:v>
                </c:pt>
                <c:pt idx="4">
                  <c:v>1319</c:v>
                </c:pt>
                <c:pt idx="5">
                  <c:v>1208</c:v>
                </c:pt>
                <c:pt idx="6">
                  <c:v>1113</c:v>
                </c:pt>
                <c:pt idx="7">
                  <c:v>963</c:v>
                </c:pt>
                <c:pt idx="8">
                  <c:v>939</c:v>
                </c:pt>
                <c:pt idx="9">
                  <c:v>901</c:v>
                </c:pt>
                <c:pt idx="10">
                  <c:v>884</c:v>
                </c:pt>
                <c:pt idx="11">
                  <c:v>882</c:v>
                </c:pt>
                <c:pt idx="12">
                  <c:v>707</c:v>
                </c:pt>
                <c:pt idx="13">
                  <c:v>671</c:v>
                </c:pt>
                <c:pt idx="14">
                  <c:v>652</c:v>
                </c:pt>
                <c:pt idx="15">
                  <c:v>592</c:v>
                </c:pt>
                <c:pt idx="16">
                  <c:v>569</c:v>
                </c:pt>
                <c:pt idx="17">
                  <c:v>533</c:v>
                </c:pt>
                <c:pt idx="18">
                  <c:v>510</c:v>
                </c:pt>
                <c:pt idx="19">
                  <c:v>510</c:v>
                </c:pt>
              </c:numCache>
            </c:numRef>
          </c:val>
        </c:ser>
        <c:gapWidth val="150"/>
        <c:overlap val="0"/>
        <c:axId val="87987566"/>
        <c:axId val="62947426"/>
      </c:barChart>
      <c:catAx>
        <c:axId val="879875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7426"/>
        <c:crossesAt val="0"/>
        <c:auto val="1"/>
        <c:lblAlgn val="ctr"/>
        <c:lblOffset val="100"/>
        <c:noMultiLvlLbl val="0"/>
      </c:catAx>
      <c:valAx>
        <c:axId val="62947426"/>
        <c:scaling>
          <c:orientation val="maxMin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756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65584272144908"/>
          <c:y val="0.0332466969893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658714380384"/>
          <c:y val="0.0787307775611869"/>
          <c:w val="0.549812237685001"/>
          <c:h val="0.8950075806800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D$6:$D$25</c:f>
              <c:strCache>
                <c:ptCount val="20"/>
                <c:pt idx="0">
                  <c:v>L. Derecho</c:v>
                </c:pt>
                <c:pt idx="1">
                  <c:v>D. Ciencias Empresariales</c:v>
                </c:pt>
                <c:pt idx="2">
                  <c:v>L. Admón. y Dirección de Empresas</c:v>
                </c:pt>
                <c:pt idx="3">
                  <c:v>L. Medicina</c:v>
                </c:pt>
                <c:pt idx="4">
                  <c:v>I. Industrial</c:v>
                </c:pt>
                <c:pt idx="5">
                  <c:v>I.T. Ind. Mecánica</c:v>
                </c:pt>
                <c:pt idx="6">
                  <c:v>L. Economía</c:v>
                </c:pt>
                <c:pt idx="7">
                  <c:v>L. Veterinaria</c:v>
                </c:pt>
                <c:pt idx="8">
                  <c:v>Arquitecto Técnico</c:v>
                </c:pt>
                <c:pt idx="9">
                  <c:v>D. Relaciones Laborales</c:v>
                </c:pt>
                <c:pt idx="10">
                  <c:v>I.T. Ind. Electrónica Industrial</c:v>
                </c:pt>
                <c:pt idx="11">
                  <c:v>Maestro, Educación Primaria</c:v>
                </c:pt>
                <c:pt idx="12">
                  <c:v>Maestro, Educación Infantil</c:v>
                </c:pt>
                <c:pt idx="13">
                  <c:v>L. Químicas</c:v>
                </c:pt>
                <c:pt idx="14">
                  <c:v>D. Trabajo Social</c:v>
                </c:pt>
                <c:pt idx="15">
                  <c:v>L. Historia</c:v>
                </c:pt>
                <c:pt idx="16">
                  <c:v>I. Informática</c:v>
                </c:pt>
                <c:pt idx="17">
                  <c:v>D. Enfermería</c:v>
                </c:pt>
                <c:pt idx="18">
                  <c:v>I.T. Informática de Sistemas</c:v>
                </c:pt>
                <c:pt idx="19">
                  <c:v>Maestro, Lengua Extranjera</c:v>
                </c:pt>
              </c:strCache>
            </c:strRef>
          </c:cat>
          <c:val>
            <c:numRef>
              <c:f>m!$F$6:$F$25</c:f>
              <c:numCache>
                <c:formatCode>General</c:formatCode>
                <c:ptCount val="20"/>
                <c:pt idx="0">
                  <c:v>0.0652462498340635</c:v>
                </c:pt>
                <c:pt idx="1">
                  <c:v>0.0622925793176689</c:v>
                </c:pt>
                <c:pt idx="2">
                  <c:v>0.0572149210142042</c:v>
                </c:pt>
                <c:pt idx="3">
                  <c:v>0.044238683127572</c:v>
                </c:pt>
                <c:pt idx="4">
                  <c:v>0.0437740607991504</c:v>
                </c:pt>
                <c:pt idx="5">
                  <c:v>0.0400902694809505</c:v>
                </c:pt>
                <c:pt idx="6">
                  <c:v>0.0369374751095181</c:v>
                </c:pt>
                <c:pt idx="7">
                  <c:v>0.0319593787335723</c:v>
                </c:pt>
                <c:pt idx="8">
                  <c:v>0.0311628833134209</c:v>
                </c:pt>
                <c:pt idx="9">
                  <c:v>0.029901765564848</c:v>
                </c:pt>
                <c:pt idx="10">
                  <c:v>0.0293375813089075</c:v>
                </c:pt>
                <c:pt idx="11">
                  <c:v>0.0292712066905615</c:v>
                </c:pt>
                <c:pt idx="12">
                  <c:v>0.0234634275852914</c:v>
                </c:pt>
                <c:pt idx="13">
                  <c:v>0.0222686844550644</c:v>
                </c:pt>
                <c:pt idx="14">
                  <c:v>0.0216381255807779</c:v>
                </c:pt>
                <c:pt idx="15">
                  <c:v>0.0196468870303996</c:v>
                </c:pt>
                <c:pt idx="16">
                  <c:v>0.0188835789194212</c:v>
                </c:pt>
                <c:pt idx="17">
                  <c:v>0.0176888357891942</c:v>
                </c:pt>
                <c:pt idx="18">
                  <c:v>0.0169255276782159</c:v>
                </c:pt>
                <c:pt idx="19">
                  <c:v>0.0169255276782159</c:v>
                </c:pt>
              </c:numCache>
            </c:numRef>
          </c:val>
        </c:ser>
        <c:gapWidth val="150"/>
        <c:overlap val="0"/>
        <c:axId val="38527481"/>
        <c:axId val="72434477"/>
      </c:barChart>
      <c:catAx>
        <c:axId val="3852748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4477"/>
        <c:auto val="1"/>
        <c:lblAlgn val="ctr"/>
        <c:lblOffset val="100"/>
        <c:noMultiLvlLbl val="0"/>
      </c:catAx>
      <c:valAx>
        <c:axId val="72434477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748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80926980465653"/>
          <c:y val="0.0138077000604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206155842284"/>
          <c:y val="0.064251159040516"/>
          <c:w val="0.864124558494918"/>
          <c:h val="0.92259625075589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D$4:$D$23</c:f>
              <c:strCache>
                <c:ptCount val="20"/>
                <c:pt idx="0">
                  <c:v>D. Terapia Ocupacional</c:v>
                </c:pt>
                <c:pt idx="1">
                  <c:v>Maestro, Audición y Lenguaje</c:v>
                </c:pt>
                <c:pt idx="2">
                  <c:v>Maestro, Educación Infantil</c:v>
                </c:pt>
                <c:pt idx="3">
                  <c:v>Maestro, Educación Especial</c:v>
                </c:pt>
                <c:pt idx="4">
                  <c:v>L. Psicopedagogía</c:v>
                </c:pt>
                <c:pt idx="5">
                  <c:v>D. Enfermería</c:v>
                </c:pt>
                <c:pt idx="6">
                  <c:v>Grado en Terapia ocupacional</c:v>
                </c:pt>
                <c:pt idx="7">
                  <c:v>D. Biblioteconomía y Documentación</c:v>
                </c:pt>
                <c:pt idx="8">
                  <c:v>D. Trabajo Social</c:v>
                </c:pt>
                <c:pt idx="9">
                  <c:v>Grado en Psicología</c:v>
                </c:pt>
                <c:pt idx="10">
                  <c:v>Grado en Información y documentación</c:v>
                </c:pt>
                <c:pt idx="11">
                  <c:v>L. Ciencia y Tecnología de los  Alimentos</c:v>
                </c:pt>
                <c:pt idx="12">
                  <c:v>Grado en Enfermería</c:v>
                </c:pt>
                <c:pt idx="13">
                  <c:v>Maestro, Lengua Extranjera</c:v>
                </c:pt>
                <c:pt idx="14">
                  <c:v>Grado en Trabajo social</c:v>
                </c:pt>
                <c:pt idx="15">
                  <c:v>D. Nutrición Humana y Dietética</c:v>
                </c:pt>
                <c:pt idx="16">
                  <c:v>L. Filología Hispánica</c:v>
                </c:pt>
                <c:pt idx="17">
                  <c:v>L. Filología Inglesa</c:v>
                </c:pt>
                <c:pt idx="18">
                  <c:v>L. Historia del Arte</c:v>
                </c:pt>
                <c:pt idx="19">
                  <c:v>Maestro, Educación Primaria</c:v>
                </c:pt>
              </c:strCache>
            </c:strRef>
          </c:cat>
          <c:val>
            <c:numRef>
              <c:f>n!$G$4:$G$23</c:f>
              <c:numCache>
                <c:formatCode>General</c:formatCode>
                <c:ptCount val="20"/>
                <c:pt idx="0">
                  <c:v>0.928571428571429</c:v>
                </c:pt>
                <c:pt idx="1">
                  <c:v>0.92578125</c:v>
                </c:pt>
                <c:pt idx="2">
                  <c:v>0.922206506364922</c:v>
                </c:pt>
                <c:pt idx="3">
                  <c:v>0.883928571428571</c:v>
                </c:pt>
                <c:pt idx="4">
                  <c:v>0.867052023121387</c:v>
                </c:pt>
                <c:pt idx="5">
                  <c:v>0.864915572232645</c:v>
                </c:pt>
                <c:pt idx="6">
                  <c:v>0.855263157894737</c:v>
                </c:pt>
                <c:pt idx="7">
                  <c:v>0.854838709677419</c:v>
                </c:pt>
                <c:pt idx="8">
                  <c:v>0.851226993865031</c:v>
                </c:pt>
                <c:pt idx="9">
                  <c:v>0.848484848484849</c:v>
                </c:pt>
                <c:pt idx="10">
                  <c:v>0.846153846153846</c:v>
                </c:pt>
                <c:pt idx="11">
                  <c:v>0.841666666666667</c:v>
                </c:pt>
                <c:pt idx="12">
                  <c:v>0.834677419354839</c:v>
                </c:pt>
                <c:pt idx="13">
                  <c:v>0.817647058823529</c:v>
                </c:pt>
                <c:pt idx="14">
                  <c:v>0.8</c:v>
                </c:pt>
                <c:pt idx="15">
                  <c:v>0.791666666666667</c:v>
                </c:pt>
                <c:pt idx="16">
                  <c:v>0.779569892473118</c:v>
                </c:pt>
                <c:pt idx="17">
                  <c:v>0.778588807785888</c:v>
                </c:pt>
                <c:pt idx="18">
                  <c:v>0.763440860215054</c:v>
                </c:pt>
                <c:pt idx="19">
                  <c:v>0.756235827664399</c:v>
                </c:pt>
              </c:numCache>
            </c:numRef>
          </c:val>
        </c:ser>
        <c:gapWidth val="120"/>
        <c:overlap val="0"/>
        <c:axId val="79387626"/>
        <c:axId val="59249533"/>
      </c:barChart>
      <c:catAx>
        <c:axId val="793876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9533"/>
        <c:crossesAt val="0"/>
        <c:auto val="1"/>
        <c:lblAlgn val="ctr"/>
        <c:lblOffset val="100"/>
        <c:noMultiLvlLbl val="0"/>
      </c:catAx>
      <c:valAx>
        <c:axId val="59249533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62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44952644952645"/>
          <c:y val="0.012598266478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375144375144"/>
          <c:y val="0.0654605926224552"/>
          <c:w val="0.868272118272118"/>
          <c:h val="0.92133642410804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D$4:$D$23</c:f>
              <c:strCache>
                <c:ptCount val="20"/>
                <c:pt idx="0">
                  <c:v>I.T. Industrial, Electricidad</c:v>
                </c:pt>
                <c:pt idx="1">
                  <c:v>I.T. Ind. Mecánica</c:v>
                </c:pt>
                <c:pt idx="2">
                  <c:v>I.T. Ind. Electrónica Industrial</c:v>
                </c:pt>
                <c:pt idx="3">
                  <c:v>I.T. Telecomunicaciones, Sist. Electrónicos</c:v>
                </c:pt>
                <c:pt idx="4">
                  <c:v>I.T. Informática de Sistemas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Agrícola, Hortofrut. y Jardinería</c:v>
                </c:pt>
                <c:pt idx="10">
                  <c:v>I.T. Obr. Públ., Construcciones Civiles</c:v>
                </c:pt>
                <c:pt idx="11">
                  <c:v>L. Filosofía</c:v>
                </c:pt>
                <c:pt idx="12">
                  <c:v>L. CC. de la Actividad Física y Deporte</c:v>
                </c:pt>
                <c:pt idx="13">
                  <c:v>I.T. Agrícola, Explot. Agropecuarias</c:v>
                </c:pt>
                <c:pt idx="14">
                  <c:v>Grado en Ciencias ambientales</c:v>
                </c:pt>
                <c:pt idx="15">
                  <c:v>L. Ciencias Físicas</c:v>
                </c:pt>
                <c:pt idx="16">
                  <c:v>L. Geografía</c:v>
                </c:pt>
                <c:pt idx="17">
                  <c:v>Maestro, Educación Física</c:v>
                </c:pt>
                <c:pt idx="18">
                  <c:v>Arquitecto Técnico</c:v>
                </c:pt>
                <c:pt idx="19">
                  <c:v>L. Historia</c:v>
                </c:pt>
              </c:strCache>
            </c:strRef>
          </c:cat>
          <c:val>
            <c:numRef>
              <c:f>o!$H$4:$H$23</c:f>
              <c:numCache>
                <c:formatCode>General</c:formatCode>
                <c:ptCount val="20"/>
                <c:pt idx="0">
                  <c:v>0.865800865800866</c:v>
                </c:pt>
                <c:pt idx="1">
                  <c:v>0.864238410596027</c:v>
                </c:pt>
                <c:pt idx="2">
                  <c:v>0.856334841628959</c:v>
                </c:pt>
                <c:pt idx="3">
                  <c:v>0.854838709677419</c:v>
                </c:pt>
                <c:pt idx="4">
                  <c:v>0.849019607843137</c:v>
                </c:pt>
                <c:pt idx="5">
                  <c:v>0.840070298769772</c:v>
                </c:pt>
                <c:pt idx="6">
                  <c:v>0.793893129770992</c:v>
                </c:pt>
                <c:pt idx="7">
                  <c:v>0.765731614859742</c:v>
                </c:pt>
                <c:pt idx="8">
                  <c:v>0.734146341463415</c:v>
                </c:pt>
                <c:pt idx="9">
                  <c:v>0.714285714285714</c:v>
                </c:pt>
                <c:pt idx="10">
                  <c:v>0.7125</c:v>
                </c:pt>
                <c:pt idx="11">
                  <c:v>0.710144927536232</c:v>
                </c:pt>
                <c:pt idx="12">
                  <c:v>0.694078947368421</c:v>
                </c:pt>
                <c:pt idx="13">
                  <c:v>0.689119170984456</c:v>
                </c:pt>
                <c:pt idx="14">
                  <c:v>0.666666666666667</c:v>
                </c:pt>
                <c:pt idx="15">
                  <c:v>0.657004830917874</c:v>
                </c:pt>
                <c:pt idx="16">
                  <c:v>0.649122807017544</c:v>
                </c:pt>
                <c:pt idx="17">
                  <c:v>0.6359918200409</c:v>
                </c:pt>
                <c:pt idx="18">
                  <c:v>0.624068157614484</c:v>
                </c:pt>
                <c:pt idx="19">
                  <c:v>0.609797297297297</c:v>
                </c:pt>
              </c:numCache>
            </c:numRef>
          </c:val>
        </c:ser>
        <c:gapWidth val="120"/>
        <c:overlap val="0"/>
        <c:axId val="56013897"/>
        <c:axId val="93211652"/>
      </c:barChart>
      <c:catAx>
        <c:axId val="560138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1652"/>
        <c:crossesAt val="0"/>
        <c:auto val="1"/>
        <c:lblAlgn val="ctr"/>
        <c:lblOffset val="100"/>
        <c:noMultiLvlLbl val="0"/>
      </c:catAx>
      <c:valAx>
        <c:axId val="93211652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389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6974416017798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1946607341491"/>
          <c:y val="0.271813429835143"/>
          <c:w val="0.438820912124583"/>
          <c:h val="0.664254121431444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:$C$9</c:f>
              <c:numCache>
                <c:formatCode>General</c:formatCode>
                <c:ptCount val="5"/>
                <c:pt idx="0">
                  <c:v>898</c:v>
                </c:pt>
                <c:pt idx="1">
                  <c:v>339</c:v>
                </c:pt>
                <c:pt idx="2">
                  <c:v>2718</c:v>
                </c:pt>
                <c:pt idx="3">
                  <c:v>431</c:v>
                </c:pt>
                <c:pt idx="4">
                  <c:v>11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8795956903254"/>
          <c:y val="0.0504624045034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1949350216594"/>
          <c:y val="0.271813429835143"/>
          <c:w val="0.438409419082528"/>
          <c:h val="0.6642541214314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D$5:$D$9</c:f>
              <c:numCache>
                <c:formatCode>General</c:formatCode>
                <c:ptCount val="5"/>
                <c:pt idx="0">
                  <c:v>1079</c:v>
                </c:pt>
                <c:pt idx="1">
                  <c:v>450</c:v>
                </c:pt>
                <c:pt idx="2">
                  <c:v>4621</c:v>
                </c:pt>
                <c:pt idx="3">
                  <c:v>572</c:v>
                </c:pt>
                <c:pt idx="4">
                  <c:v>27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769830138694094"/>
          <c:y val="0.135499353885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590151160979"/>
          <c:y val="0.282628761306997"/>
          <c:w val="0.961040984883902"/>
          <c:h val="0.69171127930588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I$7:$I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g!$H$7:$H$11</c:f>
              <c:numCache>
                <c:formatCode>General</c:formatCode>
                <c:ptCount val="5"/>
                <c:pt idx="0">
                  <c:v>0.0879120879120879</c:v>
                </c:pt>
                <c:pt idx="1">
                  <c:v>0.0769230769230769</c:v>
                </c:pt>
                <c:pt idx="2">
                  <c:v>0.208791208791209</c:v>
                </c:pt>
                <c:pt idx="3">
                  <c:v>0.245421245421245</c:v>
                </c:pt>
                <c:pt idx="4">
                  <c:v>0.380952380952381</c:v>
                </c:pt>
              </c:numCache>
            </c:numRef>
          </c:val>
        </c:ser>
        <c:gapWidth val="100"/>
        <c:overlap val="0"/>
        <c:axId val="505816"/>
        <c:axId val="60871120"/>
      </c:barChart>
      <c:catAx>
        <c:axId val="5058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1120"/>
        <c:crossesAt val="0"/>
        <c:auto val="1"/>
        <c:lblAlgn val="ctr"/>
        <c:lblOffset val="100"/>
        <c:noMultiLvlLbl val="0"/>
      </c:catAx>
      <c:valAx>
        <c:axId val="60871120"/>
        <c:scaling>
          <c:orientation val="minMax"/>
          <c:max val="0.7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1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832285115304"/>
          <c:y val="0.070721357850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568134171908"/>
          <c:y val="0.233097595473833"/>
          <c:w val="0.967243186582809"/>
          <c:h val="0.7111739745403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I$13:$I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!$H$13:$H$15</c:f>
              <c:numCache>
                <c:formatCode>General</c:formatCode>
                <c:ptCount val="3"/>
                <c:pt idx="0">
                  <c:v>0.0703703703703704</c:v>
                </c:pt>
                <c:pt idx="1">
                  <c:v>0.0416666666666667</c:v>
                </c:pt>
                <c:pt idx="2">
                  <c:v>0.887962962962963</c:v>
                </c:pt>
              </c:numCache>
            </c:numRef>
          </c:val>
        </c:ser>
        <c:gapWidth val="100"/>
        <c:overlap val="0"/>
        <c:axId val="21222325"/>
        <c:axId val="68664542"/>
      </c:barChart>
      <c:catAx>
        <c:axId val="212223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4542"/>
        <c:crossesAt val="0"/>
        <c:auto val="1"/>
        <c:lblAlgn val="ctr"/>
        <c:lblOffset val="100"/>
        <c:noMultiLvlLbl val="0"/>
      </c:catAx>
      <c:valAx>
        <c:axId val="68664542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232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00016384041943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800524289342"/>
          <c:y val="0.0973620620217479"/>
          <c:w val="0.97951994757106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scuela Universitaria Politécnica de La Almunia (centro adscrito)</c:v>
                </c:pt>
              </c:strCache>
            </c:strRef>
          </c:cat>
          <c:val>
            <c:numRef>
              <c:f>g!$G$17:$G$30</c:f>
              <c:numCache>
                <c:formatCode>General</c:formatCode>
                <c:ptCount val="14"/>
                <c:pt idx="0">
                  <c:v>0.163235051886015</c:v>
                </c:pt>
                <c:pt idx="1">
                  <c:v>0.0122714544556086</c:v>
                </c:pt>
                <c:pt idx="2">
                  <c:v>0.0561686707296986</c:v>
                </c:pt>
                <c:pt idx="3">
                  <c:v>0.0341788832152858</c:v>
                </c:pt>
                <c:pt idx="4">
                  <c:v>0.19461373744029</c:v>
                </c:pt>
                <c:pt idx="5">
                  <c:v>0.00774172294514907</c:v>
                </c:pt>
                <c:pt idx="6">
                  <c:v>0.0525448855213309</c:v>
                </c:pt>
                <c:pt idx="7">
                  <c:v>0.107889968703673</c:v>
                </c:pt>
                <c:pt idx="8">
                  <c:v>0.0793938395651458</c:v>
                </c:pt>
                <c:pt idx="9">
                  <c:v>0.0412617361225498</c:v>
                </c:pt>
                <c:pt idx="10">
                  <c:v>0.0691813539779279</c:v>
                </c:pt>
                <c:pt idx="11">
                  <c:v>0.0295667929500906</c:v>
                </c:pt>
                <c:pt idx="12">
                  <c:v>0.0241311151375391</c:v>
                </c:pt>
                <c:pt idx="13">
                  <c:v>0.127820787349695</c:v>
                </c:pt>
              </c:numCache>
            </c:numRef>
          </c:val>
        </c:ser>
        <c:gapWidth val="100"/>
        <c:overlap val="0"/>
        <c:axId val="2633859"/>
        <c:axId val="96392395"/>
      </c:barChart>
      <c:catAx>
        <c:axId val="26338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2395"/>
        <c:crossesAt val="0"/>
        <c:auto val="1"/>
        <c:lblAlgn val="ctr"/>
        <c:lblOffset val="100"/>
        <c:noMultiLvlLbl val="0"/>
      </c:catAx>
      <c:valAx>
        <c:axId val="96392395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85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770403840723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007624964699"/>
          <c:y val="0.0866792866394341"/>
          <c:w val="0.96469923750353"/>
          <c:h val="0.9076417256152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I$17:$I$3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g!$H$17:$H$30</c:f>
              <c:numCache>
                <c:formatCode>General</c:formatCode>
                <c:ptCount val="14"/>
                <c:pt idx="0">
                  <c:v>0.0538517975055026</c:v>
                </c:pt>
                <c:pt idx="1">
                  <c:v>0.0611151870873074</c:v>
                </c:pt>
                <c:pt idx="2">
                  <c:v>0.0627292736610418</c:v>
                </c:pt>
                <c:pt idx="3">
                  <c:v>0.0867938371239912</c:v>
                </c:pt>
                <c:pt idx="4">
                  <c:v>0.0544387380777696</c:v>
                </c:pt>
                <c:pt idx="5">
                  <c:v>0.0212032281731475</c:v>
                </c:pt>
                <c:pt idx="6">
                  <c:v>0.0677182685253118</c:v>
                </c:pt>
                <c:pt idx="7">
                  <c:v>0.112032281731475</c:v>
                </c:pt>
                <c:pt idx="8">
                  <c:v>0.105502567865004</c:v>
                </c:pt>
                <c:pt idx="9">
                  <c:v>0.113499633162142</c:v>
                </c:pt>
                <c:pt idx="10">
                  <c:v>0.096918561995598</c:v>
                </c:pt>
                <c:pt idx="11">
                  <c:v>0.0606749816581071</c:v>
                </c:pt>
                <c:pt idx="12">
                  <c:v>0.057960381511372</c:v>
                </c:pt>
                <c:pt idx="13">
                  <c:v>0.0455612619222304</c:v>
                </c:pt>
              </c:numCache>
            </c:numRef>
          </c:val>
        </c:ser>
        <c:gapWidth val="100"/>
        <c:overlap val="0"/>
        <c:axId val="41696132"/>
        <c:axId val="3931266"/>
      </c:barChart>
      <c:catAx>
        <c:axId val="416961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266"/>
        <c:crossesAt val="0"/>
        <c:auto val="1"/>
        <c:lblAlgn val="ctr"/>
        <c:lblOffset val="100"/>
        <c:noMultiLvlLbl val="0"/>
      </c:catAx>
      <c:valAx>
        <c:axId val="3931266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613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963302752294"/>
          <c:w val="0.959474885844749"/>
          <c:h val="0.7007339449541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g!$G$7:$G$11</c:f>
              <c:numCache>
                <c:formatCode>General</c:formatCode>
                <c:ptCount val="5"/>
                <c:pt idx="0">
                  <c:v>0.231441048034935</c:v>
                </c:pt>
                <c:pt idx="1">
                  <c:v>0.0209606986899563</c:v>
                </c:pt>
                <c:pt idx="2">
                  <c:v>0.22882096069869</c:v>
                </c:pt>
                <c:pt idx="3">
                  <c:v>0.291703056768559</c:v>
                </c:pt>
                <c:pt idx="4">
                  <c:v>0.22707423580786</c:v>
                </c:pt>
              </c:numCache>
            </c:numRef>
          </c:val>
        </c:ser>
        <c:gapWidth val="100"/>
        <c:overlap val="0"/>
        <c:axId val="47741438"/>
        <c:axId val="81674984"/>
      </c:barChart>
      <c:catAx>
        <c:axId val="477414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4984"/>
        <c:crossesAt val="0"/>
        <c:auto val="1"/>
        <c:lblAlgn val="ctr"/>
        <c:lblOffset val="100"/>
        <c:noMultiLvlLbl val="0"/>
      </c:catAx>
      <c:valAx>
        <c:axId val="81674984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143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4376182415613"/>
          <c:y val="0.0708616780045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929602708354"/>
          <c:y val="0.234977324263039"/>
          <c:w val="0.941850044807329"/>
          <c:h val="0.6947278911564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g!$G$13:$G$15</c:f>
              <c:numCache>
                <c:formatCode>General</c:formatCode>
                <c:ptCount val="3"/>
                <c:pt idx="0">
                  <c:v>0.0321931589537223</c:v>
                </c:pt>
                <c:pt idx="1">
                  <c:v>0.422535211267606</c:v>
                </c:pt>
                <c:pt idx="2">
                  <c:v>0.545271629778672</c:v>
                </c:pt>
              </c:numCache>
            </c:numRef>
          </c:val>
        </c:ser>
        <c:gapWidth val="100"/>
        <c:overlap val="0"/>
        <c:axId val="83352526"/>
        <c:axId val="38988520"/>
      </c:barChart>
      <c:catAx>
        <c:axId val="833525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8520"/>
        <c:crossesAt val="0"/>
        <c:auto val="1"/>
        <c:lblAlgn val="ctr"/>
        <c:lblOffset val="100"/>
        <c:noMultiLvlLbl val="0"/>
      </c:catAx>
      <c:valAx>
        <c:axId val="38988520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252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0320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73040</xdr:colOff>
      <xdr:row>13</xdr:row>
      <xdr:rowOff>38160</xdr:rowOff>
    </xdr:from>
    <xdr:to>
      <xdr:col>11</xdr:col>
      <xdr:colOff>50760</xdr:colOff>
      <xdr:row>21</xdr:row>
      <xdr:rowOff>104400</xdr:rowOff>
    </xdr:to>
    <xdr:graphicFrame>
      <xdr:nvGraphicFramePr>
        <xdr:cNvPr id="1" name="Chart 5"/>
        <xdr:cNvGraphicFramePr/>
      </xdr:nvGraphicFramePr>
      <xdr:xfrm>
        <a:off x="2978640" y="3289320"/>
        <a:ext cx="323604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38480</xdr:colOff>
      <xdr:row>22</xdr:row>
      <xdr:rowOff>66600</xdr:rowOff>
    </xdr:from>
    <xdr:to>
      <xdr:col>4</xdr:col>
      <xdr:colOff>262440</xdr:colOff>
      <xdr:row>30</xdr:row>
      <xdr:rowOff>104400</xdr:rowOff>
    </xdr:to>
    <xdr:graphicFrame>
      <xdr:nvGraphicFramePr>
        <xdr:cNvPr id="2" name="Chart 6"/>
        <xdr:cNvGraphicFramePr/>
      </xdr:nvGraphicFramePr>
      <xdr:xfrm>
        <a:off x="1338480" y="5261040"/>
        <a:ext cx="324072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68440</xdr:colOff>
      <xdr:row>3</xdr:row>
      <xdr:rowOff>0</xdr:rowOff>
    </xdr:from>
    <xdr:to>
      <xdr:col>0</xdr:col>
      <xdr:colOff>6478200</xdr:colOff>
      <xdr:row>10</xdr:row>
      <xdr:rowOff>190800</xdr:rowOff>
    </xdr:to>
    <xdr:graphicFrame>
      <xdr:nvGraphicFramePr>
        <xdr:cNvPr id="3" name="Chart 4"/>
        <xdr:cNvGraphicFramePr/>
      </xdr:nvGraphicFramePr>
      <xdr:xfrm>
        <a:off x="4168440" y="964440"/>
        <a:ext cx="2309760" cy="19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ues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8960</xdr:colOff>
      <xdr:row>12</xdr:row>
      <xdr:rowOff>190800</xdr:rowOff>
    </xdr:from>
    <xdr:to>
      <xdr:col>0</xdr:col>
      <xdr:colOff>6936120</xdr:colOff>
      <xdr:row>18</xdr:row>
      <xdr:rowOff>181080</xdr:rowOff>
    </xdr:to>
    <xdr:graphicFrame>
      <xdr:nvGraphicFramePr>
        <xdr:cNvPr id="5" name="Chart 6"/>
        <xdr:cNvGraphicFramePr/>
      </xdr:nvGraphicFramePr>
      <xdr:xfrm>
        <a:off x="4188960" y="3410280"/>
        <a:ext cx="2747160" cy="12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4160</xdr:colOff>
      <xdr:row>38</xdr:row>
      <xdr:rowOff>200160</xdr:rowOff>
    </xdr:to>
    <xdr:graphicFrame>
      <xdr:nvGraphicFramePr>
        <xdr:cNvPr id="6" name="Chart 7"/>
        <xdr:cNvGraphicFramePr/>
      </xdr:nvGraphicFramePr>
      <xdr:xfrm>
        <a:off x="0" y="5206320"/>
        <a:ext cx="439416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216320</xdr:colOff>
      <xdr:row>21</xdr:row>
      <xdr:rowOff>114480</xdr:rowOff>
    </xdr:from>
    <xdr:to>
      <xdr:col>0</xdr:col>
      <xdr:colOff>6765480</xdr:colOff>
      <xdr:row>38</xdr:row>
      <xdr:rowOff>219240</xdr:rowOff>
    </xdr:to>
    <xdr:graphicFrame>
      <xdr:nvGraphicFramePr>
        <xdr:cNvPr id="7" name="Chart 8"/>
        <xdr:cNvGraphicFramePr/>
      </xdr:nvGraphicFramePr>
      <xdr:xfrm>
        <a:off x="4216320" y="5187600"/>
        <a:ext cx="254916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8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eru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9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aragoz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0" name="Chart 11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30560</xdr:colOff>
      <xdr:row>13</xdr:row>
      <xdr:rowOff>0</xdr:rowOff>
    </xdr:from>
    <xdr:to>
      <xdr:col>0</xdr:col>
      <xdr:colOff>4045680</xdr:colOff>
      <xdr:row>18</xdr:row>
      <xdr:rowOff>190440</xdr:rowOff>
    </xdr:to>
    <xdr:graphicFrame>
      <xdr:nvGraphicFramePr>
        <xdr:cNvPr id="11" name="Chart 12"/>
        <xdr:cNvGraphicFramePr/>
      </xdr:nvGraphicFramePr>
      <xdr:xfrm>
        <a:off x="430560" y="3422160"/>
        <a:ext cx="3615120" cy="126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91696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9169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</xdr:col>
      <xdr:colOff>10440</xdr:colOff>
      <xdr:row>38</xdr:row>
      <xdr:rowOff>104400</xdr:rowOff>
    </xdr:to>
    <xdr:graphicFrame>
      <xdr:nvGraphicFramePr>
        <xdr:cNvPr id="13" name="Chart 4"/>
        <xdr:cNvGraphicFramePr/>
      </xdr:nvGraphicFramePr>
      <xdr:xfrm>
        <a:off x="0" y="735840"/>
        <a:ext cx="559836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1</xdr:col>
      <xdr:colOff>291960</xdr:colOff>
      <xdr:row>42</xdr:row>
      <xdr:rowOff>56880</xdr:rowOff>
    </xdr:to>
    <xdr:graphicFrame>
      <xdr:nvGraphicFramePr>
        <xdr:cNvPr id="14" name="Chart 1"/>
        <xdr:cNvGraphicFramePr/>
      </xdr:nvGraphicFramePr>
      <xdr:xfrm>
        <a:off x="0" y="688320"/>
        <a:ext cx="5899680" cy="66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35040</xdr:colOff>
      <xdr:row>2</xdr:row>
      <xdr:rowOff>0</xdr:rowOff>
    </xdr:from>
    <xdr:to>
      <xdr:col>2</xdr:col>
      <xdr:colOff>473400</xdr:colOff>
      <xdr:row>42</xdr:row>
      <xdr:rowOff>56880</xdr:rowOff>
    </xdr:to>
    <xdr:graphicFrame>
      <xdr:nvGraphicFramePr>
        <xdr:cNvPr id="15" name="Chart 2"/>
        <xdr:cNvGraphicFramePr/>
      </xdr:nvGraphicFramePr>
      <xdr:xfrm>
        <a:off x="3335040" y="669240"/>
        <a:ext cx="3259080" cy="66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1</xdr:col>
      <xdr:colOff>372960</xdr:colOff>
      <xdr:row>47</xdr:row>
      <xdr:rowOff>104760</xdr:rowOff>
    </xdr:to>
    <xdr:graphicFrame>
      <xdr:nvGraphicFramePr>
        <xdr:cNvPr id="16" name="Chart 1"/>
        <xdr:cNvGraphicFramePr/>
      </xdr:nvGraphicFramePr>
      <xdr:xfrm>
        <a:off x="0" y="917280"/>
        <a:ext cx="499392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3</xdr:row>
      <xdr:rowOff>86040</xdr:rowOff>
    </xdr:from>
    <xdr:to>
      <xdr:col>3</xdr:col>
      <xdr:colOff>526680</xdr:colOff>
      <xdr:row>47</xdr:row>
      <xdr:rowOff>104760</xdr:rowOff>
    </xdr:to>
    <xdr:graphicFrame>
      <xdr:nvGraphicFramePr>
        <xdr:cNvPr id="17" name="Chart 1"/>
        <xdr:cNvGraphicFramePr/>
      </xdr:nvGraphicFramePr>
      <xdr:xfrm>
        <a:off x="40680" y="917280"/>
        <a:ext cx="623340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32"/>
  <sheetViews>
    <sheetView showFormulas="false" showGridLines="false" showRowColHeaders="true" showZeros="true" rightToLeft="false" tabSelected="true" showOutlineSymbols="true" defaultGridColor="true" view="pageBreakPreview" topLeftCell="A4" colorId="64" zoomScale="55" zoomScaleNormal="100" zoomScalePageLayoutView="55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0.84"/>
    <col collapsed="false" customWidth="true" hidden="false" outlineLevel="0" max="3" min="3" style="0" width="8.28"/>
    <col collapsed="false" customWidth="true" hidden="false" outlineLevel="0" max="4" min="4" style="0" width="19.56"/>
  </cols>
  <sheetData>
    <row r="10" customFormat="false" ht="24" hidden="false" customHeight="true" outlineLevel="0" collapsed="false">
      <c r="B10" s="1" t="s">
        <v>0</v>
      </c>
    </row>
    <row r="11" customFormat="false" ht="24" hidden="false" customHeight="true" outlineLevel="0" collapsed="false">
      <c r="B11" s="1"/>
    </row>
    <row r="12" customFormat="false" ht="43.5" hidden="false" customHeight="true" outlineLevel="0" collapsed="false">
      <c r="B12" s="2" t="s">
        <v>1</v>
      </c>
      <c r="C12" s="2"/>
      <c r="D12" s="2"/>
    </row>
    <row r="15" customFormat="false" ht="20.1" hidden="false" customHeight="true" outlineLevel="0" collapsed="false">
      <c r="B15" s="3" t="s">
        <v>2</v>
      </c>
    </row>
    <row r="16" customFormat="false" ht="20.1" hidden="false" customHeight="true" outlineLevel="0" collapsed="false">
      <c r="B16" s="3" t="s">
        <v>3</v>
      </c>
    </row>
    <row r="17" customFormat="false" ht="20.1" hidden="false" customHeight="true" outlineLevel="0" collapsed="false">
      <c r="B17" s="3" t="s">
        <v>4</v>
      </c>
    </row>
    <row r="18" customFormat="false" ht="20.1" hidden="false" customHeight="true" outlineLevel="0" collapsed="false">
      <c r="B18" s="3" t="s">
        <v>5</v>
      </c>
    </row>
    <row r="19" customFormat="false" ht="20.1" hidden="false" customHeight="true" outlineLevel="0" collapsed="false">
      <c r="B19" s="3" t="s">
        <v>6</v>
      </c>
    </row>
    <row r="20" customFormat="false" ht="20.1" hidden="false" customHeight="true" outlineLevel="0" collapsed="false">
      <c r="B20" s="3" t="s">
        <v>7</v>
      </c>
      <c r="L20" s="4"/>
    </row>
    <row r="21" customFormat="false" ht="20.1" hidden="false" customHeight="true" outlineLevel="0" collapsed="false">
      <c r="B21" s="3" t="s">
        <v>8</v>
      </c>
    </row>
    <row r="22" customFormat="false" ht="20.1" hidden="false" customHeight="true" outlineLevel="0" collapsed="false">
      <c r="B22" s="3" t="s">
        <v>9</v>
      </c>
    </row>
    <row r="23" customFormat="false" ht="20.1" hidden="false" customHeight="true" outlineLevel="0" collapsed="false">
      <c r="B23" s="3" t="s">
        <v>10</v>
      </c>
    </row>
    <row r="24" customFormat="false" ht="20.1" hidden="false" customHeight="true" outlineLevel="0" collapsed="false">
      <c r="B24" s="3" t="s">
        <v>11</v>
      </c>
    </row>
    <row r="25" customFormat="false" ht="20.1" hidden="false" customHeight="true" outlineLevel="0" collapsed="false">
      <c r="B25" s="3" t="s">
        <v>12</v>
      </c>
    </row>
    <row r="26" customFormat="false" ht="20.1" hidden="false" customHeight="true" outlineLevel="0" collapsed="false">
      <c r="B26" s="3" t="s">
        <v>13</v>
      </c>
    </row>
    <row r="27" customFormat="false" ht="20.1" hidden="false" customHeight="true" outlineLevel="0" collapsed="false">
      <c r="B27" s="3" t="s">
        <v>14</v>
      </c>
    </row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</sheetData>
  <mergeCells count="1">
    <mergeCell ref="B12:D12"/>
  </mergeCells>
  <hyperlinks>
    <hyperlink ref="B15" location="a!A1" display="Resumen datos del alumnado según provincia y centro."/>
    <hyperlink ref="B16" location="b!A1" display="Resumen datos del alumnado  por áreas. "/>
    <hyperlink ref="B17" location="c!A1" display="Resumen datos del alumnado según provincia, centro y titulación. "/>
    <hyperlink ref="B18" location="f!A1" display="Alumnado matriculado por sexo según provincia y centro"/>
    <hyperlink ref="B19" location="g!A1" display="Distribución del alumnado matriculado por provincias según sexo y centro"/>
    <hyperlink ref="B20" location="h!A1" display="Distribución del alumnado matriculado según provincia y centro."/>
    <hyperlink ref="B21" location="i!A1" display="Distribución del alumnado matriculado por sexo según provincia y centro."/>
    <hyperlink ref="B22" location="j!A1" display="Alumnado matriculado por sexo según provincia, centro y titulación"/>
    <hyperlink ref="B23" location="m!A1" display="Las veinte titulaciones con mayor número de alumnos matriculados"/>
    <hyperlink ref="B24" location="n!A1" display="Las veinte titulaciones con mayor porcentaje de mujeres matriculadas."/>
    <hyperlink ref="B25" location="o!A1" display="Las veinte titulaciones con mayor porcentaje de hombres matriculados"/>
    <hyperlink ref="B26" location="p!A1" display="Alumnado matriculado por edad según provincia y centro"/>
    <hyperlink ref="B27" location="r!A1" display="Alumnado matriculado por edad según provincia, centro y titulación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79.28"/>
    <col collapsed="false" customWidth="true" hidden="false" outlineLevel="0" max="2" min="2" style="6" width="3.99"/>
    <col collapsed="false" customWidth="true" hidden="false" outlineLevel="0" max="3" min="3" style="38" width="27.99"/>
    <col collapsed="false" customWidth="true" hidden="false" outlineLevel="0" max="4" min="4" style="162" width="8.7"/>
    <col collapsed="false" customWidth="true" hidden="false" outlineLevel="0" max="5" min="5" style="162" width="8.41"/>
    <col collapsed="false" customWidth="true" hidden="false" outlineLevel="0" max="6" min="6" style="38" width="14.56"/>
    <col collapsed="false" customWidth="true" hidden="false" outlineLevel="0" max="7" min="7" style="38" width="8.7"/>
    <col collapsed="false" customWidth="true" hidden="false" outlineLevel="0" max="8" min="8" style="38" width="9.99"/>
    <col collapsed="false" customWidth="true" hidden="false" outlineLevel="0" max="9" min="9" style="38" width="7.99"/>
    <col collapsed="false" customWidth="true" hidden="false" outlineLevel="0" max="10" min="10" style="6" width="14.7"/>
    <col collapsed="false" customWidth="true" hidden="false" outlineLevel="0" max="11" min="11" style="6" width="10.71"/>
    <col collapsed="false" customWidth="true" hidden="false" outlineLevel="0" max="12" min="12" style="6" width="6.99"/>
    <col collapsed="false" customWidth="true" hidden="false" outlineLevel="0" max="13" min="13" style="6" width="9.85"/>
    <col collapsed="false" customWidth="true" hidden="false" outlineLevel="0" max="14" min="14" style="6" width="7.7"/>
    <col collapsed="false" customWidth="true" hidden="false" outlineLevel="0" max="15" min="15" style="6" width="8.14"/>
    <col collapsed="false" customWidth="false" hidden="false" outlineLevel="0" max="257" min="16" style="6" width="5.71"/>
  </cols>
  <sheetData>
    <row r="1" customFormat="false" ht="39.95" hidden="false" customHeight="true" outlineLevel="0" collapsed="false">
      <c r="A1" s="125" t="s">
        <v>204</v>
      </c>
      <c r="B1" s="126"/>
    </row>
    <row r="2" s="10" customFormat="true" ht="18" hidden="false" customHeight="true" outlineLevel="0" collapsed="false">
      <c r="C2" s="128"/>
      <c r="D2" s="129"/>
      <c r="E2" s="129"/>
      <c r="F2" s="128"/>
      <c r="G2" s="128"/>
      <c r="H2" s="128"/>
      <c r="I2" s="128"/>
    </row>
    <row r="3" s="10" customFormat="true" ht="18" hidden="false" customHeight="true" outlineLevel="0" collapsed="false">
      <c r="C3" s="128"/>
      <c r="D3" s="129"/>
      <c r="E3" s="129"/>
      <c r="F3" s="128"/>
      <c r="G3" s="128"/>
      <c r="H3" s="128"/>
      <c r="I3" s="128"/>
    </row>
    <row r="4" s="14" customFormat="true" ht="28.5" hidden="false" customHeight="true" outlineLevel="0" collapsed="false">
      <c r="C4" s="127" t="s">
        <v>172</v>
      </c>
      <c r="D4" s="127"/>
      <c r="E4" s="127"/>
      <c r="F4" s="127"/>
      <c r="G4" s="147"/>
      <c r="H4" s="128"/>
      <c r="I4" s="128"/>
    </row>
    <row r="5" customFormat="false" ht="23.1" hidden="false" customHeight="true" outlineLevel="0" collapsed="false">
      <c r="C5" s="128" t="s">
        <v>177</v>
      </c>
      <c r="D5" s="129"/>
      <c r="E5" s="129"/>
      <c r="F5" s="129"/>
      <c r="G5" s="128"/>
    </row>
    <row r="6" s="33" customFormat="true" ht="23.1" hidden="false" customHeight="true" outlineLevel="0" collapsed="false">
      <c r="C6" s="130" t="s">
        <v>16</v>
      </c>
      <c r="D6" s="129"/>
      <c r="E6" s="129"/>
      <c r="F6" s="129"/>
      <c r="G6" s="182"/>
      <c r="H6" s="55"/>
      <c r="I6" s="55"/>
    </row>
    <row r="7" s="33" customFormat="true" ht="15.95" hidden="false" customHeight="true" outlineLevel="0" collapsed="false">
      <c r="C7" s="133"/>
      <c r="D7" s="134" t="s">
        <v>21</v>
      </c>
      <c r="E7" s="134" t="s">
        <v>178</v>
      </c>
      <c r="F7" s="134" t="s">
        <v>179</v>
      </c>
      <c r="G7" s="134" t="s">
        <v>178</v>
      </c>
      <c r="H7" s="134" t="s">
        <v>179</v>
      </c>
      <c r="I7" s="55"/>
    </row>
    <row r="8" s="33" customFormat="true" ht="15.95" hidden="false" customHeight="true" outlineLevel="0" collapsed="false">
      <c r="C8" s="145" t="s">
        <v>181</v>
      </c>
      <c r="D8" s="169" t="n">
        <v>409</v>
      </c>
      <c r="E8" s="169" t="n">
        <v>265</v>
      </c>
      <c r="F8" s="170" t="n">
        <v>144</v>
      </c>
      <c r="G8" s="182" t="n">
        <f aca="false">E8/$D$32</f>
        <v>0.00879463693083765</v>
      </c>
      <c r="H8" s="182" t="n">
        <f aca="false">F8/$D$32</f>
        <v>0.004778972520908</v>
      </c>
      <c r="I8" s="55"/>
    </row>
    <row r="9" s="33" customFormat="true" ht="15.95" hidden="false" customHeight="true" outlineLevel="0" collapsed="false">
      <c r="C9" s="145" t="s">
        <v>182</v>
      </c>
      <c r="D9" s="169" t="n">
        <v>150</v>
      </c>
      <c r="E9" s="169" t="n">
        <v>24</v>
      </c>
      <c r="F9" s="170" t="n">
        <v>126</v>
      </c>
      <c r="G9" s="182" t="n">
        <f aca="false">E9/$D$32</f>
        <v>0.000796495420151334</v>
      </c>
      <c r="H9" s="182" t="n">
        <f aca="false">F9/$D$32</f>
        <v>0.0041816009557945</v>
      </c>
      <c r="I9" s="55"/>
    </row>
    <row r="10" s="33" customFormat="true" ht="15.95" hidden="false" customHeight="true" outlineLevel="0" collapsed="false">
      <c r="C10" s="145" t="s">
        <v>183</v>
      </c>
      <c r="D10" s="169" t="n">
        <v>604</v>
      </c>
      <c r="E10" s="169" t="n">
        <v>262</v>
      </c>
      <c r="F10" s="170" t="n">
        <v>342</v>
      </c>
      <c r="G10" s="182" t="n">
        <f aca="false">E10/$D$32</f>
        <v>0.00869507500331873</v>
      </c>
      <c r="H10" s="182" t="n">
        <f aca="false">F10/$D$32</f>
        <v>0.0113500597371565</v>
      </c>
      <c r="I10" s="55"/>
    </row>
    <row r="11" s="33" customFormat="true" ht="15.95" hidden="false" customHeight="true" outlineLevel="0" collapsed="false">
      <c r="C11" s="145" t="s">
        <v>184</v>
      </c>
      <c r="D11" s="169" t="n">
        <v>736</v>
      </c>
      <c r="E11" s="169" t="n">
        <v>334</v>
      </c>
      <c r="F11" s="170" t="n">
        <v>402</v>
      </c>
      <c r="G11" s="182" t="n">
        <f aca="false">E11/$D$32</f>
        <v>0.0110845612637727</v>
      </c>
      <c r="H11" s="182" t="n">
        <f aca="false">F11/$D$32</f>
        <v>0.0133412982875348</v>
      </c>
      <c r="I11" s="55"/>
    </row>
    <row r="12" s="33" customFormat="true" ht="23.1" hidden="false" customHeight="true" outlineLevel="0" collapsed="false">
      <c r="C12" s="145" t="s">
        <v>185</v>
      </c>
      <c r="D12" s="169" t="n">
        <v>884</v>
      </c>
      <c r="E12" s="169" t="n">
        <v>260</v>
      </c>
      <c r="F12" s="169" t="n">
        <v>624</v>
      </c>
      <c r="G12" s="182" t="n">
        <f aca="false">E12/$D$32</f>
        <v>0.00862870038497279</v>
      </c>
      <c r="H12" s="182" t="n">
        <f aca="false">F12/$D$32</f>
        <v>0.0207088809239347</v>
      </c>
      <c r="I12" s="55"/>
    </row>
    <row r="13" s="33" customFormat="true" ht="15.95" hidden="false" customHeight="true" outlineLevel="0" collapsed="false">
      <c r="C13" s="145" t="s">
        <v>186</v>
      </c>
      <c r="D13" s="169" t="n">
        <v>92</v>
      </c>
      <c r="E13" s="169" t="n">
        <v>16</v>
      </c>
      <c r="F13" s="169" t="n">
        <v>76</v>
      </c>
      <c r="G13" s="182" t="n">
        <f aca="false">E13/$D$32</f>
        <v>0.000530996946767556</v>
      </c>
      <c r="H13" s="182" t="n">
        <f aca="false">F13/$D$32</f>
        <v>0.00252223549714589</v>
      </c>
      <c r="I13" s="55"/>
    </row>
    <row r="14" s="33" customFormat="true" ht="15.95" hidden="false" customHeight="true" outlineLevel="0" collapsed="false">
      <c r="C14" s="145" t="s">
        <v>187</v>
      </c>
      <c r="D14" s="169" t="n">
        <v>255</v>
      </c>
      <c r="E14" s="169" t="n">
        <v>210</v>
      </c>
      <c r="F14" s="169" t="n">
        <v>45</v>
      </c>
      <c r="G14" s="182" t="n">
        <f aca="false">E14/$D$32</f>
        <v>0.00696933492632417</v>
      </c>
      <c r="H14" s="182" t="n">
        <f aca="false">F14/$D$32</f>
        <v>0.00149342891278375</v>
      </c>
      <c r="I14" s="55"/>
    </row>
    <row r="15" s="33" customFormat="true" ht="15.95" hidden="false" customHeight="true" outlineLevel="0" collapsed="false">
      <c r="C15" s="145" t="s">
        <v>188</v>
      </c>
      <c r="D15" s="169" t="n">
        <v>1230</v>
      </c>
      <c r="E15" s="169" t="n">
        <v>271</v>
      </c>
      <c r="F15" s="169" t="n">
        <v>959</v>
      </c>
      <c r="G15" s="182" t="n">
        <f aca="false">E15/$D$32</f>
        <v>0.00899376078587548</v>
      </c>
      <c r="H15" s="182" t="n">
        <f aca="false">F15/$D$32</f>
        <v>0.0318266294968804</v>
      </c>
      <c r="I15" s="55"/>
    </row>
    <row r="16" s="33" customFormat="true" ht="23.1" hidden="false" customHeight="true" outlineLevel="0" collapsed="false">
      <c r="C16" s="145" t="s">
        <v>189</v>
      </c>
      <c r="D16" s="169" t="n">
        <v>2716</v>
      </c>
      <c r="E16" s="169" t="n">
        <v>1982</v>
      </c>
      <c r="F16" s="169" t="n">
        <v>734</v>
      </c>
      <c r="G16" s="182" t="n">
        <f aca="false">E16/$D$32</f>
        <v>0.065777246780831</v>
      </c>
      <c r="H16" s="182" t="n">
        <f aca="false">F16/$D$32</f>
        <v>0.0243594849329616</v>
      </c>
      <c r="I16" s="55"/>
    </row>
    <row r="17" s="33" customFormat="true" ht="15" hidden="false" customHeight="true" outlineLevel="0" collapsed="false">
      <c r="C17" s="145" t="s">
        <v>190</v>
      </c>
      <c r="D17" s="169" t="n">
        <v>982</v>
      </c>
      <c r="E17" s="169" t="n">
        <v>149</v>
      </c>
      <c r="F17" s="169" t="n">
        <v>833</v>
      </c>
      <c r="G17" s="182" t="n">
        <f aca="false">E17/$D$32</f>
        <v>0.00494490906677287</v>
      </c>
      <c r="H17" s="182" t="n">
        <f aca="false">F17/$D$32</f>
        <v>0.0276450285410859</v>
      </c>
      <c r="I17" s="55"/>
    </row>
    <row r="18" s="33" customFormat="true" ht="15" hidden="false" customHeight="true" outlineLevel="0" collapsed="false">
      <c r="C18" s="145" t="s">
        <v>191</v>
      </c>
      <c r="D18" s="169" t="n">
        <v>1537</v>
      </c>
      <c r="E18" s="169" t="n">
        <v>682</v>
      </c>
      <c r="F18" s="170" t="n">
        <v>855</v>
      </c>
      <c r="G18" s="182" t="n">
        <f aca="false">E18/$D$32</f>
        <v>0.0226337448559671</v>
      </c>
      <c r="H18" s="182" t="n">
        <f aca="false">F18/$D$32</f>
        <v>0.0283751493428913</v>
      </c>
      <c r="I18" s="55"/>
    </row>
    <row r="19" s="33" customFormat="true" ht="15" hidden="false" customHeight="true" outlineLevel="0" collapsed="false">
      <c r="C19" s="145" t="s">
        <v>192</v>
      </c>
      <c r="D19" s="169" t="n">
        <v>1598</v>
      </c>
      <c r="E19" s="169" t="n">
        <v>415</v>
      </c>
      <c r="F19" s="170" t="n">
        <v>1183</v>
      </c>
      <c r="G19" s="182" t="n">
        <f aca="false">E19/$D$32</f>
        <v>0.0137727333067835</v>
      </c>
      <c r="H19" s="182" t="n">
        <f aca="false">F19/$D$32</f>
        <v>0.0392605867516262</v>
      </c>
      <c r="I19" s="55"/>
    </row>
    <row r="20" s="33" customFormat="true" ht="15" hidden="false" customHeight="true" outlineLevel="0" collapsed="false">
      <c r="C20" s="145" t="s">
        <v>193</v>
      </c>
      <c r="D20" s="169" t="n">
        <v>3105</v>
      </c>
      <c r="E20" s="169" t="n">
        <v>2363</v>
      </c>
      <c r="F20" s="170" t="n">
        <v>742</v>
      </c>
      <c r="G20" s="182" t="n">
        <f aca="false">E20/$D$32</f>
        <v>0.0784216115757334</v>
      </c>
      <c r="H20" s="182" t="n">
        <f aca="false">F20/$D$32</f>
        <v>0.0246249834063454</v>
      </c>
      <c r="I20" s="55"/>
    </row>
    <row r="21" s="33" customFormat="true" ht="15" hidden="false" customHeight="true" outlineLevel="0" collapsed="false">
      <c r="C21" s="145" t="s">
        <v>194</v>
      </c>
      <c r="D21" s="169" t="n">
        <v>383</v>
      </c>
      <c r="E21" s="169" t="n">
        <v>94</v>
      </c>
      <c r="F21" s="170" t="n">
        <v>289</v>
      </c>
      <c r="G21" s="182" t="n">
        <f aca="false">E21/$D$32</f>
        <v>0.00311960706225939</v>
      </c>
      <c r="H21" s="182" t="n">
        <f aca="false">F21/$D$32</f>
        <v>0.00959113235098898</v>
      </c>
      <c r="I21" s="55"/>
    </row>
    <row r="22" customFormat="false" ht="15" hidden="false" customHeight="true" outlineLevel="0" collapsed="false">
      <c r="C22" s="145" t="s">
        <v>195</v>
      </c>
      <c r="D22" s="169" t="n">
        <v>1561</v>
      </c>
      <c r="E22" s="169" t="n">
        <v>638</v>
      </c>
      <c r="F22" s="170" t="n">
        <v>923</v>
      </c>
      <c r="G22" s="182" t="n">
        <f aca="false">E22/$D$32</f>
        <v>0.0211735032523563</v>
      </c>
      <c r="H22" s="182" t="n">
        <f aca="false">F22/$D$32</f>
        <v>0.0306318863666534</v>
      </c>
    </row>
    <row r="23" customFormat="false" ht="15" hidden="false" customHeight="true" outlineLevel="0" collapsed="false">
      <c r="C23" s="145" t="s">
        <v>196</v>
      </c>
      <c r="D23" s="169" t="n">
        <v>2837</v>
      </c>
      <c r="E23" s="169" t="n">
        <v>1310</v>
      </c>
      <c r="F23" s="170" t="n">
        <v>1527</v>
      </c>
      <c r="G23" s="182" t="n">
        <f aca="false">E23/$D$32</f>
        <v>0.0434753750165937</v>
      </c>
      <c r="H23" s="182" t="n">
        <f aca="false">F23/$D$32</f>
        <v>0.0506770211071286</v>
      </c>
    </row>
    <row r="24" customFormat="false" ht="15" hidden="false" customHeight="true" outlineLevel="0" collapsed="false">
      <c r="C24" s="145" t="s">
        <v>197</v>
      </c>
      <c r="D24" s="169" t="n">
        <v>2402</v>
      </c>
      <c r="E24" s="169" t="n">
        <v>964</v>
      </c>
      <c r="F24" s="170" t="n">
        <v>1438</v>
      </c>
      <c r="G24" s="182" t="n">
        <f aca="false">E24/$D$32</f>
        <v>0.0319925660427453</v>
      </c>
      <c r="H24" s="182" t="n">
        <f aca="false">F24/$D$32</f>
        <v>0.0477233505907341</v>
      </c>
    </row>
    <row r="25" s="33" customFormat="true" ht="15" hidden="false" customHeight="true" outlineLevel="0" collapsed="false">
      <c r="C25" s="145" t="s">
        <v>198</v>
      </c>
      <c r="D25" s="169" t="n">
        <v>2048</v>
      </c>
      <c r="E25" s="169" t="n">
        <v>501</v>
      </c>
      <c r="F25" s="170" t="n">
        <v>1547</v>
      </c>
      <c r="G25" s="182" t="n">
        <f aca="false">E25/$D$32</f>
        <v>0.0166268418956591</v>
      </c>
      <c r="H25" s="182" t="n">
        <f aca="false">F25/$D$32</f>
        <v>0.0513407672905881</v>
      </c>
      <c r="I25" s="55"/>
    </row>
    <row r="26" s="33" customFormat="true" ht="15" hidden="false" customHeight="true" outlineLevel="0" collapsed="false">
      <c r="C26" s="145" t="s">
        <v>199</v>
      </c>
      <c r="D26" s="170" t="n">
        <v>2161</v>
      </c>
      <c r="E26" s="170" t="n">
        <v>840</v>
      </c>
      <c r="F26" s="170" t="n">
        <v>1321</v>
      </c>
      <c r="G26" s="182" t="n">
        <f aca="false">E26/$D$32</f>
        <v>0.0278773397052967</v>
      </c>
      <c r="H26" s="182" t="n">
        <f aca="false">F26/$D$32</f>
        <v>0.0438404354174964</v>
      </c>
      <c r="I26" s="55"/>
    </row>
    <row r="27" s="33" customFormat="true" ht="15" hidden="false" customHeight="true" outlineLevel="0" collapsed="false">
      <c r="C27" s="141" t="s">
        <v>200</v>
      </c>
      <c r="D27" s="172" t="n">
        <v>1186</v>
      </c>
      <c r="E27" s="172" t="n">
        <v>359</v>
      </c>
      <c r="F27" s="172" t="n">
        <v>827</v>
      </c>
      <c r="G27" s="182" t="n">
        <f aca="false">E27/$D$32</f>
        <v>0.011914243993097</v>
      </c>
      <c r="H27" s="182" t="n">
        <f aca="false">F27/$D$32</f>
        <v>0.0274459046860481</v>
      </c>
      <c r="I27" s="55"/>
    </row>
    <row r="28" s="33" customFormat="true" ht="15" hidden="false" customHeight="true" outlineLevel="0" collapsed="false">
      <c r="C28" s="145" t="s">
        <v>201</v>
      </c>
      <c r="D28" s="176" t="n">
        <v>1083</v>
      </c>
      <c r="E28" s="176" t="n">
        <v>293</v>
      </c>
      <c r="F28" s="170" t="n">
        <v>790</v>
      </c>
      <c r="G28" s="182" t="n">
        <f aca="false">E28/$D$32</f>
        <v>0.00972388158768087</v>
      </c>
      <c r="H28" s="182" t="n">
        <f aca="false">F28/$D$32</f>
        <v>0.0262179742466481</v>
      </c>
      <c r="I28" s="55"/>
    </row>
    <row r="29" s="33" customFormat="true" ht="15" hidden="false" customHeight="true" outlineLevel="0" collapsed="false">
      <c r="C29" s="145" t="s">
        <v>202</v>
      </c>
      <c r="D29" s="169" t="n">
        <v>2173</v>
      </c>
      <c r="E29" s="169" t="n">
        <v>1552</v>
      </c>
      <c r="F29" s="169" t="n">
        <v>621</v>
      </c>
      <c r="G29" s="182" t="n">
        <f aca="false">E29/$D$32</f>
        <v>0.0515067038364529</v>
      </c>
      <c r="H29" s="182" t="n">
        <f aca="false">F29/$D$32</f>
        <v>0.0206093189964158</v>
      </c>
      <c r="I29" s="55"/>
    </row>
    <row r="30" s="33" customFormat="true" ht="15" hidden="false" customHeight="true" outlineLevel="0" collapsed="false">
      <c r="C30" s="55"/>
      <c r="D30" s="55"/>
      <c r="E30" s="55"/>
      <c r="F30" s="55"/>
      <c r="G30" s="55"/>
      <c r="H30" s="55"/>
      <c r="I30" s="55"/>
    </row>
    <row r="31" s="33" customFormat="true" ht="23.1" hidden="false" customHeight="true" outlineLevel="0" collapsed="false">
      <c r="C31" s="55"/>
      <c r="D31" s="55"/>
      <c r="E31" s="55"/>
      <c r="F31" s="55"/>
      <c r="G31" s="55"/>
      <c r="H31" s="55"/>
      <c r="I31" s="55"/>
    </row>
    <row r="32" s="33" customFormat="true" ht="15.95" hidden="false" customHeight="true" outlineLevel="0" collapsed="false">
      <c r="C32" s="55" t="s">
        <v>203</v>
      </c>
      <c r="D32" s="177" t="n">
        <f aca="false">SUM(D8:D29)</f>
        <v>30132</v>
      </c>
      <c r="E32" s="55"/>
      <c r="F32" s="55"/>
      <c r="G32" s="55"/>
      <c r="H32" s="55"/>
      <c r="I32" s="55"/>
    </row>
    <row r="33" s="33" customFormat="true" ht="15.95" hidden="false" customHeight="true" outlineLevel="0" collapsed="false">
      <c r="C33" s="146"/>
      <c r="D33" s="162"/>
      <c r="E33" s="179"/>
      <c r="F33" s="55"/>
      <c r="G33" s="55"/>
      <c r="H33" s="55"/>
      <c r="I33" s="55"/>
    </row>
    <row r="34" s="33" customFormat="true" ht="17.25" hidden="false" customHeight="true" outlineLevel="0" collapsed="false">
      <c r="C34" s="38"/>
      <c r="D34" s="162"/>
      <c r="E34" s="179"/>
      <c r="F34" s="55"/>
      <c r="G34" s="55"/>
      <c r="H34" s="55"/>
      <c r="I34" s="55"/>
    </row>
    <row r="35" s="33" customFormat="true" ht="17.25" hidden="false" customHeight="true" outlineLevel="0" collapsed="false">
      <c r="C35" s="38"/>
      <c r="D35" s="162"/>
      <c r="E35" s="179"/>
      <c r="F35" s="55"/>
      <c r="G35" s="55"/>
      <c r="H35" s="55"/>
      <c r="I35" s="55"/>
    </row>
    <row r="36" s="33" customFormat="true" ht="17.25" hidden="false" customHeight="true" outlineLevel="0" collapsed="false">
      <c r="C36" s="38"/>
      <c r="D36" s="162"/>
      <c r="E36" s="179"/>
      <c r="F36" s="55"/>
      <c r="G36" s="55"/>
      <c r="H36" s="55"/>
      <c r="I36" s="55"/>
    </row>
    <row r="37" s="33" customFormat="true" ht="17.25" hidden="false" customHeight="true" outlineLevel="0" collapsed="false">
      <c r="C37" s="38"/>
      <c r="D37" s="162"/>
      <c r="E37" s="183"/>
      <c r="F37" s="55"/>
      <c r="G37" s="55"/>
      <c r="H37" s="55"/>
      <c r="I37" s="55"/>
    </row>
    <row r="38" s="33" customFormat="true" ht="17.25" hidden="false" customHeight="true" outlineLevel="0" collapsed="false">
      <c r="C38" s="38"/>
      <c r="D38" s="162"/>
      <c r="E38" s="183"/>
      <c r="F38" s="55"/>
      <c r="G38" s="55"/>
      <c r="H38" s="55"/>
      <c r="I38" s="55"/>
    </row>
    <row r="39" s="33" customFormat="true" ht="17.25" hidden="false" customHeight="true" outlineLevel="0" collapsed="false">
      <c r="C39" s="38"/>
      <c r="D39" s="162"/>
      <c r="E39" s="162"/>
      <c r="F39" s="182"/>
      <c r="G39" s="182"/>
      <c r="H39" s="182"/>
      <c r="I39" s="182"/>
      <c r="J39" s="27"/>
      <c r="K39" s="27"/>
      <c r="L39" s="82"/>
      <c r="M39" s="82"/>
    </row>
    <row r="40" s="33" customFormat="true" ht="17.25" hidden="false" customHeight="true" outlineLevel="0" collapsed="false">
      <c r="C40" s="38"/>
      <c r="D40" s="162"/>
      <c r="E40" s="162"/>
      <c r="F40" s="182"/>
      <c r="G40" s="182"/>
      <c r="H40" s="182"/>
      <c r="I40" s="182"/>
      <c r="J40" s="27"/>
      <c r="K40" s="27"/>
      <c r="L40" s="82"/>
      <c r="M40" s="82"/>
    </row>
  </sheetData>
  <mergeCells count="1">
    <mergeCell ref="C4:F4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8.13"/>
    <col collapsed="false" customWidth="true" hidden="false" outlineLevel="0" max="4" min="2" style="6" width="9.7"/>
    <col collapsed="false" customWidth="true" hidden="false" outlineLevel="0" max="5" min="5" style="5" width="8.7"/>
    <col collapsed="false" customWidth="true" hidden="false" outlineLevel="0" max="6" min="6" style="5" width="5.28"/>
    <col collapsed="false" customWidth="true" hidden="false" outlineLevel="0" max="7" min="7" style="5" width="5.41"/>
    <col collapsed="false" customWidth="true" hidden="false" outlineLevel="0" max="8" min="8" style="5" width="20.85"/>
    <col collapsed="false" customWidth="true" hidden="false" outlineLevel="0" max="9" min="9" style="5" width="1.85"/>
    <col collapsed="false" customWidth="true" hidden="false" outlineLevel="0" max="10" min="10" style="5" width="23.7"/>
    <col collapsed="false" customWidth="true" hidden="false" outlineLevel="0" max="11" min="11" style="5" width="10.99"/>
    <col collapsed="false" customWidth="true" hidden="false" outlineLevel="0" max="12" min="12" style="5" width="7.7"/>
    <col collapsed="false" customWidth="true" hidden="false" outlineLevel="0" max="13" min="13" style="5" width="8.14"/>
    <col collapsed="false" customWidth="false" hidden="false" outlineLevel="0" max="257" min="14" style="5" width="5.71"/>
  </cols>
  <sheetData>
    <row r="1" customFormat="false" ht="39.95" hidden="false" customHeight="true" outlineLevel="0" collapsed="false">
      <c r="A1" s="8" t="s">
        <v>205</v>
      </c>
      <c r="B1" s="8"/>
      <c r="C1" s="8"/>
      <c r="D1" s="8"/>
    </row>
    <row r="2" s="10" customFormat="true" ht="18" hidden="false" customHeight="true" outlineLevel="0" collapsed="false">
      <c r="A2" s="9" t="s">
        <v>16</v>
      </c>
      <c r="B2" s="9"/>
      <c r="C2" s="9"/>
      <c r="D2" s="9"/>
    </row>
    <row r="3" s="14" customFormat="true" ht="27" hidden="false" customHeight="true" outlineLevel="0" collapsed="false">
      <c r="A3" s="11"/>
      <c r="B3" s="12" t="s">
        <v>21</v>
      </c>
      <c r="C3" s="12" t="s">
        <v>173</v>
      </c>
      <c r="D3" s="12" t="s">
        <v>174</v>
      </c>
      <c r="E3" s="119"/>
      <c r="F3" s="184"/>
      <c r="G3" s="184"/>
      <c r="H3" s="184"/>
      <c r="I3" s="184"/>
      <c r="J3" s="184"/>
      <c r="K3" s="184"/>
      <c r="L3" s="184"/>
      <c r="M3" s="184"/>
      <c r="N3" s="184"/>
    </row>
    <row r="4" s="20" customFormat="true" ht="15" hidden="false" customHeight="true" outlineLevel="0" collapsed="false">
      <c r="A4" s="74" t="s">
        <v>22</v>
      </c>
      <c r="B4" s="75" t="n">
        <f aca="false">B5+B10+B13+B17+B22</f>
        <v>2783</v>
      </c>
      <c r="C4" s="75" t="n">
        <f aca="false">C5+C10+C13+C17+C22</f>
        <v>1145</v>
      </c>
      <c r="D4" s="75" t="n">
        <f aca="false">D5+D10+D13+D17+D22</f>
        <v>1638</v>
      </c>
      <c r="E4" s="82"/>
      <c r="F4" s="185"/>
      <c r="G4" s="185"/>
      <c r="H4" s="185"/>
      <c r="I4" s="186"/>
      <c r="J4" s="186"/>
      <c r="K4" s="186"/>
      <c r="L4" s="185"/>
      <c r="M4" s="185"/>
      <c r="N4" s="185"/>
    </row>
    <row r="5" s="20" customFormat="true" ht="15" hidden="false" customHeight="true" outlineLevel="0" collapsed="false">
      <c r="A5" s="76" t="s">
        <v>72</v>
      </c>
      <c r="B5" s="77" t="n">
        <f aca="false">SUM(B6:B9)</f>
        <v>409</v>
      </c>
      <c r="C5" s="77" t="n">
        <f aca="false">SUM(C6:C9)</f>
        <v>265</v>
      </c>
      <c r="D5" s="77" t="n">
        <f aca="false">SUM(D6:D9)</f>
        <v>144</v>
      </c>
      <c r="E5" s="82"/>
      <c r="F5" s="185"/>
      <c r="G5" s="185"/>
      <c r="H5" s="185"/>
      <c r="I5" s="186"/>
      <c r="J5" s="186"/>
      <c r="K5" s="186"/>
      <c r="L5" s="185"/>
      <c r="M5" s="185"/>
      <c r="N5" s="185"/>
    </row>
    <row r="6" s="20" customFormat="true" ht="15" hidden="false" customHeight="true" outlineLevel="0" collapsed="false">
      <c r="A6" s="79" t="s">
        <v>73</v>
      </c>
      <c r="B6" s="22" t="n">
        <v>193</v>
      </c>
      <c r="C6" s="22" t="n">
        <v>133</v>
      </c>
      <c r="D6" s="23" t="n">
        <v>60</v>
      </c>
      <c r="E6" s="82"/>
      <c r="F6" s="185"/>
      <c r="G6" s="185"/>
      <c r="H6" s="185"/>
      <c r="I6" s="186"/>
      <c r="J6" s="186"/>
      <c r="K6" s="186"/>
      <c r="L6" s="185"/>
      <c r="M6" s="185"/>
      <c r="N6" s="185"/>
    </row>
    <row r="7" s="20" customFormat="true" ht="15" hidden="false" customHeight="true" outlineLevel="0" collapsed="false">
      <c r="A7" s="79" t="s">
        <v>74</v>
      </c>
      <c r="B7" s="22" t="n">
        <v>56</v>
      </c>
      <c r="C7" s="22" t="n">
        <v>36</v>
      </c>
      <c r="D7" s="23" t="n">
        <v>20</v>
      </c>
      <c r="E7" s="149"/>
      <c r="F7" s="185"/>
      <c r="G7" s="185"/>
      <c r="H7" s="185"/>
      <c r="I7" s="186"/>
      <c r="J7" s="186"/>
      <c r="K7" s="186"/>
      <c r="L7" s="185"/>
      <c r="M7" s="185"/>
      <c r="N7" s="185"/>
    </row>
    <row r="8" s="20" customFormat="true" ht="15" hidden="false" customHeight="true" outlineLevel="0" collapsed="false">
      <c r="A8" s="79" t="s">
        <v>75</v>
      </c>
      <c r="B8" s="22" t="n">
        <v>112</v>
      </c>
      <c r="C8" s="22" t="n">
        <v>64</v>
      </c>
      <c r="D8" s="23" t="n">
        <v>48</v>
      </c>
      <c r="F8" s="185"/>
      <c r="G8" s="185"/>
      <c r="H8" s="185"/>
      <c r="I8" s="186"/>
      <c r="J8" s="186"/>
      <c r="K8" s="186"/>
      <c r="L8" s="185"/>
      <c r="M8" s="185"/>
      <c r="N8" s="185"/>
    </row>
    <row r="9" s="20" customFormat="true" ht="15" hidden="false" customHeight="true" outlineLevel="0" collapsed="false">
      <c r="A9" s="79" t="s">
        <v>76</v>
      </c>
      <c r="B9" s="22" t="n">
        <v>48</v>
      </c>
      <c r="C9" s="22" t="n">
        <v>32</v>
      </c>
      <c r="D9" s="22" t="n">
        <v>16</v>
      </c>
      <c r="F9" s="185"/>
      <c r="G9" s="185"/>
      <c r="H9" s="185"/>
      <c r="I9" s="186"/>
      <c r="J9" s="186"/>
      <c r="K9" s="186"/>
      <c r="L9" s="185"/>
      <c r="M9" s="185"/>
      <c r="N9" s="185"/>
    </row>
    <row r="10" s="20" customFormat="true" ht="15" hidden="false" customHeight="true" outlineLevel="0" collapsed="false">
      <c r="A10" s="76" t="s">
        <v>24</v>
      </c>
      <c r="B10" s="77" t="n">
        <f aca="false">SUM(B11:B12)</f>
        <v>150</v>
      </c>
      <c r="C10" s="77" t="n">
        <f aca="false">SUM(C11:C12)</f>
        <v>24</v>
      </c>
      <c r="D10" s="77" t="n">
        <f aca="false">SUM(D11:D12)</f>
        <v>126</v>
      </c>
      <c r="F10" s="185"/>
      <c r="G10" s="185"/>
      <c r="H10" s="185"/>
      <c r="I10" s="186"/>
      <c r="J10" s="186"/>
      <c r="K10" s="186"/>
      <c r="L10" s="185"/>
      <c r="M10" s="185"/>
      <c r="N10" s="185"/>
    </row>
    <row r="11" s="20" customFormat="true" ht="15" hidden="false" customHeight="true" outlineLevel="0" collapsed="false">
      <c r="A11" s="79" t="s">
        <v>77</v>
      </c>
      <c r="B11" s="22" t="n">
        <v>92</v>
      </c>
      <c r="C11" s="22" t="n">
        <v>12</v>
      </c>
      <c r="D11" s="22" t="n">
        <v>80</v>
      </c>
      <c r="F11" s="185"/>
      <c r="G11" s="185"/>
      <c r="H11" s="185"/>
      <c r="I11" s="186"/>
      <c r="J11" s="186"/>
      <c r="K11" s="186"/>
      <c r="L11" s="185"/>
      <c r="M11" s="185"/>
      <c r="N11" s="185"/>
    </row>
    <row r="12" s="20" customFormat="true" ht="15" hidden="false" customHeight="true" outlineLevel="0" collapsed="false">
      <c r="A12" s="79" t="s">
        <v>78</v>
      </c>
      <c r="B12" s="22" t="n">
        <v>58</v>
      </c>
      <c r="C12" s="22" t="n">
        <v>12</v>
      </c>
      <c r="D12" s="22" t="n">
        <v>46</v>
      </c>
      <c r="F12" s="185"/>
      <c r="G12" s="185"/>
      <c r="H12" s="185"/>
      <c r="I12" s="186"/>
      <c r="J12" s="186"/>
      <c r="K12" s="186"/>
      <c r="L12" s="185"/>
      <c r="M12" s="185"/>
      <c r="N12" s="185"/>
    </row>
    <row r="13" s="20" customFormat="true" ht="15" hidden="false" customHeight="true" outlineLevel="0" collapsed="false">
      <c r="A13" s="76" t="s">
        <v>79</v>
      </c>
      <c r="B13" s="77" t="n">
        <f aca="false">SUM(B14:B16)</f>
        <v>604</v>
      </c>
      <c r="C13" s="77" t="n">
        <f aca="false">SUM(C14:C16)</f>
        <v>262</v>
      </c>
      <c r="D13" s="77" t="n">
        <f aca="false">SUM(D14:D16)</f>
        <v>342</v>
      </c>
      <c r="F13" s="185"/>
      <c r="G13" s="185"/>
      <c r="H13" s="185"/>
      <c r="I13" s="186"/>
      <c r="J13" s="186"/>
      <c r="K13" s="186"/>
      <c r="L13" s="185"/>
      <c r="M13" s="185"/>
      <c r="N13" s="185"/>
    </row>
    <row r="14" s="20" customFormat="true" ht="15" hidden="false" customHeight="true" outlineLevel="0" collapsed="false">
      <c r="A14" s="79" t="s">
        <v>80</v>
      </c>
      <c r="B14" s="22" t="n">
        <v>340</v>
      </c>
      <c r="C14" s="22" t="n">
        <v>150</v>
      </c>
      <c r="D14" s="22" t="n">
        <v>190</v>
      </c>
      <c r="F14" s="185"/>
      <c r="G14" s="185"/>
      <c r="H14" s="185"/>
      <c r="I14" s="186"/>
      <c r="J14" s="186"/>
      <c r="K14" s="186"/>
      <c r="L14" s="185"/>
      <c r="M14" s="185"/>
      <c r="N14" s="185"/>
    </row>
    <row r="15" s="20" customFormat="true" ht="15" hidden="false" customHeight="true" outlineLevel="0" collapsed="false">
      <c r="A15" s="79" t="s">
        <v>81</v>
      </c>
      <c r="B15" s="22" t="n">
        <v>211</v>
      </c>
      <c r="C15" s="22" t="n">
        <v>94</v>
      </c>
      <c r="D15" s="22" t="n">
        <v>117</v>
      </c>
      <c r="F15" s="185"/>
      <c r="G15" s="185"/>
      <c r="H15" s="185"/>
      <c r="I15" s="186"/>
      <c r="J15" s="186"/>
      <c r="K15" s="186"/>
      <c r="L15" s="185"/>
      <c r="M15" s="185"/>
      <c r="N15" s="185"/>
    </row>
    <row r="16" s="20" customFormat="true" ht="15" hidden="false" customHeight="true" outlineLevel="0" collapsed="false">
      <c r="A16" s="79" t="s">
        <v>82</v>
      </c>
      <c r="B16" s="22" t="n">
        <v>53</v>
      </c>
      <c r="C16" s="22" t="n">
        <v>18</v>
      </c>
      <c r="D16" s="22" t="n">
        <v>35</v>
      </c>
      <c r="F16" s="185"/>
      <c r="G16" s="185"/>
      <c r="H16" s="185"/>
      <c r="I16" s="186"/>
      <c r="J16" s="186"/>
      <c r="K16" s="186"/>
      <c r="L16" s="185"/>
      <c r="M16" s="185"/>
      <c r="N16" s="185"/>
    </row>
    <row r="17" s="20" customFormat="true" ht="15" hidden="false" customHeight="true" outlineLevel="0" collapsed="false">
      <c r="A17" s="76" t="s">
        <v>83</v>
      </c>
      <c r="B17" s="77" t="n">
        <f aca="false">SUM(B18:B21)</f>
        <v>736</v>
      </c>
      <c r="C17" s="77" t="n">
        <f aca="false">SUM(C18:C21)</f>
        <v>334</v>
      </c>
      <c r="D17" s="77" t="n">
        <f aca="false">SUM(D18:D21)</f>
        <v>402</v>
      </c>
      <c r="F17" s="185"/>
      <c r="G17" s="185"/>
      <c r="H17" s="185"/>
      <c r="I17" s="186"/>
      <c r="J17" s="186"/>
      <c r="K17" s="186"/>
      <c r="L17" s="185"/>
      <c r="M17" s="185"/>
      <c r="N17" s="185"/>
    </row>
    <row r="18" s="20" customFormat="true" ht="15" hidden="false" customHeight="true" outlineLevel="0" collapsed="false">
      <c r="A18" s="79" t="s">
        <v>84</v>
      </c>
      <c r="B18" s="22" t="n">
        <v>192</v>
      </c>
      <c r="C18" s="22" t="n">
        <v>40</v>
      </c>
      <c r="D18" s="22" t="n">
        <v>152</v>
      </c>
      <c r="F18" s="185"/>
      <c r="G18" s="185"/>
      <c r="H18" s="185"/>
      <c r="I18" s="186"/>
      <c r="J18" s="186"/>
      <c r="K18" s="186"/>
      <c r="L18" s="185"/>
      <c r="M18" s="185"/>
      <c r="N18" s="185"/>
    </row>
    <row r="19" s="20" customFormat="true" ht="15" hidden="false" customHeight="true" outlineLevel="0" collapsed="false">
      <c r="A19" s="79" t="s">
        <v>85</v>
      </c>
      <c r="B19" s="22" t="n">
        <v>304</v>
      </c>
      <c r="C19" s="22" t="n">
        <v>211</v>
      </c>
      <c r="D19" s="22" t="n">
        <v>93</v>
      </c>
      <c r="F19" s="185"/>
      <c r="G19" s="185"/>
      <c r="H19" s="185"/>
      <c r="I19" s="186"/>
      <c r="J19" s="186"/>
      <c r="K19" s="185"/>
      <c r="L19" s="185"/>
      <c r="M19" s="185"/>
    </row>
    <row r="20" s="20" customFormat="true" ht="15" hidden="false" customHeight="true" outlineLevel="0" collapsed="false">
      <c r="A20" s="79" t="s">
        <v>86</v>
      </c>
      <c r="B20" s="22" t="n">
        <v>147</v>
      </c>
      <c r="C20" s="22" t="n">
        <v>54</v>
      </c>
      <c r="D20" s="22" t="n">
        <v>93</v>
      </c>
      <c r="F20" s="185"/>
      <c r="G20" s="185"/>
      <c r="H20" s="185"/>
      <c r="I20" s="186"/>
      <c r="J20" s="186"/>
      <c r="K20" s="185"/>
      <c r="L20" s="185"/>
      <c r="M20" s="185"/>
    </row>
    <row r="21" customFormat="false" ht="15" hidden="false" customHeight="true" outlineLevel="0" collapsed="false">
      <c r="A21" s="79" t="s">
        <v>87</v>
      </c>
      <c r="B21" s="22" t="n">
        <v>93</v>
      </c>
      <c r="C21" s="22" t="n">
        <v>29</v>
      </c>
      <c r="D21" s="22" t="n">
        <v>64</v>
      </c>
      <c r="F21" s="185"/>
      <c r="G21" s="185"/>
      <c r="H21" s="185"/>
      <c r="I21" s="186"/>
      <c r="J21" s="186"/>
      <c r="K21" s="185"/>
      <c r="L21" s="185"/>
      <c r="M21" s="185"/>
    </row>
    <row r="22" customFormat="false" ht="15" hidden="false" customHeight="true" outlineLevel="0" collapsed="false">
      <c r="A22" s="76" t="s">
        <v>88</v>
      </c>
      <c r="B22" s="187" t="n">
        <v>884</v>
      </c>
      <c r="C22" s="187" t="n">
        <v>260</v>
      </c>
      <c r="D22" s="188" t="n">
        <v>624</v>
      </c>
      <c r="F22" s="185"/>
      <c r="G22" s="185"/>
      <c r="H22" s="185"/>
      <c r="I22" s="186"/>
      <c r="J22" s="186"/>
      <c r="K22" s="185"/>
      <c r="L22" s="185"/>
      <c r="M22" s="185"/>
    </row>
    <row r="23" customFormat="false" ht="15" hidden="false" customHeight="true" outlineLevel="0" collapsed="false">
      <c r="A23" s="79" t="s">
        <v>89</v>
      </c>
      <c r="B23" s="189" t="n">
        <v>52</v>
      </c>
      <c r="C23" s="189" t="n">
        <v>19</v>
      </c>
      <c r="D23" s="159" t="n">
        <v>33</v>
      </c>
      <c r="F23" s="185"/>
      <c r="G23" s="185"/>
      <c r="H23" s="185"/>
      <c r="I23" s="186"/>
      <c r="J23" s="186"/>
      <c r="K23" s="185"/>
      <c r="L23" s="185"/>
      <c r="M23" s="185"/>
    </row>
    <row r="24" s="20" customFormat="true" ht="15" hidden="false" customHeight="true" outlineLevel="0" collapsed="false">
      <c r="A24" s="79" t="s">
        <v>90</v>
      </c>
      <c r="B24" s="189" t="n">
        <v>209</v>
      </c>
      <c r="C24" s="189" t="n">
        <v>137</v>
      </c>
      <c r="D24" s="159" t="n">
        <v>72</v>
      </c>
      <c r="F24" s="185"/>
      <c r="G24" s="185"/>
      <c r="H24" s="185"/>
      <c r="I24" s="186"/>
      <c r="J24" s="186"/>
      <c r="K24" s="185"/>
      <c r="L24" s="185"/>
      <c r="M24" s="185"/>
    </row>
    <row r="25" s="20" customFormat="true" ht="15" hidden="false" customHeight="true" outlineLevel="0" collapsed="false">
      <c r="A25" s="79" t="s">
        <v>91</v>
      </c>
      <c r="B25" s="189" t="n">
        <v>375</v>
      </c>
      <c r="C25" s="189" t="n">
        <v>24</v>
      </c>
      <c r="D25" s="189" t="n">
        <v>351</v>
      </c>
      <c r="F25" s="184"/>
      <c r="G25" s="184"/>
      <c r="H25" s="184"/>
      <c r="I25" s="184"/>
      <c r="J25" s="184"/>
      <c r="K25" s="184"/>
      <c r="L25" s="184"/>
      <c r="M25" s="184"/>
      <c r="N25" s="184"/>
    </row>
    <row r="26" s="20" customFormat="true" ht="15" hidden="false" customHeight="true" outlineLevel="0" collapsed="false">
      <c r="A26" s="79" t="s">
        <v>92</v>
      </c>
      <c r="B26" s="27" t="n">
        <v>248</v>
      </c>
      <c r="C26" s="27" t="n">
        <v>80</v>
      </c>
      <c r="D26" s="27" t="n">
        <v>168</v>
      </c>
      <c r="F26" s="185"/>
      <c r="G26" s="185"/>
      <c r="H26" s="185"/>
      <c r="I26" s="186"/>
      <c r="J26" s="186"/>
      <c r="K26" s="186"/>
      <c r="L26" s="185"/>
      <c r="M26" s="185"/>
      <c r="N26" s="185"/>
    </row>
    <row r="27" s="20" customFormat="true" ht="15" hidden="false" customHeight="true" outlineLevel="0" collapsed="false">
      <c r="A27" s="17" t="s">
        <v>28</v>
      </c>
      <c r="B27" s="190" t="n">
        <f aca="false">B28+B31+B34</f>
        <v>1577</v>
      </c>
      <c r="C27" s="190" t="n">
        <f aca="false">C28+C31+C34</f>
        <v>497</v>
      </c>
      <c r="D27" s="190" t="n">
        <f aca="false">D28+D31+D34</f>
        <v>1080</v>
      </c>
      <c r="F27" s="185"/>
      <c r="G27" s="185"/>
      <c r="H27" s="185"/>
      <c r="I27" s="186"/>
      <c r="J27" s="186"/>
      <c r="K27" s="186"/>
      <c r="L27" s="185"/>
      <c r="M27" s="185"/>
      <c r="N27" s="185"/>
    </row>
    <row r="28" s="20" customFormat="true" ht="15" hidden="false" customHeight="true" outlineLevel="0" collapsed="false">
      <c r="A28" s="76" t="s">
        <v>93</v>
      </c>
      <c r="B28" s="77" t="n">
        <f aca="false">SUM(B29:B30)</f>
        <v>92</v>
      </c>
      <c r="C28" s="77" t="n">
        <f aca="false">SUM(C29:C30)</f>
        <v>16</v>
      </c>
      <c r="D28" s="77" t="n">
        <f aca="false">SUM(D29:D30)</f>
        <v>76</v>
      </c>
      <c r="F28" s="185"/>
      <c r="G28" s="185"/>
      <c r="H28" s="185"/>
      <c r="I28" s="186"/>
      <c r="J28" s="186"/>
      <c r="K28" s="186"/>
      <c r="L28" s="185"/>
      <c r="M28" s="185"/>
      <c r="N28" s="185"/>
    </row>
    <row r="29" s="20" customFormat="true" ht="15" hidden="false" customHeight="true" outlineLevel="0" collapsed="false">
      <c r="A29" s="79" t="s">
        <v>77</v>
      </c>
      <c r="B29" s="28" t="n">
        <v>60</v>
      </c>
      <c r="C29" s="28" t="n">
        <v>12</v>
      </c>
      <c r="D29" s="28" t="n">
        <v>48</v>
      </c>
      <c r="F29" s="185"/>
      <c r="G29" s="185"/>
      <c r="H29" s="185"/>
      <c r="I29" s="186"/>
      <c r="J29" s="186"/>
      <c r="K29" s="186"/>
      <c r="L29" s="185"/>
      <c r="M29" s="185"/>
      <c r="N29" s="185"/>
    </row>
    <row r="30" s="20" customFormat="true" ht="15" hidden="false" customHeight="true" outlineLevel="0" collapsed="false">
      <c r="A30" s="79" t="s">
        <v>78</v>
      </c>
      <c r="B30" s="28" t="n">
        <v>32</v>
      </c>
      <c r="C30" s="28" t="n">
        <v>4</v>
      </c>
      <c r="D30" s="28" t="n">
        <v>28</v>
      </c>
      <c r="F30" s="185"/>
      <c r="G30" s="185"/>
      <c r="H30" s="185"/>
      <c r="I30" s="186"/>
      <c r="J30" s="186"/>
      <c r="K30" s="186"/>
      <c r="L30" s="185"/>
      <c r="M30" s="185"/>
      <c r="N30" s="185"/>
    </row>
    <row r="31" s="20" customFormat="true" ht="15" hidden="false" customHeight="true" outlineLevel="0" collapsed="false">
      <c r="A31" s="76" t="s">
        <v>94</v>
      </c>
      <c r="B31" s="83" t="n">
        <f aca="false">SUM(B32:B33)</f>
        <v>255</v>
      </c>
      <c r="C31" s="83" t="n">
        <f aca="false">SUM(C32:C33)</f>
        <v>210</v>
      </c>
      <c r="D31" s="83" t="n">
        <f aca="false">SUM(D32:D33)</f>
        <v>45</v>
      </c>
      <c r="F31" s="185"/>
      <c r="G31" s="185"/>
      <c r="H31" s="185"/>
      <c r="I31" s="186"/>
      <c r="J31" s="186"/>
      <c r="K31" s="186"/>
      <c r="L31" s="185"/>
      <c r="M31" s="185"/>
      <c r="N31" s="185"/>
    </row>
    <row r="32" s="20" customFormat="true" ht="15" hidden="false" customHeight="true" outlineLevel="0" collapsed="false">
      <c r="A32" s="79" t="s">
        <v>95</v>
      </c>
      <c r="B32" s="23" t="n">
        <v>124</v>
      </c>
      <c r="C32" s="23" t="n">
        <v>106</v>
      </c>
      <c r="D32" s="23" t="n">
        <v>18</v>
      </c>
      <c r="F32" s="185"/>
      <c r="G32" s="185"/>
      <c r="H32" s="185"/>
      <c r="I32" s="186"/>
      <c r="J32" s="186"/>
      <c r="K32" s="186"/>
      <c r="L32" s="185"/>
      <c r="M32" s="185"/>
      <c r="N32" s="185"/>
    </row>
    <row r="33" s="20" customFormat="true" ht="15" hidden="false" customHeight="true" outlineLevel="0" collapsed="false">
      <c r="A33" s="79" t="s">
        <v>96</v>
      </c>
      <c r="B33" s="23" t="n">
        <v>131</v>
      </c>
      <c r="C33" s="23" t="n">
        <v>104</v>
      </c>
      <c r="D33" s="23" t="n">
        <v>27</v>
      </c>
      <c r="F33" s="185"/>
      <c r="G33" s="185"/>
      <c r="H33" s="185"/>
      <c r="I33" s="186"/>
      <c r="J33" s="186"/>
      <c r="K33" s="186"/>
      <c r="L33" s="185"/>
      <c r="M33" s="185"/>
      <c r="N33" s="185"/>
    </row>
    <row r="34" s="20" customFormat="true" ht="15" hidden="false" customHeight="true" outlineLevel="0" collapsed="false">
      <c r="A34" s="76" t="s">
        <v>30</v>
      </c>
      <c r="B34" s="83" t="n">
        <f aca="false">SUM(B35:B43)</f>
        <v>1230</v>
      </c>
      <c r="C34" s="83" t="n">
        <f aca="false">SUM(C35:C43)</f>
        <v>271</v>
      </c>
      <c r="D34" s="83" t="n">
        <f aca="false">SUM(D35:D43)</f>
        <v>959</v>
      </c>
      <c r="E34" s="27"/>
      <c r="F34" s="185"/>
      <c r="G34" s="185"/>
      <c r="H34" s="185"/>
      <c r="I34" s="186"/>
      <c r="J34" s="186"/>
      <c r="K34" s="186"/>
      <c r="L34" s="185"/>
      <c r="M34" s="185"/>
      <c r="N34" s="185"/>
    </row>
    <row r="35" s="20" customFormat="true" ht="15" hidden="false" customHeight="true" outlineLevel="0" collapsed="false">
      <c r="A35" s="79" t="s">
        <v>82</v>
      </c>
      <c r="B35" s="23" t="n">
        <v>82</v>
      </c>
      <c r="C35" s="23" t="n">
        <v>30</v>
      </c>
      <c r="D35" s="23" t="n">
        <v>52</v>
      </c>
      <c r="E35" s="27"/>
      <c r="F35" s="185"/>
      <c r="G35" s="185"/>
      <c r="H35" s="185"/>
      <c r="I35" s="186"/>
      <c r="J35" s="186"/>
      <c r="K35" s="186"/>
      <c r="L35" s="185"/>
      <c r="M35" s="185"/>
      <c r="N35" s="185"/>
    </row>
    <row r="36" customFormat="false" ht="15" hidden="false" customHeight="true" outlineLevel="0" collapsed="false">
      <c r="A36" s="79" t="s">
        <v>97</v>
      </c>
      <c r="B36" s="23" t="n">
        <v>170</v>
      </c>
      <c r="C36" s="23" t="n">
        <v>54</v>
      </c>
      <c r="D36" s="23" t="n">
        <v>116</v>
      </c>
      <c r="F36" s="185"/>
      <c r="G36" s="185"/>
      <c r="H36" s="185"/>
      <c r="I36" s="186"/>
      <c r="J36" s="186"/>
      <c r="K36" s="185"/>
      <c r="L36" s="185"/>
      <c r="M36" s="185"/>
    </row>
    <row r="37" customFormat="false" ht="15" hidden="false" customHeight="true" outlineLevel="0" collapsed="false">
      <c r="A37" s="79" t="s">
        <v>98</v>
      </c>
      <c r="B37" s="23" t="n">
        <v>63</v>
      </c>
      <c r="C37" s="23" t="n">
        <v>19</v>
      </c>
      <c r="D37" s="23" t="n">
        <v>44</v>
      </c>
      <c r="F37" s="185"/>
      <c r="G37" s="185"/>
      <c r="H37" s="185"/>
      <c r="I37" s="186"/>
      <c r="J37" s="186"/>
      <c r="K37" s="185"/>
      <c r="L37" s="185"/>
      <c r="M37" s="185"/>
    </row>
    <row r="38" customFormat="false" ht="15" hidden="false" customHeight="true" outlineLevel="0" collapsed="false">
      <c r="A38" s="84" t="s">
        <v>99</v>
      </c>
      <c r="B38" s="85" t="n">
        <v>46</v>
      </c>
      <c r="C38" s="85" t="n">
        <v>17</v>
      </c>
      <c r="D38" s="23" t="n">
        <v>29</v>
      </c>
      <c r="F38" s="185"/>
      <c r="G38" s="185"/>
      <c r="H38" s="185"/>
      <c r="I38" s="186"/>
      <c r="J38" s="186"/>
      <c r="K38" s="185"/>
      <c r="L38" s="185"/>
      <c r="M38" s="185"/>
    </row>
    <row r="39" customFormat="false" ht="15" hidden="false" customHeight="true" outlineLevel="0" collapsed="false">
      <c r="A39" s="79" t="s">
        <v>89</v>
      </c>
      <c r="B39" s="85" t="n">
        <v>24</v>
      </c>
      <c r="C39" s="85" t="n">
        <v>12</v>
      </c>
      <c r="D39" s="23" t="n">
        <v>12</v>
      </c>
      <c r="F39" s="185"/>
      <c r="G39" s="185"/>
      <c r="H39" s="185"/>
      <c r="I39" s="186"/>
      <c r="J39" s="186"/>
      <c r="K39" s="185"/>
      <c r="L39" s="185"/>
      <c r="M39" s="185"/>
    </row>
    <row r="40" customFormat="false" ht="15" hidden="false" customHeight="true" outlineLevel="0" collapsed="false">
      <c r="A40" s="79" t="s">
        <v>91</v>
      </c>
      <c r="B40" s="85" t="n">
        <v>332</v>
      </c>
      <c r="C40" s="85" t="n">
        <v>31</v>
      </c>
      <c r="D40" s="23" t="n">
        <v>301</v>
      </c>
      <c r="F40" s="185"/>
      <c r="G40" s="185"/>
      <c r="H40" s="185"/>
      <c r="I40" s="186"/>
      <c r="J40" s="186"/>
      <c r="K40" s="185"/>
      <c r="L40" s="185"/>
      <c r="M40" s="185"/>
    </row>
    <row r="41" customFormat="false" ht="15" hidden="false" customHeight="true" outlineLevel="0" collapsed="false">
      <c r="A41" s="79" t="s">
        <v>92</v>
      </c>
      <c r="B41" s="85" t="n">
        <v>249</v>
      </c>
      <c r="C41" s="85" t="n">
        <v>52</v>
      </c>
      <c r="D41" s="23" t="n">
        <v>197</v>
      </c>
      <c r="F41" s="185"/>
      <c r="G41" s="185"/>
      <c r="H41" s="185"/>
      <c r="I41" s="186"/>
      <c r="J41" s="186"/>
      <c r="K41" s="185"/>
      <c r="L41" s="185"/>
      <c r="M41" s="185"/>
    </row>
    <row r="42" customFormat="false" ht="15" hidden="false" customHeight="true" outlineLevel="0" collapsed="false">
      <c r="A42" s="79" t="s">
        <v>100</v>
      </c>
      <c r="B42" s="85" t="n">
        <v>198</v>
      </c>
      <c r="C42" s="85" t="n">
        <v>46</v>
      </c>
      <c r="D42" s="23" t="n">
        <v>152</v>
      </c>
      <c r="F42" s="185"/>
      <c r="G42" s="185"/>
      <c r="H42" s="185"/>
      <c r="I42" s="186"/>
      <c r="J42" s="186"/>
      <c r="K42" s="185"/>
      <c r="L42" s="185"/>
      <c r="M42" s="185"/>
    </row>
    <row r="43" customFormat="false" ht="15" hidden="false" customHeight="true" outlineLevel="0" collapsed="false">
      <c r="A43" s="86" t="s">
        <v>101</v>
      </c>
      <c r="B43" s="87" t="n">
        <v>66</v>
      </c>
      <c r="C43" s="87" t="n">
        <v>10</v>
      </c>
      <c r="D43" s="31" t="n">
        <v>56</v>
      </c>
      <c r="F43" s="185"/>
      <c r="G43" s="185"/>
      <c r="H43" s="185"/>
      <c r="I43" s="186"/>
      <c r="J43" s="186"/>
      <c r="K43" s="185"/>
      <c r="L43" s="185"/>
      <c r="M43" s="185"/>
    </row>
    <row r="44" customFormat="false" ht="15" hidden="false" customHeight="true" outlineLevel="0" collapsed="false">
      <c r="A44" s="32" t="s">
        <v>102</v>
      </c>
      <c r="D44" s="88" t="s">
        <v>103</v>
      </c>
      <c r="F44" s="185"/>
      <c r="G44" s="185"/>
      <c r="H44" s="185"/>
      <c r="I44" s="186"/>
      <c r="J44" s="186"/>
      <c r="K44" s="185"/>
      <c r="L44" s="185"/>
      <c r="M44" s="185"/>
    </row>
    <row r="45" customFormat="false" ht="17.25" hidden="false" customHeight="true" outlineLevel="0" collapsed="false">
      <c r="F45" s="185"/>
      <c r="G45" s="185"/>
      <c r="H45" s="185"/>
      <c r="I45" s="186"/>
      <c r="J45" s="186"/>
      <c r="K45" s="185"/>
      <c r="L45" s="185"/>
      <c r="M45" s="185"/>
    </row>
    <row r="46" customFormat="false" ht="17.25" hidden="false" customHeight="true" outlineLevel="0" collapsed="false">
      <c r="F46" s="185"/>
      <c r="G46" s="185"/>
      <c r="H46" s="185"/>
      <c r="I46" s="186"/>
      <c r="J46" s="186"/>
      <c r="K46" s="185"/>
      <c r="L46" s="185"/>
      <c r="M46" s="185"/>
    </row>
    <row r="47" customFormat="false" ht="17.25" hidden="false" customHeight="true" outlineLevel="0" collapsed="false">
      <c r="F47" s="185"/>
      <c r="G47" s="185"/>
      <c r="H47" s="185"/>
      <c r="I47" s="186"/>
      <c r="J47" s="186"/>
      <c r="K47" s="185"/>
      <c r="L47" s="185"/>
      <c r="M47" s="185"/>
    </row>
    <row r="48" customFormat="false" ht="17.25" hidden="false" customHeight="true" outlineLevel="0" collapsed="false">
      <c r="F48" s="185"/>
      <c r="G48" s="185"/>
      <c r="H48" s="185"/>
      <c r="I48" s="186"/>
      <c r="J48" s="186"/>
      <c r="K48" s="185"/>
      <c r="L48" s="185"/>
      <c r="M48" s="185"/>
    </row>
    <row r="49" customFormat="false" ht="17.25" hidden="false" customHeight="true" outlineLevel="0" collapsed="false">
      <c r="F49" s="185"/>
      <c r="G49" s="185"/>
      <c r="H49" s="185"/>
      <c r="I49" s="186"/>
      <c r="J49" s="186"/>
      <c r="K49" s="185"/>
      <c r="L49" s="185"/>
      <c r="M49" s="185"/>
    </row>
    <row r="50" customFormat="false" ht="17.25" hidden="false" customHeight="true" outlineLevel="0" collapsed="false">
      <c r="F50" s="185"/>
      <c r="G50" s="185"/>
      <c r="H50" s="185"/>
      <c r="I50" s="186"/>
      <c r="J50" s="186"/>
      <c r="K50" s="185"/>
      <c r="L50" s="185"/>
      <c r="M50" s="185"/>
    </row>
    <row r="51" customFormat="false" ht="17.25" hidden="false" customHeight="true" outlineLevel="0" collapsed="false">
      <c r="F51" s="185"/>
      <c r="G51" s="185"/>
      <c r="H51" s="185"/>
      <c r="I51" s="186"/>
      <c r="J51" s="186"/>
      <c r="K51" s="185"/>
      <c r="L51" s="185"/>
      <c r="M51" s="185"/>
    </row>
    <row r="52" customFormat="false" ht="17.25" hidden="false" customHeight="true" outlineLevel="0" collapsed="false">
      <c r="F52" s="185"/>
      <c r="G52" s="185"/>
      <c r="H52" s="185"/>
      <c r="I52" s="186"/>
      <c r="J52" s="186"/>
      <c r="K52" s="185"/>
      <c r="L52" s="185"/>
      <c r="M52" s="185"/>
    </row>
    <row r="53" customFormat="false" ht="17.25" hidden="false" customHeight="true" outlineLevel="0" collapsed="false">
      <c r="F53" s="185"/>
      <c r="G53" s="185"/>
      <c r="H53" s="185"/>
      <c r="I53" s="186"/>
      <c r="J53" s="186"/>
      <c r="K53" s="185"/>
      <c r="L53" s="185"/>
      <c r="M53" s="185"/>
    </row>
    <row r="54" customFormat="false" ht="17.25" hidden="false" customHeight="true" outlineLevel="0" collapsed="false">
      <c r="F54" s="185"/>
      <c r="G54" s="185"/>
      <c r="H54" s="185"/>
      <c r="I54" s="186"/>
      <c r="J54" s="186"/>
      <c r="K54" s="185"/>
      <c r="L54" s="185"/>
      <c r="M54" s="185"/>
    </row>
    <row r="55" customFormat="false" ht="17.25" hidden="false" customHeight="true" outlineLevel="0" collapsed="false">
      <c r="F55" s="185"/>
      <c r="G55" s="185"/>
      <c r="H55" s="185"/>
      <c r="I55" s="186"/>
      <c r="J55" s="186"/>
      <c r="K55" s="185"/>
      <c r="L55" s="185"/>
      <c r="M55" s="185"/>
    </row>
    <row r="56" customFormat="false" ht="17.25" hidden="false" customHeight="true" outlineLevel="0" collapsed="false">
      <c r="F56" s="185"/>
      <c r="G56" s="185"/>
      <c r="H56" s="185"/>
      <c r="I56" s="186"/>
      <c r="J56" s="186"/>
      <c r="K56" s="185"/>
      <c r="L56" s="185"/>
      <c r="M56" s="185"/>
    </row>
    <row r="57" customFormat="false" ht="17.25" hidden="false" customHeight="true" outlineLevel="0" collapsed="false">
      <c r="F57" s="185"/>
      <c r="G57" s="185"/>
      <c r="H57" s="185"/>
      <c r="I57" s="186"/>
      <c r="J57" s="186"/>
      <c r="K57" s="185"/>
      <c r="L57" s="185"/>
      <c r="M57" s="185"/>
    </row>
    <row r="58" customFormat="false" ht="17.25" hidden="false" customHeight="true" outlineLevel="0" collapsed="false">
      <c r="F58" s="185"/>
      <c r="G58" s="185"/>
      <c r="H58" s="185"/>
      <c r="I58" s="186"/>
      <c r="J58" s="186"/>
      <c r="K58" s="185"/>
      <c r="L58" s="185"/>
      <c r="M58" s="185"/>
    </row>
    <row r="59" customFormat="false" ht="17.25" hidden="false" customHeight="true" outlineLevel="0" collapsed="false">
      <c r="F59" s="185"/>
      <c r="G59" s="185"/>
      <c r="H59" s="185"/>
      <c r="I59" s="186"/>
      <c r="J59" s="186"/>
      <c r="K59" s="185"/>
      <c r="L59" s="185"/>
      <c r="M59" s="185"/>
    </row>
    <row r="60" customFormat="false" ht="17.25" hidden="false" customHeight="true" outlineLevel="0" collapsed="false">
      <c r="F60" s="185"/>
      <c r="G60" s="185"/>
      <c r="H60" s="185"/>
      <c r="I60" s="186"/>
      <c r="J60" s="186"/>
      <c r="K60" s="185"/>
      <c r="L60" s="185"/>
      <c r="M60" s="185"/>
    </row>
    <row r="61" customFormat="false" ht="17.25" hidden="false" customHeight="true" outlineLevel="0" collapsed="false">
      <c r="F61" s="185"/>
      <c r="G61" s="185"/>
      <c r="H61" s="185"/>
      <c r="I61" s="186"/>
      <c r="J61" s="186"/>
      <c r="K61" s="185"/>
      <c r="L61" s="185"/>
      <c r="M61" s="185"/>
    </row>
    <row r="62" customFormat="false" ht="17.25" hidden="false" customHeight="true" outlineLevel="0" collapsed="false">
      <c r="F62" s="185"/>
      <c r="G62" s="185"/>
      <c r="H62" s="185"/>
      <c r="I62" s="186"/>
      <c r="J62" s="186"/>
      <c r="K62" s="185"/>
      <c r="L62" s="185"/>
      <c r="M62" s="185"/>
    </row>
    <row r="63" customFormat="false" ht="17.25" hidden="false" customHeight="true" outlineLevel="0" collapsed="false">
      <c r="F63" s="185"/>
      <c r="G63" s="185"/>
      <c r="H63" s="185"/>
      <c r="I63" s="186"/>
      <c r="J63" s="186"/>
      <c r="K63" s="185"/>
      <c r="L63" s="185"/>
      <c r="M63" s="185"/>
    </row>
    <row r="64" customFormat="false" ht="17.25" hidden="false" customHeight="true" outlineLevel="0" collapsed="false">
      <c r="F64" s="185"/>
      <c r="G64" s="185"/>
      <c r="H64" s="185"/>
      <c r="I64" s="186"/>
      <c r="J64" s="186"/>
      <c r="K64" s="185"/>
      <c r="L64" s="185"/>
      <c r="M64" s="185"/>
    </row>
    <row r="65" customFormat="false" ht="17.25" hidden="false" customHeight="true" outlineLevel="0" collapsed="false">
      <c r="F65" s="185"/>
      <c r="G65" s="185"/>
      <c r="H65" s="185"/>
      <c r="I65" s="186"/>
      <c r="J65" s="186"/>
      <c r="K65" s="185"/>
      <c r="L65" s="185"/>
      <c r="M65" s="185"/>
    </row>
    <row r="66" customFormat="false" ht="17.25" hidden="false" customHeight="true" outlineLevel="0" collapsed="false">
      <c r="F66" s="185"/>
      <c r="G66" s="185"/>
      <c r="H66" s="185"/>
      <c r="I66" s="186"/>
      <c r="J66" s="186"/>
      <c r="K66" s="185"/>
      <c r="L66" s="185"/>
      <c r="M66" s="185"/>
    </row>
    <row r="67" customFormat="false" ht="17.25" hidden="false" customHeight="true" outlineLevel="0" collapsed="false">
      <c r="F67" s="185"/>
      <c r="G67" s="185"/>
      <c r="H67" s="185"/>
      <c r="I67" s="186"/>
      <c r="J67" s="186"/>
      <c r="K67" s="185"/>
      <c r="L67" s="185"/>
      <c r="M67" s="185"/>
    </row>
    <row r="68" customFormat="false" ht="17.25" hidden="false" customHeight="true" outlineLevel="0" collapsed="false">
      <c r="F68" s="185"/>
      <c r="G68" s="185"/>
      <c r="H68" s="185"/>
      <c r="I68" s="186"/>
      <c r="J68" s="186"/>
      <c r="K68" s="185"/>
      <c r="L68" s="185"/>
      <c r="M68" s="185"/>
    </row>
    <row r="69" customFormat="false" ht="17.25" hidden="false" customHeight="true" outlineLevel="0" collapsed="false">
      <c r="F69" s="185"/>
      <c r="G69" s="185"/>
      <c r="H69" s="185"/>
      <c r="I69" s="186"/>
      <c r="J69" s="186"/>
      <c r="K69" s="185"/>
      <c r="L69" s="185"/>
      <c r="M69" s="185"/>
    </row>
    <row r="70" customFormat="false" ht="17.25" hidden="false" customHeight="true" outlineLevel="0" collapsed="false">
      <c r="F70" s="185"/>
      <c r="G70" s="185"/>
      <c r="H70" s="185"/>
      <c r="I70" s="186"/>
      <c r="J70" s="186"/>
      <c r="K70" s="185"/>
      <c r="L70" s="185"/>
      <c r="M70" s="185"/>
    </row>
    <row r="71" customFormat="false" ht="17.25" hidden="false" customHeight="true" outlineLevel="0" collapsed="false">
      <c r="F71" s="185"/>
      <c r="G71" s="185"/>
      <c r="H71" s="185"/>
      <c r="I71" s="186"/>
      <c r="J71" s="186"/>
      <c r="K71" s="185"/>
      <c r="L71" s="185"/>
      <c r="M71" s="185"/>
    </row>
    <row r="72" customFormat="false" ht="17.25" hidden="false" customHeight="true" outlineLevel="0" collapsed="false">
      <c r="F72" s="185"/>
      <c r="G72" s="185"/>
      <c r="H72" s="185"/>
      <c r="I72" s="186"/>
      <c r="J72" s="186"/>
      <c r="K72" s="185"/>
      <c r="L72" s="185"/>
      <c r="M72" s="185"/>
    </row>
    <row r="73" customFormat="false" ht="17.25" hidden="false" customHeight="true" outlineLevel="0" collapsed="false">
      <c r="F73" s="185"/>
      <c r="G73" s="185"/>
      <c r="H73" s="185"/>
      <c r="I73" s="186"/>
      <c r="J73" s="186"/>
      <c r="K73" s="185"/>
      <c r="L73" s="185"/>
      <c r="M73" s="185"/>
    </row>
    <row r="74" customFormat="false" ht="17.25" hidden="false" customHeight="true" outlineLevel="0" collapsed="false">
      <c r="F74" s="185"/>
      <c r="G74" s="185"/>
      <c r="H74" s="185"/>
      <c r="I74" s="186"/>
      <c r="J74" s="186"/>
      <c r="K74" s="185"/>
      <c r="L74" s="185"/>
      <c r="M74" s="185"/>
    </row>
    <row r="75" customFormat="false" ht="17.25" hidden="false" customHeight="true" outlineLevel="0" collapsed="false">
      <c r="F75" s="185"/>
      <c r="G75" s="185"/>
      <c r="H75" s="185"/>
      <c r="I75" s="186"/>
      <c r="J75" s="186"/>
      <c r="K75" s="185"/>
      <c r="L75" s="185"/>
      <c r="M75" s="185"/>
    </row>
    <row r="76" customFormat="false" ht="17.25" hidden="false" customHeight="true" outlineLevel="0" collapsed="false">
      <c r="F76" s="185"/>
      <c r="G76" s="185"/>
      <c r="H76" s="185"/>
      <c r="I76" s="186"/>
      <c r="J76" s="186"/>
      <c r="K76" s="185"/>
      <c r="L76" s="185"/>
      <c r="M76" s="185"/>
    </row>
    <row r="77" customFormat="false" ht="17.25" hidden="false" customHeight="true" outlineLevel="0" collapsed="false">
      <c r="F77" s="185"/>
      <c r="G77" s="185"/>
      <c r="H77" s="185"/>
      <c r="I77" s="186"/>
      <c r="J77" s="186"/>
      <c r="K77" s="185"/>
      <c r="L77" s="185"/>
      <c r="M77" s="185"/>
    </row>
    <row r="78" customFormat="false" ht="17.25" hidden="false" customHeight="true" outlineLevel="0" collapsed="false">
      <c r="F78" s="185"/>
      <c r="G78" s="185"/>
      <c r="H78" s="185"/>
      <c r="I78" s="186"/>
      <c r="J78" s="186"/>
      <c r="K78" s="185"/>
      <c r="L78" s="185"/>
      <c r="M78" s="185"/>
    </row>
    <row r="79" customFormat="false" ht="17.25" hidden="false" customHeight="true" outlineLevel="0" collapsed="false">
      <c r="F79" s="185"/>
      <c r="G79" s="185"/>
      <c r="H79" s="185"/>
      <c r="I79" s="186"/>
      <c r="J79" s="186"/>
      <c r="K79" s="185"/>
      <c r="L79" s="185"/>
      <c r="M79" s="185"/>
    </row>
    <row r="80" customFormat="false" ht="17.25" hidden="false" customHeight="true" outlineLevel="0" collapsed="false">
      <c r="F80" s="185"/>
      <c r="G80" s="185"/>
      <c r="H80" s="185"/>
      <c r="I80" s="186"/>
      <c r="J80" s="186"/>
      <c r="K80" s="185"/>
      <c r="L80" s="185"/>
      <c r="M80" s="185"/>
    </row>
    <row r="81" customFormat="false" ht="17.25" hidden="false" customHeight="true" outlineLevel="0" collapsed="false">
      <c r="F81" s="185"/>
      <c r="G81" s="185"/>
      <c r="H81" s="185"/>
      <c r="I81" s="186"/>
      <c r="J81" s="186"/>
      <c r="K81" s="185"/>
      <c r="L81" s="185"/>
      <c r="M81" s="185"/>
    </row>
    <row r="82" customFormat="false" ht="17.25" hidden="false" customHeight="true" outlineLevel="0" collapsed="false">
      <c r="F82" s="185"/>
      <c r="G82" s="185"/>
      <c r="H82" s="185"/>
      <c r="I82" s="186"/>
      <c r="J82" s="186"/>
      <c r="K82" s="185"/>
      <c r="L82" s="185"/>
      <c r="M82" s="185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28"/>
    <col collapsed="false" customWidth="true" hidden="false" outlineLevel="0" max="4" min="2" style="6" width="10.71"/>
    <col collapsed="false" customWidth="true" hidden="false" outlineLevel="0" max="5" min="5" style="5" width="6.13"/>
    <col collapsed="false" customWidth="true" hidden="false" outlineLevel="0" max="6" min="6" style="5" width="14.56"/>
    <col collapsed="false" customWidth="true" hidden="false" outlineLevel="0" max="7" min="7" style="5" width="8.7"/>
    <col collapsed="false" customWidth="true" hidden="false" outlineLevel="0" max="8" min="8" style="5" width="8.14"/>
    <col collapsed="false" customWidth="true" hidden="false" outlineLevel="0" max="9" min="9" style="5" width="8.85"/>
    <col collapsed="false" customWidth="true" hidden="false" outlineLevel="0" max="10" min="10" style="5" width="14.7"/>
    <col collapsed="false" customWidth="true" hidden="false" outlineLevel="0" max="11" min="11" style="5" width="16.56"/>
    <col collapsed="false" customWidth="true" hidden="false" outlineLevel="0" max="12" min="12" style="5" width="6.99"/>
    <col collapsed="false" customWidth="true" hidden="false" outlineLevel="0" max="13" min="13" style="5" width="9.85"/>
    <col collapsed="false" customWidth="true" hidden="false" outlineLevel="0" max="14" min="14" style="5" width="7.7"/>
    <col collapsed="false" customWidth="true" hidden="false" outlineLevel="0" max="15" min="15" style="5" width="8.14"/>
    <col collapsed="false" customWidth="false" hidden="false" outlineLevel="0" max="257" min="16" style="5" width="5.71"/>
  </cols>
  <sheetData>
    <row r="1" customFormat="false" ht="39.95" hidden="false" customHeight="true" outlineLevel="0" collapsed="false">
      <c r="A1" s="8" t="s">
        <v>205</v>
      </c>
      <c r="B1" s="8"/>
      <c r="C1" s="8"/>
      <c r="D1" s="8"/>
    </row>
    <row r="2" s="10" customFormat="true" ht="18" hidden="false" customHeight="true" outlineLevel="0" collapsed="false">
      <c r="A2" s="9" t="s">
        <v>16</v>
      </c>
      <c r="B2" s="9"/>
      <c r="C2" s="9"/>
      <c r="D2" s="93" t="s">
        <v>104</v>
      </c>
      <c r="E2" s="94"/>
    </row>
    <row r="3" s="14" customFormat="true" ht="36" hidden="false" customHeight="true" outlineLevel="0" collapsed="false">
      <c r="A3" s="11"/>
      <c r="B3" s="12" t="s">
        <v>21</v>
      </c>
      <c r="C3" s="12" t="s">
        <v>173</v>
      </c>
      <c r="D3" s="12" t="s">
        <v>174</v>
      </c>
      <c r="E3" s="119"/>
      <c r="F3" s="119"/>
      <c r="G3" s="119"/>
    </row>
    <row r="4" s="20" customFormat="true" ht="23.1" hidden="false" customHeight="true" outlineLevel="0" collapsed="false">
      <c r="A4" s="74" t="s">
        <v>105</v>
      </c>
      <c r="B4" s="75" t="n">
        <f aca="false">B5+B11+B18+B20+B24+B31+B33+l!B4+l!B7+l!B10+l!B18+l!B31+l!B33+l!B36</f>
        <v>25772</v>
      </c>
      <c r="C4" s="75" t="n">
        <f aca="false">C5+C11+C18+C20+C24+C31+C33+l!C4+l!C7+l!C10+l!C18+l!C31+l!C33+l!C36</f>
        <v>12142</v>
      </c>
      <c r="D4" s="75" t="n">
        <f aca="false">D5+D11+D18+D20+D24+D31+D33+l!D4+l!D7+l!D10+l!D18+l!D31+l!D33+l!D36</f>
        <v>13630</v>
      </c>
      <c r="E4" s="99"/>
      <c r="F4" s="7"/>
      <c r="G4" s="7"/>
      <c r="H4" s="7"/>
      <c r="I4" s="7"/>
      <c r="J4" s="7"/>
      <c r="K4" s="191"/>
      <c r="L4" s="191"/>
      <c r="M4" s="191"/>
      <c r="N4" s="192"/>
    </row>
    <row r="5" s="20" customFormat="true" ht="15" hidden="false" customHeight="true" outlineLevel="0" collapsed="false">
      <c r="A5" s="76" t="s">
        <v>106</v>
      </c>
      <c r="B5" s="77" t="n">
        <f aca="false">SUM(B6:B10)</f>
        <v>2716</v>
      </c>
      <c r="C5" s="77" t="n">
        <f aca="false">SUM(C6:C10)</f>
        <v>1982</v>
      </c>
      <c r="D5" s="77" t="n">
        <f aca="false">SUM(D6:D10)</f>
        <v>734</v>
      </c>
      <c r="E5" s="99"/>
      <c r="F5" s="7"/>
      <c r="G5" s="7"/>
      <c r="H5" s="7"/>
      <c r="I5" s="7"/>
      <c r="J5" s="7"/>
      <c r="K5" s="191"/>
      <c r="L5" s="191"/>
      <c r="M5" s="191"/>
      <c r="N5" s="193"/>
    </row>
    <row r="6" s="20" customFormat="true" ht="15" hidden="false" customHeight="true" outlineLevel="0" collapsed="false">
      <c r="A6" s="79" t="s">
        <v>107</v>
      </c>
      <c r="B6" s="22" t="n">
        <v>410</v>
      </c>
      <c r="C6" s="22" t="n">
        <v>301</v>
      </c>
      <c r="D6" s="23" t="n">
        <v>109</v>
      </c>
      <c r="E6" s="99"/>
      <c r="F6" s="7"/>
      <c r="G6" s="7"/>
      <c r="H6" s="7"/>
      <c r="I6" s="7"/>
      <c r="J6" s="7"/>
      <c r="K6" s="191"/>
      <c r="L6" s="191"/>
      <c r="M6" s="191"/>
      <c r="N6" s="193"/>
    </row>
    <row r="7" s="20" customFormat="true" ht="15" hidden="false" customHeight="true" outlineLevel="0" collapsed="false">
      <c r="A7" s="79" t="s">
        <v>108</v>
      </c>
      <c r="B7" s="22" t="n">
        <v>569</v>
      </c>
      <c r="C7" s="22" t="n">
        <v>478</v>
      </c>
      <c r="D7" s="23" t="n">
        <v>91</v>
      </c>
      <c r="E7" s="99"/>
      <c r="F7" s="7"/>
      <c r="G7" s="7"/>
      <c r="H7" s="7"/>
      <c r="I7" s="7"/>
      <c r="J7" s="7"/>
      <c r="K7" s="191"/>
      <c r="L7" s="191"/>
      <c r="M7" s="191"/>
      <c r="N7" s="193"/>
    </row>
    <row r="8" s="20" customFormat="true" ht="15" hidden="false" customHeight="true" outlineLevel="0" collapsed="false">
      <c r="A8" s="79" t="s">
        <v>109</v>
      </c>
      <c r="B8" s="22" t="n">
        <v>1319</v>
      </c>
      <c r="C8" s="22" t="n">
        <v>1010</v>
      </c>
      <c r="D8" s="23" t="n">
        <v>309</v>
      </c>
      <c r="E8" s="100"/>
      <c r="F8" s="7"/>
      <c r="G8" s="7"/>
      <c r="H8" s="7"/>
      <c r="I8" s="7"/>
      <c r="J8" s="7"/>
      <c r="K8" s="191"/>
      <c r="L8" s="191"/>
      <c r="M8" s="191"/>
      <c r="N8" s="193"/>
    </row>
    <row r="9" s="20" customFormat="true" ht="15" hidden="false" customHeight="true" outlineLevel="0" collapsed="false">
      <c r="A9" s="79" t="s">
        <v>110</v>
      </c>
      <c r="B9" s="22" t="n">
        <v>350</v>
      </c>
      <c r="C9" s="22" t="n">
        <v>157</v>
      </c>
      <c r="D9" s="23" t="n">
        <v>193</v>
      </c>
      <c r="E9" s="100"/>
      <c r="F9" s="7"/>
      <c r="G9" s="7"/>
      <c r="H9" s="7"/>
      <c r="I9" s="7"/>
      <c r="J9" s="7"/>
      <c r="K9" s="191"/>
      <c r="L9" s="191"/>
      <c r="M9" s="191"/>
      <c r="N9" s="193"/>
    </row>
    <row r="10" s="20" customFormat="true" ht="15" hidden="false" customHeight="true" outlineLevel="0" collapsed="false">
      <c r="A10" s="79" t="s">
        <v>111</v>
      </c>
      <c r="B10" s="22" t="n">
        <v>68</v>
      </c>
      <c r="C10" s="22" t="n">
        <v>36</v>
      </c>
      <c r="D10" s="22" t="n">
        <v>32</v>
      </c>
      <c r="E10" s="100"/>
      <c r="F10" s="7"/>
      <c r="G10" s="7"/>
      <c r="H10" s="7"/>
      <c r="I10" s="7"/>
      <c r="J10" s="7"/>
      <c r="K10" s="191"/>
      <c r="L10" s="191"/>
      <c r="M10" s="191"/>
      <c r="N10" s="193"/>
    </row>
    <row r="11" s="20" customFormat="true" ht="15" hidden="false" customHeight="true" outlineLevel="0" collapsed="false">
      <c r="A11" s="76" t="s">
        <v>112</v>
      </c>
      <c r="B11" s="77" t="n">
        <f aca="false">SUM(B12:B17)</f>
        <v>982</v>
      </c>
      <c r="C11" s="77" t="n">
        <f aca="false">SUM(C12:C17)</f>
        <v>149</v>
      </c>
      <c r="D11" s="77" t="n">
        <f aca="false">SUM(D12:D17)</f>
        <v>833</v>
      </c>
      <c r="E11" s="100"/>
      <c r="F11" s="7"/>
      <c r="G11" s="7"/>
      <c r="H11" s="7"/>
      <c r="I11" s="7"/>
      <c r="J11" s="7"/>
      <c r="K11" s="191"/>
      <c r="L11" s="191"/>
      <c r="M11" s="191"/>
      <c r="N11" s="193"/>
    </row>
    <row r="12" s="20" customFormat="true" ht="15" hidden="false" customHeight="true" outlineLevel="0" collapsed="false">
      <c r="A12" s="79" t="s">
        <v>77</v>
      </c>
      <c r="B12" s="22" t="n">
        <v>381</v>
      </c>
      <c r="C12" s="22" t="n">
        <v>48</v>
      </c>
      <c r="D12" s="22" t="n">
        <v>333</v>
      </c>
      <c r="E12" s="100"/>
      <c r="F12" s="7"/>
      <c r="G12" s="7"/>
      <c r="H12" s="7"/>
      <c r="I12" s="7"/>
      <c r="J12" s="7"/>
      <c r="K12" s="191"/>
      <c r="L12" s="191"/>
      <c r="M12" s="191"/>
      <c r="N12" s="193"/>
    </row>
    <row r="13" s="20" customFormat="true" ht="15" hidden="false" customHeight="true" outlineLevel="0" collapsed="false">
      <c r="A13" s="79" t="s">
        <v>78</v>
      </c>
      <c r="B13" s="22" t="n">
        <v>158</v>
      </c>
      <c r="C13" s="22" t="n">
        <v>25</v>
      </c>
      <c r="D13" s="22" t="n">
        <v>133</v>
      </c>
      <c r="E13" s="100"/>
      <c r="F13" s="7"/>
      <c r="G13" s="7"/>
      <c r="H13" s="7"/>
      <c r="I13" s="7"/>
      <c r="J13" s="7"/>
      <c r="K13" s="191"/>
      <c r="L13" s="191"/>
      <c r="M13" s="191"/>
      <c r="N13" s="193"/>
    </row>
    <row r="14" s="20" customFormat="true" ht="15" hidden="false" customHeight="true" outlineLevel="0" collapsed="false">
      <c r="A14" s="79" t="s">
        <v>113</v>
      </c>
      <c r="B14" s="22" t="n">
        <v>119</v>
      </c>
      <c r="C14" s="22" t="n">
        <v>30</v>
      </c>
      <c r="D14" s="22" t="n">
        <v>89</v>
      </c>
      <c r="E14" s="100"/>
      <c r="F14" s="7"/>
      <c r="G14" s="7"/>
      <c r="H14" s="7"/>
      <c r="I14" s="7"/>
      <c r="J14" s="7"/>
      <c r="K14" s="191"/>
      <c r="L14" s="191"/>
      <c r="M14" s="191"/>
      <c r="N14" s="193"/>
    </row>
    <row r="15" s="20" customFormat="true" ht="15" hidden="false" customHeight="true" outlineLevel="0" collapsed="false">
      <c r="A15" s="79" t="s">
        <v>114</v>
      </c>
      <c r="B15" s="22" t="n">
        <v>66</v>
      </c>
      <c r="C15" s="22" t="n">
        <v>22</v>
      </c>
      <c r="D15" s="22" t="n">
        <v>44</v>
      </c>
      <c r="E15" s="100"/>
      <c r="F15" s="7"/>
      <c r="G15" s="7"/>
      <c r="H15" s="7"/>
      <c r="I15" s="7"/>
      <c r="J15" s="7"/>
      <c r="K15" s="191"/>
      <c r="L15" s="191"/>
      <c r="M15" s="191"/>
      <c r="N15" s="193"/>
    </row>
    <row r="16" s="20" customFormat="true" ht="15" hidden="false" customHeight="true" outlineLevel="0" collapsed="false">
      <c r="A16" s="79" t="s">
        <v>115</v>
      </c>
      <c r="B16" s="22" t="n">
        <v>182</v>
      </c>
      <c r="C16" s="22" t="n">
        <v>13</v>
      </c>
      <c r="D16" s="22" t="n">
        <v>169</v>
      </c>
      <c r="E16" s="100"/>
      <c r="F16" s="7"/>
      <c r="G16" s="7"/>
      <c r="H16" s="7"/>
      <c r="I16" s="7"/>
      <c r="J16" s="7"/>
      <c r="K16" s="191"/>
      <c r="L16" s="191"/>
      <c r="M16" s="191"/>
      <c r="N16" s="193"/>
    </row>
    <row r="17" s="20" customFormat="true" ht="15" hidden="false" customHeight="true" outlineLevel="0" collapsed="false">
      <c r="A17" s="79" t="s">
        <v>116</v>
      </c>
      <c r="B17" s="22" t="n">
        <v>76</v>
      </c>
      <c r="C17" s="22" t="n">
        <v>11</v>
      </c>
      <c r="D17" s="22" t="n">
        <v>65</v>
      </c>
      <c r="E17" s="100"/>
      <c r="F17" s="7"/>
      <c r="G17" s="7"/>
      <c r="H17" s="7"/>
      <c r="I17" s="7"/>
      <c r="J17" s="7"/>
      <c r="K17" s="191"/>
      <c r="L17" s="191"/>
      <c r="M17" s="191"/>
      <c r="N17" s="193"/>
    </row>
    <row r="18" s="20" customFormat="true" ht="15" hidden="false" customHeight="true" outlineLevel="0" collapsed="false">
      <c r="A18" s="76" t="s">
        <v>79</v>
      </c>
      <c r="B18" s="77" t="n">
        <f aca="false">B19</f>
        <v>1537</v>
      </c>
      <c r="C18" s="77" t="n">
        <f aca="false">C19</f>
        <v>682</v>
      </c>
      <c r="D18" s="77" t="n">
        <f aca="false">D19</f>
        <v>855</v>
      </c>
      <c r="E18" s="100"/>
      <c r="F18" s="7"/>
      <c r="G18" s="7"/>
      <c r="H18" s="7"/>
      <c r="I18" s="7"/>
      <c r="J18" s="7"/>
      <c r="K18" s="191"/>
      <c r="L18" s="191"/>
      <c r="M18" s="191"/>
      <c r="N18" s="193"/>
    </row>
    <row r="19" s="20" customFormat="true" ht="15" hidden="false" customHeight="true" outlineLevel="0" collapsed="false">
      <c r="A19" s="79" t="s">
        <v>80</v>
      </c>
      <c r="B19" s="22" t="n">
        <v>1537</v>
      </c>
      <c r="C19" s="22" t="n">
        <v>682</v>
      </c>
      <c r="D19" s="22" t="n">
        <v>855</v>
      </c>
      <c r="E19" s="99"/>
      <c r="F19" s="7"/>
      <c r="G19" s="7"/>
      <c r="H19" s="7"/>
      <c r="I19" s="7"/>
      <c r="J19" s="7"/>
      <c r="K19" s="191"/>
      <c r="L19" s="191"/>
      <c r="M19" s="191"/>
      <c r="N19" s="193"/>
    </row>
    <row r="20" s="20" customFormat="true" ht="15" hidden="false" customHeight="true" outlineLevel="0" collapsed="false">
      <c r="A20" s="76" t="s">
        <v>117</v>
      </c>
      <c r="B20" s="77" t="n">
        <f aca="false">SUM(B21:B23)</f>
        <v>1598</v>
      </c>
      <c r="C20" s="77" t="n">
        <f aca="false">SUM(C21:C23)</f>
        <v>415</v>
      </c>
      <c r="D20" s="77" t="n">
        <f aca="false">SUM(D21:D23)</f>
        <v>1183</v>
      </c>
      <c r="E20" s="99"/>
      <c r="F20" s="7"/>
      <c r="G20" s="7"/>
      <c r="H20" s="7"/>
      <c r="I20" s="7"/>
      <c r="J20" s="7"/>
      <c r="K20" s="191"/>
      <c r="L20" s="191"/>
      <c r="M20" s="191"/>
      <c r="N20" s="193"/>
    </row>
    <row r="21" s="20" customFormat="true" ht="15" hidden="false" customHeight="true" outlineLevel="0" collapsed="false">
      <c r="A21" s="79" t="s">
        <v>82</v>
      </c>
      <c r="B21" s="22" t="n">
        <v>766</v>
      </c>
      <c r="C21" s="22" t="n">
        <v>282</v>
      </c>
      <c r="D21" s="22" t="n">
        <v>484</v>
      </c>
      <c r="E21" s="99"/>
      <c r="F21" s="7"/>
      <c r="G21" s="7"/>
      <c r="H21" s="7"/>
      <c r="I21" s="7"/>
      <c r="J21" s="7"/>
      <c r="K21" s="191"/>
      <c r="L21" s="191"/>
      <c r="M21" s="191"/>
      <c r="N21" s="193"/>
    </row>
    <row r="22" customFormat="false" ht="15" hidden="false" customHeight="true" outlineLevel="0" collapsed="false">
      <c r="A22" s="79" t="s">
        <v>118</v>
      </c>
      <c r="B22" s="22" t="n">
        <v>652</v>
      </c>
      <c r="C22" s="22" t="n">
        <v>97</v>
      </c>
      <c r="D22" s="23" t="n">
        <v>555</v>
      </c>
      <c r="E22" s="99"/>
      <c r="F22" s="7"/>
      <c r="G22" s="7"/>
      <c r="H22" s="7"/>
      <c r="I22" s="7"/>
      <c r="J22" s="7"/>
      <c r="K22" s="191"/>
      <c r="L22" s="191"/>
      <c r="M22" s="191"/>
      <c r="N22" s="193"/>
    </row>
    <row r="23" customFormat="false" ht="15" hidden="false" customHeight="true" outlineLevel="0" collapsed="false">
      <c r="A23" s="79" t="s">
        <v>119</v>
      </c>
      <c r="B23" s="22" t="n">
        <v>180</v>
      </c>
      <c r="C23" s="22" t="n">
        <v>36</v>
      </c>
      <c r="D23" s="23" t="n">
        <v>144</v>
      </c>
      <c r="E23" s="99"/>
      <c r="F23" s="7"/>
      <c r="G23" s="7"/>
      <c r="H23" s="7"/>
      <c r="I23" s="7"/>
      <c r="J23" s="7"/>
      <c r="K23" s="191"/>
      <c r="L23" s="191"/>
      <c r="M23" s="191"/>
      <c r="N23" s="193"/>
    </row>
    <row r="24" customFormat="false" ht="15" hidden="false" customHeight="true" outlineLevel="0" collapsed="false">
      <c r="A24" s="101" t="s">
        <v>120</v>
      </c>
      <c r="B24" s="77" t="n">
        <f aca="false">SUM(B25:B30)</f>
        <v>3105</v>
      </c>
      <c r="C24" s="77" t="n">
        <f aca="false">SUM(C25:C30)</f>
        <v>2363</v>
      </c>
      <c r="D24" s="77" t="n">
        <f aca="false">SUM(D25:D30)</f>
        <v>742</v>
      </c>
      <c r="E24" s="99"/>
      <c r="F24" s="7"/>
      <c r="G24" s="7"/>
      <c r="H24" s="7"/>
      <c r="I24" s="7"/>
      <c r="J24" s="7"/>
      <c r="K24" s="191"/>
      <c r="L24" s="191"/>
      <c r="M24" s="191"/>
      <c r="N24" s="193"/>
    </row>
    <row r="25" s="20" customFormat="true" ht="15" hidden="false" customHeight="true" outlineLevel="0" collapsed="false">
      <c r="A25" s="84" t="s">
        <v>121</v>
      </c>
      <c r="B25" s="22" t="n">
        <v>248</v>
      </c>
      <c r="C25" s="22" t="n">
        <v>111</v>
      </c>
      <c r="D25" s="22" t="n">
        <v>137</v>
      </c>
      <c r="E25" s="102"/>
      <c r="F25" s="7"/>
      <c r="G25" s="7"/>
      <c r="H25" s="7"/>
      <c r="I25" s="7"/>
      <c r="J25" s="7"/>
      <c r="K25" s="191"/>
      <c r="L25" s="191"/>
      <c r="M25" s="191"/>
      <c r="N25" s="193"/>
    </row>
    <row r="26" s="20" customFormat="true" ht="15" hidden="false" customHeight="true" outlineLevel="0" collapsed="false">
      <c r="A26" s="84" t="s">
        <v>122</v>
      </c>
      <c r="B26" s="23" t="n">
        <v>102</v>
      </c>
      <c r="C26" s="23" t="n">
        <v>53</v>
      </c>
      <c r="D26" s="23" t="n">
        <v>49</v>
      </c>
      <c r="F26" s="7"/>
      <c r="G26" s="7"/>
      <c r="H26" s="7"/>
      <c r="I26" s="7"/>
      <c r="J26" s="7"/>
      <c r="K26" s="191"/>
      <c r="L26" s="191"/>
      <c r="M26" s="191"/>
    </row>
    <row r="27" s="20" customFormat="true" ht="15" hidden="false" customHeight="true" outlineLevel="0" collapsed="false">
      <c r="A27" s="84" t="s">
        <v>123</v>
      </c>
      <c r="B27" s="22" t="n">
        <v>462</v>
      </c>
      <c r="C27" s="22" t="n">
        <v>400</v>
      </c>
      <c r="D27" s="23" t="n">
        <v>62</v>
      </c>
      <c r="F27" s="7"/>
      <c r="G27" s="7"/>
      <c r="H27" s="7"/>
      <c r="I27" s="7"/>
      <c r="J27" s="7"/>
      <c r="K27" s="191"/>
      <c r="L27" s="191"/>
      <c r="M27" s="191"/>
      <c r="N27" s="193"/>
    </row>
    <row r="28" s="20" customFormat="true" ht="15" hidden="false" customHeight="true" outlineLevel="0" collapsed="false">
      <c r="A28" s="84" t="s">
        <v>124</v>
      </c>
      <c r="B28" s="23" t="n">
        <v>759</v>
      </c>
      <c r="C28" s="23" t="n">
        <v>642</v>
      </c>
      <c r="D28" s="23" t="n">
        <v>117</v>
      </c>
      <c r="F28" s="7"/>
      <c r="G28" s="7"/>
      <c r="H28" s="7"/>
      <c r="I28" s="7"/>
      <c r="J28" s="7"/>
      <c r="K28" s="191"/>
      <c r="L28" s="191"/>
      <c r="M28" s="191"/>
      <c r="N28" s="193"/>
    </row>
    <row r="29" s="20" customFormat="true" ht="15" hidden="false" customHeight="true" outlineLevel="0" collapsed="false">
      <c r="A29" s="84" t="s">
        <v>125</v>
      </c>
      <c r="B29" s="22" t="n">
        <v>1111</v>
      </c>
      <c r="C29" s="22" t="n">
        <v>956</v>
      </c>
      <c r="D29" s="23" t="n">
        <v>155</v>
      </c>
      <c r="F29" s="7"/>
      <c r="G29" s="7"/>
      <c r="H29" s="7"/>
      <c r="I29" s="7"/>
      <c r="J29" s="7"/>
      <c r="K29" s="191"/>
      <c r="L29" s="191"/>
      <c r="M29" s="191"/>
      <c r="N29" s="193"/>
    </row>
    <row r="30" s="20" customFormat="true" ht="15" hidden="false" customHeight="true" outlineLevel="0" collapsed="false">
      <c r="A30" s="84" t="s">
        <v>74</v>
      </c>
      <c r="B30" s="23" t="n">
        <v>423</v>
      </c>
      <c r="C30" s="23" t="n">
        <v>201</v>
      </c>
      <c r="D30" s="23" t="n">
        <v>222</v>
      </c>
      <c r="F30" s="7"/>
      <c r="G30" s="7"/>
      <c r="H30" s="7"/>
      <c r="I30" s="7"/>
      <c r="J30" s="7"/>
      <c r="K30" s="191"/>
      <c r="L30" s="191"/>
      <c r="M30" s="191"/>
      <c r="N30" s="193"/>
    </row>
    <row r="31" s="20" customFormat="true" ht="15" hidden="false" customHeight="true" outlineLevel="0" collapsed="false">
      <c r="A31" s="76" t="s">
        <v>126</v>
      </c>
      <c r="B31" s="83" t="n">
        <f aca="false">B32</f>
        <v>383</v>
      </c>
      <c r="C31" s="83" t="n">
        <f aca="false">C32</f>
        <v>94</v>
      </c>
      <c r="D31" s="83" t="n">
        <f aca="false">D32</f>
        <v>289</v>
      </c>
      <c r="F31" s="7"/>
      <c r="G31" s="7"/>
      <c r="H31" s="7"/>
      <c r="I31" s="7"/>
      <c r="J31" s="7"/>
      <c r="K31" s="191"/>
      <c r="L31" s="191"/>
      <c r="M31" s="191"/>
    </row>
    <row r="32" s="20" customFormat="true" ht="15" hidden="false" customHeight="true" outlineLevel="0" collapsed="false">
      <c r="A32" s="79" t="s">
        <v>127</v>
      </c>
      <c r="B32" s="23" t="n">
        <v>383</v>
      </c>
      <c r="C32" s="23" t="n">
        <v>94</v>
      </c>
      <c r="D32" s="23" t="n">
        <v>289</v>
      </c>
      <c r="F32" s="7"/>
      <c r="G32" s="7"/>
      <c r="H32" s="7"/>
      <c r="I32" s="7"/>
      <c r="J32" s="7"/>
      <c r="K32" s="191"/>
      <c r="L32" s="191"/>
      <c r="M32" s="191"/>
    </row>
    <row r="33" s="20" customFormat="true" ht="15" hidden="false" customHeight="true" outlineLevel="0" collapsed="false">
      <c r="A33" s="76" t="s">
        <v>128</v>
      </c>
      <c r="B33" s="83" t="n">
        <f aca="false">SUM(B34:B40)</f>
        <v>1561</v>
      </c>
      <c r="C33" s="83" t="n">
        <f aca="false">SUM(C34:C40)</f>
        <v>638</v>
      </c>
      <c r="D33" s="83" t="n">
        <f aca="false">SUM(D34:D40)</f>
        <v>923</v>
      </c>
      <c r="E33" s="103"/>
      <c r="F33" s="7"/>
      <c r="G33" s="7"/>
      <c r="H33" s="7"/>
      <c r="I33" s="7"/>
      <c r="J33" s="7"/>
      <c r="K33" s="191"/>
      <c r="L33" s="191"/>
      <c r="M33" s="191"/>
    </row>
    <row r="34" s="20" customFormat="true" ht="15" hidden="false" customHeight="true" outlineLevel="0" collapsed="false">
      <c r="A34" s="79" t="s">
        <v>129</v>
      </c>
      <c r="B34" s="23" t="n">
        <v>51</v>
      </c>
      <c r="C34" s="23" t="n">
        <v>30</v>
      </c>
      <c r="D34" s="23" t="n">
        <v>21</v>
      </c>
      <c r="E34" s="103"/>
      <c r="F34" s="7"/>
      <c r="G34" s="7"/>
      <c r="H34" s="7"/>
      <c r="I34" s="7"/>
      <c r="J34" s="7"/>
      <c r="K34" s="191"/>
      <c r="L34" s="191"/>
      <c r="M34" s="191"/>
    </row>
    <row r="35" s="20" customFormat="true" ht="15" hidden="false" customHeight="true" outlineLevel="0" collapsed="false">
      <c r="A35" s="79" t="s">
        <v>130</v>
      </c>
      <c r="B35" s="23" t="n">
        <v>149</v>
      </c>
      <c r="C35" s="23" t="n">
        <v>38</v>
      </c>
      <c r="D35" s="23" t="n">
        <v>111</v>
      </c>
    </row>
    <row r="36" s="20" customFormat="true" ht="15" hidden="false" customHeight="true" outlineLevel="0" collapsed="false">
      <c r="A36" s="79" t="s">
        <v>131</v>
      </c>
      <c r="B36" s="23" t="n">
        <v>108</v>
      </c>
      <c r="C36" s="23" t="n">
        <v>33</v>
      </c>
      <c r="D36" s="23" t="n">
        <v>75</v>
      </c>
    </row>
    <row r="37" s="20" customFormat="true" ht="15" hidden="false" customHeight="true" outlineLevel="0" collapsed="false">
      <c r="A37" s="79" t="s">
        <v>132</v>
      </c>
      <c r="B37" s="23" t="n">
        <v>207</v>
      </c>
      <c r="C37" s="23" t="n">
        <v>136</v>
      </c>
      <c r="D37" s="23" t="n">
        <v>71</v>
      </c>
      <c r="E37" s="103"/>
    </row>
    <row r="38" customFormat="false" ht="15" hidden="false" customHeight="true" outlineLevel="0" collapsed="false">
      <c r="A38" s="79" t="s">
        <v>133</v>
      </c>
      <c r="B38" s="23" t="n">
        <v>196</v>
      </c>
      <c r="C38" s="23" t="n">
        <v>97</v>
      </c>
      <c r="D38" s="23" t="n">
        <v>99</v>
      </c>
      <c r="E38" s="107"/>
    </row>
    <row r="39" customFormat="false" ht="15" hidden="false" customHeight="true" outlineLevel="0" collapsed="false">
      <c r="A39" s="79" t="s">
        <v>134</v>
      </c>
      <c r="B39" s="23" t="n">
        <v>179</v>
      </c>
      <c r="C39" s="23" t="n">
        <v>81</v>
      </c>
      <c r="D39" s="23" t="n">
        <v>98</v>
      </c>
      <c r="E39" s="107"/>
    </row>
    <row r="40" customFormat="false" ht="14.1" hidden="false" customHeight="true" outlineLevel="0" collapsed="false">
      <c r="A40" s="104" t="s">
        <v>135</v>
      </c>
      <c r="B40" s="87" t="n">
        <v>671</v>
      </c>
      <c r="C40" s="87" t="n">
        <v>223</v>
      </c>
      <c r="D40" s="31" t="n">
        <v>448</v>
      </c>
      <c r="E40" s="107"/>
    </row>
    <row r="41" customFormat="false" ht="15" hidden="false" customHeight="true" outlineLevel="0" collapsed="false">
      <c r="A41" s="32" t="s">
        <v>136</v>
      </c>
      <c r="D41" s="88" t="s">
        <v>103</v>
      </c>
    </row>
    <row r="42" customFormat="false" ht="14.1" hidden="false" customHeight="true" outlineLevel="0" collapsed="false">
      <c r="A42" s="64"/>
      <c r="C42" s="23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9.85"/>
    <col collapsed="false" customWidth="true" hidden="false" outlineLevel="0" max="4" min="2" style="6" width="10.71"/>
    <col collapsed="false" customWidth="true" hidden="false" outlineLevel="0" max="5" min="5" style="5" width="5.85"/>
    <col collapsed="false" customWidth="true" hidden="false" outlineLevel="0" max="6" min="6" style="5" width="8.7"/>
    <col collapsed="false" customWidth="true" hidden="false" outlineLevel="0" max="7" min="7" style="5" width="9.99"/>
    <col collapsed="false" customWidth="true" hidden="false" outlineLevel="0" max="8" min="8" style="5" width="7.99"/>
    <col collapsed="false" customWidth="true" hidden="false" outlineLevel="0" max="9" min="9" style="5" width="17.99"/>
    <col collapsed="false" customWidth="true" hidden="false" outlineLevel="0" max="10" min="10" style="5" width="10.71"/>
    <col collapsed="false" customWidth="true" hidden="false" outlineLevel="0" max="11" min="11" style="5" width="8.56"/>
    <col collapsed="false" customWidth="true" hidden="false" outlineLevel="0" max="12" min="12" style="5" width="9.85"/>
    <col collapsed="false" customWidth="true" hidden="false" outlineLevel="0" max="13" min="13" style="5" width="7.7"/>
    <col collapsed="false" customWidth="true" hidden="false" outlineLevel="0" max="14" min="14" style="5" width="8.14"/>
    <col collapsed="false" customWidth="false" hidden="false" outlineLevel="0" max="257" min="15" style="5" width="5.71"/>
  </cols>
  <sheetData>
    <row r="1" customFormat="false" ht="39.95" hidden="false" customHeight="true" outlineLevel="0" collapsed="false">
      <c r="A1" s="8" t="s">
        <v>205</v>
      </c>
      <c r="B1" s="8"/>
      <c r="C1" s="8"/>
      <c r="D1" s="8"/>
    </row>
    <row r="2" s="10" customFormat="true" ht="18" hidden="false" customHeight="true" outlineLevel="0" collapsed="false">
      <c r="A2" s="9" t="s">
        <v>16</v>
      </c>
      <c r="B2" s="9"/>
      <c r="C2" s="9"/>
      <c r="D2" s="93" t="s">
        <v>104</v>
      </c>
      <c r="E2" s="94"/>
    </row>
    <row r="3" s="14" customFormat="true" ht="24.95" hidden="false" customHeight="true" outlineLevel="0" collapsed="false">
      <c r="A3" s="194" t="s">
        <v>137</v>
      </c>
      <c r="B3" s="12" t="s">
        <v>21</v>
      </c>
      <c r="C3" s="12" t="s">
        <v>173</v>
      </c>
      <c r="D3" s="12" t="s">
        <v>174</v>
      </c>
      <c r="E3" s="195"/>
      <c r="F3" s="7"/>
      <c r="G3" s="7"/>
      <c r="H3" s="7"/>
      <c r="I3" s="7"/>
      <c r="J3" s="191"/>
      <c r="K3" s="191"/>
      <c r="L3" s="191"/>
    </row>
    <row r="4" s="20" customFormat="true" ht="15" hidden="false" customHeight="true" outlineLevel="0" collapsed="false">
      <c r="A4" s="113" t="s">
        <v>138</v>
      </c>
      <c r="B4" s="196" t="n">
        <f aca="false">SUM(B5:B6)</f>
        <v>2837</v>
      </c>
      <c r="C4" s="196" t="n">
        <f aca="false">SUM(C5:C6)</f>
        <v>1310</v>
      </c>
      <c r="D4" s="196" t="n">
        <f aca="false">SUM(D5:D6)</f>
        <v>1527</v>
      </c>
      <c r="E4" s="195"/>
      <c r="F4" s="7"/>
      <c r="G4" s="7"/>
      <c r="H4" s="7"/>
      <c r="I4" s="7"/>
      <c r="J4" s="191"/>
      <c r="K4" s="191"/>
      <c r="L4" s="191"/>
      <c r="M4" s="193"/>
      <c r="N4" s="193"/>
    </row>
    <row r="5" s="20" customFormat="true" ht="15" hidden="false" customHeight="true" outlineLevel="0" collapsed="false">
      <c r="A5" s="79" t="s">
        <v>139</v>
      </c>
      <c r="B5" s="22" t="n">
        <v>1724</v>
      </c>
      <c r="C5" s="22" t="n">
        <v>750</v>
      </c>
      <c r="D5" s="23" t="n">
        <v>974</v>
      </c>
      <c r="F5" s="7"/>
      <c r="G5" s="7"/>
      <c r="H5" s="7"/>
      <c r="I5" s="7"/>
      <c r="J5" s="191"/>
      <c r="K5" s="191"/>
      <c r="L5" s="191"/>
      <c r="M5" s="193"/>
      <c r="N5" s="193"/>
    </row>
    <row r="6" s="20" customFormat="true" ht="15" hidden="false" customHeight="true" outlineLevel="0" collapsed="false">
      <c r="A6" s="79" t="s">
        <v>140</v>
      </c>
      <c r="B6" s="22" t="n">
        <v>1113</v>
      </c>
      <c r="C6" s="22" t="n">
        <v>560</v>
      </c>
      <c r="D6" s="23" t="n">
        <v>553</v>
      </c>
      <c r="E6" s="195"/>
      <c r="F6" s="7"/>
      <c r="G6" s="7"/>
      <c r="H6" s="7"/>
      <c r="I6" s="7"/>
      <c r="J6" s="191"/>
      <c r="K6" s="191"/>
      <c r="L6" s="191"/>
      <c r="M6" s="193"/>
      <c r="N6" s="193"/>
    </row>
    <row r="7" s="20" customFormat="true" ht="15" hidden="false" customHeight="true" outlineLevel="0" collapsed="false">
      <c r="A7" s="76" t="s">
        <v>141</v>
      </c>
      <c r="B7" s="77" t="n">
        <f aca="false">SUM(B8:B9)</f>
        <v>2402</v>
      </c>
      <c r="C7" s="77" t="n">
        <f aca="false">SUM(C8:C9)</f>
        <v>964</v>
      </c>
      <c r="D7" s="77" t="n">
        <f aca="false">SUM(D8:D9)</f>
        <v>1438</v>
      </c>
      <c r="E7" s="197"/>
      <c r="F7" s="7"/>
      <c r="G7" s="7"/>
      <c r="H7" s="7"/>
      <c r="I7" s="7"/>
      <c r="J7" s="191"/>
      <c r="K7" s="191"/>
      <c r="L7" s="191"/>
      <c r="M7" s="193"/>
      <c r="N7" s="193"/>
    </row>
    <row r="8" s="20" customFormat="true" ht="15" hidden="false" customHeight="true" outlineLevel="0" collapsed="false">
      <c r="A8" s="79" t="s">
        <v>142</v>
      </c>
      <c r="B8" s="22" t="n">
        <v>1966</v>
      </c>
      <c r="C8" s="22" t="n">
        <v>813</v>
      </c>
      <c r="D8" s="23" t="n">
        <v>1153</v>
      </c>
      <c r="E8" s="195"/>
      <c r="F8" s="7"/>
      <c r="G8" s="7"/>
      <c r="H8" s="7"/>
      <c r="I8" s="7"/>
      <c r="J8" s="191"/>
      <c r="K8" s="191"/>
      <c r="L8" s="191"/>
      <c r="M8" s="193"/>
      <c r="N8" s="193"/>
    </row>
    <row r="9" s="20" customFormat="true" ht="15" hidden="false" customHeight="true" outlineLevel="0" collapsed="false">
      <c r="A9" s="79" t="s">
        <v>143</v>
      </c>
      <c r="B9" s="22" t="n">
        <v>436</v>
      </c>
      <c r="C9" s="22" t="n">
        <v>151</v>
      </c>
      <c r="D9" s="23" t="n">
        <v>285</v>
      </c>
      <c r="E9" s="195"/>
      <c r="F9" s="7"/>
      <c r="G9" s="7"/>
      <c r="H9" s="7"/>
      <c r="I9" s="7"/>
      <c r="J9" s="191"/>
      <c r="K9" s="191"/>
      <c r="L9" s="191"/>
      <c r="M9" s="193"/>
      <c r="N9" s="193"/>
    </row>
    <row r="10" s="20" customFormat="true" ht="15" hidden="false" customHeight="true" outlineLevel="0" collapsed="false">
      <c r="A10" s="76" t="s">
        <v>144</v>
      </c>
      <c r="B10" s="77" t="n">
        <f aca="false">SUM(B11:B17)</f>
        <v>2048</v>
      </c>
      <c r="C10" s="77" t="n">
        <f aca="false">SUM(C11:C17)</f>
        <v>501</v>
      </c>
      <c r="D10" s="77" t="n">
        <f aca="false">SUM(D11:D17)</f>
        <v>1547</v>
      </c>
      <c r="E10" s="195"/>
      <c r="F10" s="7"/>
      <c r="G10" s="7"/>
      <c r="H10" s="7"/>
      <c r="I10" s="7"/>
      <c r="J10" s="191"/>
      <c r="K10" s="191"/>
      <c r="L10" s="191"/>
      <c r="M10" s="193"/>
      <c r="N10" s="193"/>
    </row>
    <row r="11" s="20" customFormat="true" ht="15" hidden="false" customHeight="true" outlineLevel="0" collapsed="false">
      <c r="A11" s="79" t="s">
        <v>145</v>
      </c>
      <c r="B11" s="22" t="n">
        <v>173</v>
      </c>
      <c r="C11" s="22" t="n">
        <v>23</v>
      </c>
      <c r="D11" s="22" t="n">
        <v>150</v>
      </c>
      <c r="E11" s="195"/>
      <c r="F11" s="7"/>
      <c r="G11" s="7"/>
      <c r="H11" s="7"/>
      <c r="I11" s="7"/>
      <c r="J11" s="191"/>
      <c r="K11" s="191"/>
      <c r="L11" s="191"/>
      <c r="M11" s="193"/>
      <c r="N11" s="193"/>
    </row>
    <row r="12" s="20" customFormat="true" ht="15" hidden="false" customHeight="true" outlineLevel="0" collapsed="false">
      <c r="A12" s="79" t="s">
        <v>146</v>
      </c>
      <c r="B12" s="22" t="n">
        <v>256</v>
      </c>
      <c r="C12" s="22" t="n">
        <v>19</v>
      </c>
      <c r="D12" s="22" t="n">
        <v>237</v>
      </c>
      <c r="E12" s="195"/>
      <c r="F12" s="7"/>
      <c r="G12" s="7"/>
      <c r="H12" s="7"/>
      <c r="I12" s="7"/>
      <c r="J12" s="191"/>
      <c r="K12" s="191"/>
      <c r="L12" s="191"/>
      <c r="M12" s="193"/>
      <c r="N12" s="193"/>
    </row>
    <row r="13" s="20" customFormat="true" ht="15" hidden="false" customHeight="true" outlineLevel="0" collapsed="false">
      <c r="A13" s="79" t="s">
        <v>147</v>
      </c>
      <c r="B13" s="22" t="n">
        <v>336</v>
      </c>
      <c r="C13" s="22" t="n">
        <v>39</v>
      </c>
      <c r="D13" s="22" t="n">
        <v>297</v>
      </c>
      <c r="E13" s="195"/>
      <c r="F13" s="7"/>
      <c r="G13" s="7"/>
      <c r="H13" s="7"/>
      <c r="I13" s="7"/>
      <c r="J13" s="191"/>
      <c r="K13" s="191"/>
      <c r="L13" s="191"/>
      <c r="M13" s="193"/>
      <c r="N13" s="193"/>
    </row>
    <row r="14" s="20" customFormat="true" ht="15" hidden="false" customHeight="true" outlineLevel="0" collapsed="false">
      <c r="A14" s="79" t="s">
        <v>90</v>
      </c>
      <c r="B14" s="22" t="n">
        <v>280</v>
      </c>
      <c r="C14" s="22" t="n">
        <v>174</v>
      </c>
      <c r="D14" s="22" t="n">
        <v>106</v>
      </c>
      <c r="E14" s="195"/>
      <c r="F14" s="7"/>
      <c r="G14" s="7"/>
      <c r="H14" s="7"/>
      <c r="I14" s="7"/>
      <c r="J14" s="191"/>
      <c r="K14" s="191"/>
      <c r="L14" s="191"/>
      <c r="M14" s="193"/>
      <c r="N14" s="193"/>
    </row>
    <row r="15" s="20" customFormat="true" ht="15" hidden="false" customHeight="true" outlineLevel="0" collapsed="false">
      <c r="A15" s="79" t="s">
        <v>148</v>
      </c>
      <c r="B15" s="22" t="n">
        <v>306</v>
      </c>
      <c r="C15" s="22" t="n">
        <v>116</v>
      </c>
      <c r="D15" s="22" t="n">
        <v>190</v>
      </c>
      <c r="E15" s="195"/>
      <c r="F15" s="7"/>
      <c r="G15" s="7"/>
      <c r="H15" s="7"/>
      <c r="I15" s="7"/>
      <c r="J15" s="191"/>
      <c r="K15" s="191"/>
      <c r="L15" s="191"/>
      <c r="M15" s="193"/>
      <c r="N15" s="193"/>
    </row>
    <row r="16" s="20" customFormat="true" ht="15" hidden="false" customHeight="true" outlineLevel="0" collapsed="false">
      <c r="A16" s="79" t="s">
        <v>92</v>
      </c>
      <c r="B16" s="22" t="n">
        <v>385</v>
      </c>
      <c r="C16" s="22" t="n">
        <v>83</v>
      </c>
      <c r="D16" s="22" t="n">
        <v>302</v>
      </c>
      <c r="E16" s="195"/>
      <c r="F16" s="7"/>
      <c r="G16" s="7"/>
      <c r="H16" s="7"/>
      <c r="I16" s="7"/>
      <c r="J16" s="191"/>
      <c r="K16" s="191"/>
      <c r="L16" s="191"/>
      <c r="M16" s="193"/>
      <c r="N16" s="193"/>
    </row>
    <row r="17" s="20" customFormat="true" ht="15" hidden="false" customHeight="true" outlineLevel="0" collapsed="false">
      <c r="A17" s="79" t="s">
        <v>100</v>
      </c>
      <c r="B17" s="22" t="n">
        <v>312</v>
      </c>
      <c r="C17" s="22" t="n">
        <v>47</v>
      </c>
      <c r="D17" s="22" t="n">
        <v>265</v>
      </c>
      <c r="E17" s="195"/>
      <c r="F17" s="7"/>
      <c r="G17" s="7"/>
      <c r="H17" s="7"/>
      <c r="I17" s="7"/>
      <c r="J17" s="191"/>
      <c r="K17" s="191"/>
      <c r="L17" s="191"/>
      <c r="M17" s="193"/>
      <c r="N17" s="193"/>
    </row>
    <row r="18" s="20" customFormat="true" ht="15" hidden="false" customHeight="true" outlineLevel="0" collapsed="false">
      <c r="A18" s="76" t="s">
        <v>149</v>
      </c>
      <c r="B18" s="77" t="n">
        <f aca="false">SUM(B19:B30)</f>
        <v>2161</v>
      </c>
      <c r="C18" s="77" t="n">
        <f aca="false">SUM(C19:C30)</f>
        <v>840</v>
      </c>
      <c r="D18" s="77" t="n">
        <f aca="false">SUM(D19:D30)</f>
        <v>1321</v>
      </c>
      <c r="E18" s="195"/>
      <c r="F18" s="7"/>
      <c r="G18" s="7"/>
      <c r="H18" s="7"/>
      <c r="I18" s="7"/>
      <c r="J18" s="191"/>
      <c r="K18" s="191"/>
      <c r="L18" s="191"/>
      <c r="M18" s="193"/>
      <c r="N18" s="193"/>
    </row>
    <row r="19" s="20" customFormat="true" ht="15" hidden="false" customHeight="true" outlineLevel="0" collapsed="false">
      <c r="A19" s="79" t="s">
        <v>150</v>
      </c>
      <c r="B19" s="22" t="n">
        <v>62</v>
      </c>
      <c r="C19" s="22" t="n">
        <v>9</v>
      </c>
      <c r="D19" s="22" t="n">
        <v>53</v>
      </c>
      <c r="E19" s="195"/>
      <c r="F19" s="7"/>
      <c r="G19" s="7"/>
      <c r="H19" s="7"/>
      <c r="I19" s="7"/>
      <c r="J19" s="191"/>
      <c r="K19" s="191"/>
      <c r="L19" s="191"/>
      <c r="M19" s="193"/>
      <c r="N19" s="193"/>
    </row>
    <row r="20" s="20" customFormat="true" ht="15" hidden="false" customHeight="true" outlineLevel="0" collapsed="false">
      <c r="A20" s="79" t="s">
        <v>206</v>
      </c>
      <c r="B20" s="28" t="n">
        <v>26</v>
      </c>
      <c r="C20" s="28" t="n">
        <v>4</v>
      </c>
      <c r="D20" s="28" t="n">
        <v>22</v>
      </c>
      <c r="E20" s="195"/>
      <c r="F20" s="7"/>
      <c r="G20" s="7"/>
      <c r="H20" s="7"/>
      <c r="I20" s="7"/>
      <c r="J20" s="191"/>
      <c r="K20" s="191"/>
      <c r="L20" s="191"/>
      <c r="M20" s="193"/>
      <c r="N20" s="193"/>
    </row>
    <row r="21" s="20" customFormat="true" ht="15" hidden="false" customHeight="true" outlineLevel="0" collapsed="false">
      <c r="A21" s="79" t="s">
        <v>152</v>
      </c>
      <c r="B21" s="22" t="n">
        <v>41</v>
      </c>
      <c r="C21" s="22" t="n">
        <v>19</v>
      </c>
      <c r="D21" s="23" t="n">
        <v>22</v>
      </c>
      <c r="E21" s="195"/>
      <c r="F21" s="7"/>
      <c r="G21" s="7"/>
      <c r="H21" s="7"/>
      <c r="I21" s="7"/>
      <c r="J21" s="191"/>
      <c r="K21" s="191"/>
      <c r="L21" s="191"/>
      <c r="M21" s="193"/>
      <c r="N21" s="193"/>
    </row>
    <row r="22" customFormat="false" ht="15" hidden="false" customHeight="true" outlineLevel="0" collapsed="false">
      <c r="A22" s="79" t="s">
        <v>153</v>
      </c>
      <c r="B22" s="22" t="n">
        <v>71</v>
      </c>
      <c r="C22" s="22" t="n">
        <v>21</v>
      </c>
      <c r="D22" s="23" t="n">
        <v>50</v>
      </c>
      <c r="E22" s="195"/>
      <c r="F22" s="7"/>
      <c r="G22" s="7"/>
      <c r="H22" s="7"/>
      <c r="I22" s="7"/>
      <c r="J22" s="191"/>
      <c r="K22" s="191"/>
      <c r="L22" s="191"/>
      <c r="M22" s="193"/>
      <c r="N22" s="193"/>
    </row>
    <row r="23" customFormat="false" ht="15" hidden="false" customHeight="true" outlineLevel="0" collapsed="false">
      <c r="A23" s="79" t="s">
        <v>154</v>
      </c>
      <c r="B23" s="22" t="n">
        <v>186</v>
      </c>
      <c r="C23" s="22" t="n">
        <v>41</v>
      </c>
      <c r="D23" s="23" t="n">
        <v>145</v>
      </c>
      <c r="E23" s="195"/>
      <c r="F23" s="7"/>
      <c r="G23" s="7"/>
      <c r="H23" s="7"/>
      <c r="I23" s="7"/>
      <c r="J23" s="191"/>
      <c r="K23" s="191"/>
      <c r="L23" s="191"/>
      <c r="M23" s="193"/>
      <c r="N23" s="193"/>
    </row>
    <row r="24" customFormat="false" ht="15" hidden="false" customHeight="true" outlineLevel="0" collapsed="false">
      <c r="A24" s="79" t="s">
        <v>155</v>
      </c>
      <c r="B24" s="22" t="n">
        <v>411</v>
      </c>
      <c r="C24" s="22" t="n">
        <v>91</v>
      </c>
      <c r="D24" s="23" t="n">
        <v>320</v>
      </c>
      <c r="E24" s="195"/>
      <c r="F24" s="7"/>
      <c r="G24" s="7"/>
      <c r="H24" s="7"/>
      <c r="I24" s="7"/>
      <c r="J24" s="191"/>
      <c r="K24" s="191"/>
      <c r="L24" s="191"/>
      <c r="M24" s="193"/>
      <c r="N24" s="193"/>
    </row>
    <row r="25" s="20" customFormat="true" ht="15" hidden="false" customHeight="true" outlineLevel="0" collapsed="false">
      <c r="A25" s="79" t="s">
        <v>156</v>
      </c>
      <c r="B25" s="22" t="n">
        <v>114</v>
      </c>
      <c r="C25" s="22" t="n">
        <v>74</v>
      </c>
      <c r="D25" s="23" t="n">
        <v>40</v>
      </c>
      <c r="E25" s="195"/>
      <c r="F25" s="7"/>
      <c r="G25" s="7"/>
      <c r="H25" s="7"/>
      <c r="I25" s="7"/>
      <c r="J25" s="191"/>
      <c r="K25" s="191"/>
      <c r="L25" s="191"/>
      <c r="M25" s="193"/>
      <c r="N25" s="193"/>
    </row>
    <row r="26" s="20" customFormat="true" ht="15" hidden="false" customHeight="true" outlineLevel="0" collapsed="false">
      <c r="A26" s="79" t="s">
        <v>157</v>
      </c>
      <c r="B26" s="23" t="n">
        <v>592</v>
      </c>
      <c r="C26" s="23" t="n">
        <v>361</v>
      </c>
      <c r="D26" s="23" t="n">
        <v>231</v>
      </c>
      <c r="E26" s="195"/>
      <c r="F26" s="7"/>
      <c r="G26" s="7"/>
      <c r="H26" s="7"/>
      <c r="I26" s="7"/>
      <c r="J26" s="191"/>
      <c r="K26" s="191"/>
      <c r="L26" s="191"/>
      <c r="M26" s="193"/>
      <c r="N26" s="193"/>
    </row>
    <row r="27" s="20" customFormat="true" ht="15" hidden="false" customHeight="true" outlineLevel="0" collapsed="false">
      <c r="A27" s="79" t="s">
        <v>158</v>
      </c>
      <c r="B27" s="22" t="n">
        <v>465</v>
      </c>
      <c r="C27" s="22" t="n">
        <v>110</v>
      </c>
      <c r="D27" s="27" t="n">
        <v>355</v>
      </c>
      <c r="E27" s="195"/>
      <c r="F27" s="7"/>
      <c r="G27" s="7"/>
      <c r="H27" s="7"/>
      <c r="I27" s="7"/>
      <c r="J27" s="191"/>
      <c r="K27" s="191"/>
      <c r="L27" s="191"/>
      <c r="M27" s="193"/>
      <c r="N27" s="193"/>
    </row>
    <row r="28" s="20" customFormat="true" ht="15" hidden="false" customHeight="true" outlineLevel="0" collapsed="false">
      <c r="A28" s="79" t="s">
        <v>159</v>
      </c>
      <c r="B28" s="23" t="n">
        <v>69</v>
      </c>
      <c r="C28" s="23" t="n">
        <v>49</v>
      </c>
      <c r="D28" s="23" t="n">
        <v>20</v>
      </c>
      <c r="E28" s="195"/>
      <c r="F28" s="7"/>
      <c r="G28" s="7"/>
      <c r="H28" s="7"/>
      <c r="I28" s="7"/>
      <c r="J28" s="191"/>
      <c r="K28" s="191"/>
      <c r="L28" s="191"/>
      <c r="M28" s="193"/>
      <c r="N28" s="193"/>
    </row>
    <row r="29" s="20" customFormat="true" ht="15" hidden="false" customHeight="true" outlineLevel="0" collapsed="false">
      <c r="A29" s="79" t="s">
        <v>160</v>
      </c>
      <c r="B29" s="23" t="n">
        <v>64</v>
      </c>
      <c r="C29" s="23" t="n">
        <v>38</v>
      </c>
      <c r="D29" s="23" t="n">
        <v>26</v>
      </c>
      <c r="E29" s="195"/>
      <c r="F29" s="7"/>
      <c r="G29" s="7"/>
      <c r="H29" s="7"/>
      <c r="I29" s="7"/>
      <c r="J29" s="191"/>
      <c r="K29" s="191"/>
      <c r="L29" s="191"/>
      <c r="M29" s="193"/>
      <c r="N29" s="193"/>
    </row>
    <row r="30" s="20" customFormat="true" ht="15" hidden="false" customHeight="true" outlineLevel="0" collapsed="false">
      <c r="A30" s="79" t="s">
        <v>161</v>
      </c>
      <c r="B30" s="23" t="n">
        <v>60</v>
      </c>
      <c r="C30" s="23" t="n">
        <v>23</v>
      </c>
      <c r="D30" s="23" t="n">
        <v>37</v>
      </c>
      <c r="E30" s="195"/>
      <c r="F30" s="7"/>
      <c r="G30" s="7"/>
      <c r="H30" s="7"/>
      <c r="I30" s="7"/>
      <c r="J30" s="191"/>
      <c r="K30" s="191"/>
      <c r="L30" s="191"/>
      <c r="M30" s="193"/>
      <c r="N30" s="193"/>
    </row>
    <row r="31" s="20" customFormat="true" ht="15" hidden="false" customHeight="true" outlineLevel="0" collapsed="false">
      <c r="A31" s="76" t="s">
        <v>162</v>
      </c>
      <c r="B31" s="83" t="n">
        <f aca="false">B32</f>
        <v>1186</v>
      </c>
      <c r="C31" s="83" t="n">
        <f aca="false">C32</f>
        <v>359</v>
      </c>
      <c r="D31" s="83" t="n">
        <f aca="false">D32</f>
        <v>827</v>
      </c>
      <c r="E31" s="195"/>
      <c r="F31" s="7"/>
      <c r="G31" s="7"/>
      <c r="H31" s="7"/>
      <c r="I31" s="7"/>
      <c r="J31" s="191"/>
      <c r="K31" s="191"/>
      <c r="L31" s="191"/>
      <c r="M31" s="193"/>
      <c r="N31" s="193"/>
    </row>
    <row r="32" s="20" customFormat="true" ht="15" hidden="false" customHeight="true" outlineLevel="0" collapsed="false">
      <c r="A32" s="79" t="s">
        <v>86</v>
      </c>
      <c r="B32" s="23" t="n">
        <v>1186</v>
      </c>
      <c r="C32" s="23" t="n">
        <v>359</v>
      </c>
      <c r="D32" s="23" t="n">
        <v>827</v>
      </c>
      <c r="E32" s="195"/>
      <c r="F32" s="7"/>
      <c r="G32" s="7"/>
      <c r="H32" s="7"/>
      <c r="I32" s="7"/>
      <c r="J32" s="191"/>
      <c r="K32" s="191"/>
      <c r="L32" s="191"/>
    </row>
    <row r="33" s="20" customFormat="true" ht="15" hidden="false" customHeight="true" outlineLevel="0" collapsed="false">
      <c r="A33" s="76" t="s">
        <v>163</v>
      </c>
      <c r="B33" s="83" t="n">
        <f aca="false">SUM(B34:B35)</f>
        <v>1083</v>
      </c>
      <c r="C33" s="83" t="n">
        <f aca="false">SUM(C34:C35)</f>
        <v>293</v>
      </c>
      <c r="D33" s="83" t="n">
        <f aca="false">SUM(D34:D35)</f>
        <v>790</v>
      </c>
      <c r="E33" s="195"/>
      <c r="F33" s="7"/>
      <c r="G33" s="7"/>
      <c r="H33" s="7"/>
      <c r="I33" s="7"/>
      <c r="J33" s="191"/>
      <c r="K33" s="191"/>
      <c r="L33" s="191"/>
    </row>
    <row r="34" s="20" customFormat="true" ht="15" hidden="false" customHeight="true" outlineLevel="0" collapsed="false">
      <c r="A34" s="79" t="s">
        <v>164</v>
      </c>
      <c r="B34" s="23" t="n">
        <v>963</v>
      </c>
      <c r="C34" s="23" t="n">
        <v>274</v>
      </c>
      <c r="D34" s="23" t="n">
        <v>689</v>
      </c>
      <c r="E34" s="195"/>
      <c r="F34" s="7"/>
      <c r="G34" s="7"/>
      <c r="H34" s="7"/>
      <c r="I34" s="7"/>
      <c r="J34" s="191"/>
      <c r="K34" s="191"/>
      <c r="L34" s="191"/>
    </row>
    <row r="35" s="20" customFormat="true" ht="15" hidden="false" customHeight="true" outlineLevel="0" collapsed="false">
      <c r="A35" s="79" t="s">
        <v>165</v>
      </c>
      <c r="B35" s="23" t="n">
        <v>120</v>
      </c>
      <c r="C35" s="23" t="n">
        <v>19</v>
      </c>
      <c r="D35" s="23" t="n">
        <v>101</v>
      </c>
      <c r="E35" s="195"/>
      <c r="F35" s="7"/>
      <c r="G35" s="7"/>
      <c r="H35" s="7"/>
      <c r="I35" s="7"/>
      <c r="J35" s="191"/>
      <c r="K35" s="191"/>
      <c r="L35" s="191"/>
    </row>
    <row r="36" s="20" customFormat="true" ht="15" hidden="false" customHeight="true" outlineLevel="0" collapsed="false">
      <c r="A36" s="76" t="s">
        <v>166</v>
      </c>
      <c r="B36" s="83" t="n">
        <f aca="false">SUM(B37:B43)</f>
        <v>2173</v>
      </c>
      <c r="C36" s="83" t="n">
        <f aca="false">SUM(C37:C43)</f>
        <v>1552</v>
      </c>
      <c r="D36" s="83" t="n">
        <f aca="false">SUM(D37:D43)</f>
        <v>621</v>
      </c>
      <c r="E36" s="198"/>
    </row>
    <row r="37" customFormat="false" ht="15" hidden="false" customHeight="true" outlineLevel="0" collapsed="false">
      <c r="A37" s="79" t="s">
        <v>167</v>
      </c>
      <c r="B37" s="85" t="n">
        <v>939</v>
      </c>
      <c r="C37" s="85" t="n">
        <v>586</v>
      </c>
      <c r="D37" s="23" t="n">
        <v>353</v>
      </c>
      <c r="E37" s="20"/>
    </row>
    <row r="38" customFormat="false" ht="15" hidden="false" customHeight="true" outlineLevel="0" collapsed="false">
      <c r="A38" s="79" t="s">
        <v>168</v>
      </c>
      <c r="B38" s="64" t="n">
        <v>77</v>
      </c>
      <c r="C38" s="64" t="n">
        <v>55</v>
      </c>
      <c r="D38" s="64" t="n">
        <v>22</v>
      </c>
      <c r="E38" s="107"/>
    </row>
    <row r="39" customFormat="false" ht="15" hidden="false" customHeight="true" outlineLevel="0" collapsed="false">
      <c r="A39" s="79" t="s">
        <v>169</v>
      </c>
      <c r="B39" s="64" t="n">
        <v>105</v>
      </c>
      <c r="C39" s="64" t="n">
        <v>47</v>
      </c>
      <c r="D39" s="64" t="n">
        <v>58</v>
      </c>
    </row>
    <row r="40" customFormat="false" ht="15" hidden="false" customHeight="true" outlineLevel="0" collapsed="false">
      <c r="A40" s="79" t="s">
        <v>170</v>
      </c>
      <c r="B40" s="64" t="n">
        <v>320</v>
      </c>
      <c r="C40" s="64" t="n">
        <v>228</v>
      </c>
      <c r="D40" s="64" t="n">
        <v>92</v>
      </c>
    </row>
    <row r="41" customFormat="false" ht="15" hidden="false" customHeight="true" outlineLevel="0" collapsed="false">
      <c r="A41" s="79" t="s">
        <v>124</v>
      </c>
      <c r="B41" s="64" t="n">
        <v>125</v>
      </c>
      <c r="C41" s="64" t="n">
        <v>115</v>
      </c>
      <c r="D41" s="64" t="n">
        <v>10</v>
      </c>
    </row>
    <row r="42" customFormat="false" ht="15" hidden="false" customHeight="true" outlineLevel="0" collapsed="false">
      <c r="A42" s="79" t="s">
        <v>125</v>
      </c>
      <c r="B42" s="64" t="n">
        <v>97</v>
      </c>
      <c r="C42" s="64" t="n">
        <v>88</v>
      </c>
      <c r="D42" s="64" t="n">
        <v>9</v>
      </c>
    </row>
    <row r="43" customFormat="false" ht="15" hidden="false" customHeight="true" outlineLevel="0" collapsed="false">
      <c r="A43" s="104" t="s">
        <v>171</v>
      </c>
      <c r="B43" s="199" t="n">
        <v>510</v>
      </c>
      <c r="C43" s="199" t="n">
        <v>433</v>
      </c>
      <c r="D43" s="199" t="n">
        <v>77</v>
      </c>
    </row>
    <row r="44" customFormat="false" ht="12" hidden="false" customHeight="true" outlineLevel="0" collapsed="false">
      <c r="A44" s="32" t="s">
        <v>136</v>
      </c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79.56"/>
    <col collapsed="false" customWidth="true" hidden="false" outlineLevel="0" max="3" min="2" style="57" width="7.28"/>
    <col collapsed="false" customWidth="true" hidden="false" outlineLevel="0" max="4" min="4" style="200" width="35.7"/>
    <col collapsed="false" customWidth="true" hidden="false" outlineLevel="0" max="6" min="5" style="200" width="12.28"/>
    <col collapsed="false" customWidth="true" hidden="false" outlineLevel="0" max="7" min="7" style="201" width="9.41"/>
    <col collapsed="false" customWidth="true" hidden="false" outlineLevel="0" max="8" min="8" style="201" width="10.41"/>
    <col collapsed="false" customWidth="true" hidden="false" outlineLevel="0" max="9" min="9" style="201" width="9.99"/>
    <col collapsed="false" customWidth="true" hidden="false" outlineLevel="0" max="11" min="10" style="56" width="8.56"/>
    <col collapsed="false" customWidth="false" hidden="false" outlineLevel="0" max="12" min="12" style="56" width="11.42"/>
    <col collapsed="false" customWidth="true" hidden="false" outlineLevel="0" max="13" min="13" style="202" width="13.7"/>
    <col collapsed="false" customWidth="true" hidden="false" outlineLevel="0" max="14" min="14" style="202" width="10.71"/>
    <col collapsed="false" customWidth="true" hidden="false" outlineLevel="0" max="15" min="15" style="202" width="13.41"/>
    <col collapsed="false" customWidth="true" hidden="false" outlineLevel="0" max="16" min="16" style="56" width="8.14"/>
    <col collapsed="false" customWidth="false" hidden="false" outlineLevel="0" max="20" min="17" style="56" width="11.42"/>
    <col collapsed="false" customWidth="false" hidden="false" outlineLevel="0" max="24" min="21" style="203" width="11.42"/>
    <col collapsed="false" customWidth="false" hidden="false" outlineLevel="0" max="257" min="25" style="57" width="11.42"/>
  </cols>
  <sheetData>
    <row r="1" s="6" customFormat="true" ht="39.95" hidden="false" customHeight="true" outlineLevel="0" collapsed="false">
      <c r="A1" s="204" t="s">
        <v>207</v>
      </c>
      <c r="B1" s="204"/>
      <c r="C1" s="126"/>
      <c r="D1" s="200"/>
      <c r="E1" s="200"/>
      <c r="F1" s="200"/>
      <c r="G1" s="201"/>
      <c r="H1" s="201"/>
      <c r="I1" s="201"/>
      <c r="J1" s="56"/>
      <c r="K1" s="38"/>
      <c r="L1" s="38"/>
      <c r="M1" s="202"/>
      <c r="N1" s="202"/>
      <c r="O1" s="202"/>
      <c r="P1" s="38"/>
      <c r="Q1" s="38"/>
      <c r="R1" s="38"/>
      <c r="S1" s="38"/>
      <c r="T1" s="38"/>
      <c r="U1" s="38"/>
      <c r="V1" s="38"/>
      <c r="W1" s="38"/>
      <c r="X1" s="38"/>
    </row>
    <row r="2" customFormat="false" ht="12.75" hidden="false" customHeight="false" outlineLevel="0" collapsed="false">
      <c r="K2" s="205"/>
      <c r="P2" s="206"/>
    </row>
    <row r="3" customFormat="false" ht="12.75" hidden="false" customHeight="false" outlineLevel="0" collapsed="false">
      <c r="K3" s="205"/>
      <c r="P3" s="206"/>
    </row>
    <row r="4" customFormat="false" ht="12.75" hidden="false" customHeight="false" outlineLevel="0" collapsed="false">
      <c r="D4" s="207" t="s">
        <v>208</v>
      </c>
      <c r="E4" s="207" t="n">
        <v>30132</v>
      </c>
      <c r="F4" s="207"/>
      <c r="G4" s="208"/>
      <c r="K4" s="205"/>
      <c r="P4" s="206"/>
    </row>
    <row r="5" customFormat="false" ht="12.75" hidden="false" customHeight="false" outlineLevel="0" collapsed="false">
      <c r="D5" s="200" t="s">
        <v>209</v>
      </c>
      <c r="E5" s="200" t="s">
        <v>21</v>
      </c>
      <c r="F5" s="200" t="s">
        <v>70</v>
      </c>
      <c r="G5" s="201" t="s">
        <v>173</v>
      </c>
      <c r="H5" s="202" t="s">
        <v>174</v>
      </c>
      <c r="I5" s="202"/>
      <c r="J5" s="38"/>
      <c r="K5" s="205"/>
      <c r="P5" s="206"/>
    </row>
    <row r="6" customFormat="false" ht="12.75" hidden="false" customHeight="false" outlineLevel="0" collapsed="false">
      <c r="D6" s="56" t="s">
        <v>210</v>
      </c>
      <c r="E6" s="209" t="n">
        <v>1966</v>
      </c>
      <c r="F6" s="210" t="n">
        <f aca="false">E6/E$4</f>
        <v>0.0652462498340635</v>
      </c>
      <c r="G6" s="208" t="n">
        <v>813</v>
      </c>
      <c r="H6" s="208" t="n">
        <v>1153</v>
      </c>
      <c r="I6" s="211"/>
      <c r="K6" s="205"/>
      <c r="L6" s="212"/>
      <c r="M6" s="212"/>
      <c r="N6" s="212"/>
      <c r="O6" s="212"/>
      <c r="P6" s="212"/>
    </row>
    <row r="7" customFormat="false" ht="12.75" hidden="false" customHeight="false" outlineLevel="0" collapsed="false">
      <c r="D7" s="56" t="s">
        <v>211</v>
      </c>
      <c r="E7" s="213" t="n">
        <v>1877</v>
      </c>
      <c r="F7" s="210" t="n">
        <f aca="false">E7/E$4</f>
        <v>0.0622925793176689</v>
      </c>
      <c r="G7" s="214" t="n">
        <v>832</v>
      </c>
      <c r="H7" s="214" t="n">
        <v>1045</v>
      </c>
      <c r="I7" s="215"/>
      <c r="K7" s="216"/>
      <c r="L7" s="216"/>
      <c r="M7" s="217"/>
      <c r="N7" s="217"/>
      <c r="O7" s="217"/>
    </row>
    <row r="8" customFormat="false" ht="12.75" hidden="false" customHeight="false" outlineLevel="0" collapsed="false">
      <c r="D8" s="56" t="s">
        <v>212</v>
      </c>
      <c r="E8" s="213" t="n">
        <v>1724</v>
      </c>
      <c r="F8" s="210" t="n">
        <f aca="false">E8/E$4</f>
        <v>0.0572149210142042</v>
      </c>
      <c r="G8" s="214" t="n">
        <v>750</v>
      </c>
      <c r="H8" s="214" t="n">
        <v>974</v>
      </c>
      <c r="I8" s="215"/>
      <c r="K8" s="216"/>
      <c r="L8" s="216"/>
      <c r="M8" s="217"/>
      <c r="N8" s="217"/>
      <c r="O8" s="217"/>
    </row>
    <row r="9" customFormat="false" ht="12.75" hidden="false" customHeight="false" outlineLevel="0" collapsed="false">
      <c r="D9" s="56" t="s">
        <v>213</v>
      </c>
      <c r="E9" s="213" t="n">
        <v>1333</v>
      </c>
      <c r="F9" s="210" t="n">
        <f aca="false">E9/E$4</f>
        <v>0.044238683127572</v>
      </c>
      <c r="G9" s="214" t="n">
        <v>413</v>
      </c>
      <c r="H9" s="214" t="n">
        <v>920</v>
      </c>
      <c r="I9" s="215"/>
      <c r="K9" s="216"/>
      <c r="L9" s="216"/>
      <c r="M9" s="217"/>
      <c r="N9" s="217"/>
      <c r="O9" s="217"/>
    </row>
    <row r="10" customFormat="false" ht="12.75" hidden="false" customHeight="false" outlineLevel="0" collapsed="false">
      <c r="D10" s="56" t="s">
        <v>214</v>
      </c>
      <c r="E10" s="213" t="n">
        <v>1319</v>
      </c>
      <c r="F10" s="210" t="n">
        <f aca="false">E10/E$4</f>
        <v>0.0437740607991504</v>
      </c>
      <c r="G10" s="214" t="n">
        <v>1010</v>
      </c>
      <c r="H10" s="214" t="n">
        <v>309</v>
      </c>
      <c r="I10" s="215"/>
      <c r="K10" s="216"/>
      <c r="L10" s="216"/>
      <c r="M10" s="217"/>
      <c r="N10" s="217"/>
      <c r="O10" s="217"/>
    </row>
    <row r="11" customFormat="false" ht="12.75" hidden="false" customHeight="false" outlineLevel="0" collapsed="false">
      <c r="D11" s="56" t="s">
        <v>215</v>
      </c>
      <c r="E11" s="213" t="n">
        <v>1208</v>
      </c>
      <c r="F11" s="210" t="n">
        <f aca="false">E11/E$4</f>
        <v>0.0400902694809505</v>
      </c>
      <c r="G11" s="214" t="n">
        <v>1044</v>
      </c>
      <c r="H11" s="214" t="n">
        <v>164</v>
      </c>
      <c r="I11" s="215"/>
      <c r="K11" s="216"/>
      <c r="L11" s="216"/>
      <c r="M11" s="217"/>
      <c r="N11" s="217"/>
      <c r="O11" s="217"/>
    </row>
    <row r="12" customFormat="false" ht="12.75" hidden="false" customHeight="false" outlineLevel="0" collapsed="false">
      <c r="D12" s="56" t="s">
        <v>216</v>
      </c>
      <c r="E12" s="213" t="n">
        <v>1113</v>
      </c>
      <c r="F12" s="210" t="n">
        <f aca="false">E12/E$4</f>
        <v>0.0369374751095181</v>
      </c>
      <c r="G12" s="214" t="n">
        <v>560</v>
      </c>
      <c r="H12" s="214" t="n">
        <v>553</v>
      </c>
      <c r="I12" s="215"/>
      <c r="K12" s="216"/>
      <c r="L12" s="216"/>
      <c r="M12" s="217"/>
      <c r="N12" s="217"/>
      <c r="O12" s="217"/>
    </row>
    <row r="13" customFormat="false" ht="12.75" hidden="false" customHeight="false" outlineLevel="0" collapsed="false">
      <c r="D13" s="56" t="s">
        <v>217</v>
      </c>
      <c r="E13" s="213" t="n">
        <v>963</v>
      </c>
      <c r="F13" s="210" t="n">
        <f aca="false">E13/E$4</f>
        <v>0.0319593787335723</v>
      </c>
      <c r="G13" s="214" t="n">
        <v>274</v>
      </c>
      <c r="H13" s="214" t="n">
        <v>689</v>
      </c>
      <c r="I13" s="215"/>
      <c r="K13" s="216"/>
      <c r="L13" s="216"/>
      <c r="M13" s="217"/>
      <c r="N13" s="217"/>
      <c r="O13" s="217"/>
    </row>
    <row r="14" customFormat="false" ht="12.75" hidden="false" customHeight="false" outlineLevel="0" collapsed="false">
      <c r="D14" s="56" t="s">
        <v>167</v>
      </c>
      <c r="E14" s="213" t="n">
        <v>939</v>
      </c>
      <c r="F14" s="210" t="n">
        <f aca="false">E14/E$4</f>
        <v>0.0311628833134209</v>
      </c>
      <c r="G14" s="214" t="n">
        <v>586</v>
      </c>
      <c r="H14" s="214" t="n">
        <v>353</v>
      </c>
      <c r="I14" s="215"/>
      <c r="K14" s="216"/>
      <c r="L14" s="216"/>
      <c r="M14" s="217"/>
      <c r="N14" s="217"/>
      <c r="O14" s="217"/>
    </row>
    <row r="15" customFormat="false" ht="12.75" hidden="false" customHeight="false" outlineLevel="0" collapsed="false">
      <c r="D15" s="56" t="s">
        <v>218</v>
      </c>
      <c r="E15" s="213" t="n">
        <v>901</v>
      </c>
      <c r="F15" s="210" t="n">
        <f aca="false">E15/E$4</f>
        <v>0.029901765564848</v>
      </c>
      <c r="G15" s="214" t="n">
        <v>330</v>
      </c>
      <c r="H15" s="214" t="n">
        <v>571</v>
      </c>
      <c r="I15" s="215"/>
      <c r="K15" s="216"/>
      <c r="L15" s="216"/>
      <c r="M15" s="217"/>
      <c r="N15" s="217"/>
      <c r="O15" s="217"/>
    </row>
    <row r="16" customFormat="false" ht="12.75" hidden="false" customHeight="false" outlineLevel="0" collapsed="false">
      <c r="D16" s="56" t="s">
        <v>219</v>
      </c>
      <c r="E16" s="213" t="n">
        <v>884</v>
      </c>
      <c r="F16" s="210" t="n">
        <f aca="false">E16/E$4</f>
        <v>0.0293375813089075</v>
      </c>
      <c r="G16" s="214" t="n">
        <v>757</v>
      </c>
      <c r="H16" s="214" t="n">
        <v>127</v>
      </c>
      <c r="I16" s="215"/>
      <c r="J16" s="218"/>
      <c r="K16" s="216"/>
      <c r="L16" s="216"/>
      <c r="M16" s="217"/>
      <c r="N16" s="217"/>
      <c r="O16" s="217"/>
    </row>
    <row r="17" customFormat="false" ht="12.75" hidden="false" customHeight="false" outlineLevel="0" collapsed="false">
      <c r="D17" s="56" t="s">
        <v>92</v>
      </c>
      <c r="E17" s="213" t="n">
        <v>882</v>
      </c>
      <c r="F17" s="210" t="n">
        <f aca="false">E17/E$4</f>
        <v>0.0292712066905615</v>
      </c>
      <c r="G17" s="214" t="n">
        <v>215</v>
      </c>
      <c r="H17" s="214" t="n">
        <v>667</v>
      </c>
      <c r="I17" s="215"/>
      <c r="K17" s="216"/>
      <c r="L17" s="216"/>
      <c r="M17" s="217"/>
      <c r="N17" s="217"/>
      <c r="O17" s="217"/>
    </row>
    <row r="18" customFormat="false" ht="12.75" hidden="false" customHeight="false" outlineLevel="0" collapsed="false">
      <c r="D18" s="56" t="s">
        <v>91</v>
      </c>
      <c r="E18" s="213" t="n">
        <v>707</v>
      </c>
      <c r="F18" s="210" t="n">
        <f aca="false">E18/E$4</f>
        <v>0.0234634275852914</v>
      </c>
      <c r="G18" s="214" t="n">
        <v>55</v>
      </c>
      <c r="H18" s="214" t="n">
        <v>652</v>
      </c>
      <c r="I18" s="215"/>
      <c r="K18" s="216"/>
      <c r="L18" s="216"/>
      <c r="M18" s="217"/>
      <c r="N18" s="217"/>
      <c r="O18" s="217"/>
    </row>
    <row r="19" customFormat="false" ht="12.75" hidden="false" customHeight="false" outlineLevel="0" collapsed="false">
      <c r="D19" s="56" t="s">
        <v>220</v>
      </c>
      <c r="E19" s="213" t="n">
        <v>671</v>
      </c>
      <c r="F19" s="210" t="n">
        <f aca="false">E19/E$4</f>
        <v>0.0222686844550644</v>
      </c>
      <c r="G19" s="214" t="n">
        <v>223</v>
      </c>
      <c r="H19" s="214" t="n">
        <v>448</v>
      </c>
      <c r="I19" s="215"/>
      <c r="K19" s="216"/>
      <c r="L19" s="216"/>
      <c r="M19" s="217"/>
      <c r="N19" s="217"/>
      <c r="O19" s="217"/>
    </row>
    <row r="20" customFormat="false" ht="12.75" hidden="false" customHeight="false" outlineLevel="0" collapsed="false">
      <c r="D20" s="56" t="s">
        <v>221</v>
      </c>
      <c r="E20" s="213" t="n">
        <v>652</v>
      </c>
      <c r="F20" s="210" t="n">
        <f aca="false">E20/E$4</f>
        <v>0.0216381255807779</v>
      </c>
      <c r="G20" s="214" t="n">
        <v>97</v>
      </c>
      <c r="H20" s="214" t="n">
        <v>555</v>
      </c>
      <c r="I20" s="215"/>
      <c r="K20" s="216"/>
      <c r="L20" s="216"/>
      <c r="M20" s="217"/>
      <c r="N20" s="217"/>
      <c r="O20" s="217"/>
    </row>
    <row r="21" customFormat="false" ht="12.75" hidden="false" customHeight="false" outlineLevel="0" collapsed="false">
      <c r="D21" s="56" t="s">
        <v>222</v>
      </c>
      <c r="E21" s="213" t="n">
        <v>592</v>
      </c>
      <c r="F21" s="210" t="n">
        <f aca="false">E21/E$4</f>
        <v>0.0196468870303996</v>
      </c>
      <c r="G21" s="214" t="n">
        <v>361</v>
      </c>
      <c r="H21" s="214" t="n">
        <v>231</v>
      </c>
      <c r="I21" s="215"/>
      <c r="K21" s="216"/>
      <c r="L21" s="216"/>
      <c r="M21" s="217"/>
      <c r="N21" s="217"/>
      <c r="O21" s="217"/>
    </row>
    <row r="22" customFormat="false" ht="12.75" hidden="false" customHeight="false" outlineLevel="0" collapsed="false">
      <c r="D22" s="56" t="s">
        <v>223</v>
      </c>
      <c r="E22" s="213" t="n">
        <v>569</v>
      </c>
      <c r="F22" s="210" t="n">
        <f aca="false">E22/E$4</f>
        <v>0.0188835789194212</v>
      </c>
      <c r="G22" s="214" t="n">
        <v>478</v>
      </c>
      <c r="H22" s="214" t="n">
        <v>91</v>
      </c>
      <c r="I22" s="215"/>
      <c r="K22" s="216"/>
      <c r="L22" s="216"/>
      <c r="M22" s="217"/>
      <c r="N22" s="217"/>
      <c r="O22" s="217"/>
    </row>
    <row r="23" customFormat="false" ht="15" hidden="false" customHeight="true" outlineLevel="0" collapsed="false">
      <c r="D23" s="56" t="s">
        <v>224</v>
      </c>
      <c r="E23" s="213" t="n">
        <v>533</v>
      </c>
      <c r="F23" s="210" t="n">
        <f aca="false">E23/E$4</f>
        <v>0.0176888357891942</v>
      </c>
      <c r="G23" s="214" t="n">
        <v>72</v>
      </c>
      <c r="H23" s="214" t="n">
        <v>461</v>
      </c>
      <c r="I23" s="215"/>
      <c r="K23" s="216"/>
      <c r="L23" s="216"/>
      <c r="M23" s="217"/>
      <c r="N23" s="217"/>
      <c r="O23" s="217"/>
    </row>
    <row r="24" customFormat="false" ht="15" hidden="false" customHeight="true" outlineLevel="0" collapsed="false">
      <c r="D24" s="56" t="s">
        <v>225</v>
      </c>
      <c r="E24" s="213" t="n">
        <v>510</v>
      </c>
      <c r="F24" s="210" t="n">
        <f aca="false">E24/E$4</f>
        <v>0.0169255276782159</v>
      </c>
      <c r="G24" s="214" t="n">
        <v>433</v>
      </c>
      <c r="H24" s="214" t="n">
        <v>77</v>
      </c>
      <c r="I24" s="215"/>
      <c r="K24" s="216"/>
      <c r="L24" s="216"/>
      <c r="M24" s="217"/>
      <c r="N24" s="217"/>
      <c r="O24" s="217"/>
    </row>
    <row r="25" customFormat="false" ht="15" hidden="false" customHeight="true" outlineLevel="0" collapsed="false">
      <c r="D25" s="219" t="s">
        <v>100</v>
      </c>
      <c r="E25" s="213" t="n">
        <v>510</v>
      </c>
      <c r="F25" s="210" t="n">
        <f aca="false">E25/E$4</f>
        <v>0.0169255276782159</v>
      </c>
      <c r="G25" s="214" t="n">
        <v>93</v>
      </c>
      <c r="H25" s="214" t="n">
        <v>417</v>
      </c>
      <c r="I25" s="215"/>
      <c r="K25" s="216"/>
      <c r="L25" s="216"/>
      <c r="M25" s="217"/>
      <c r="N25" s="217"/>
      <c r="O25" s="217"/>
    </row>
    <row r="26" customFormat="false" ht="15" hidden="false" customHeight="true" outlineLevel="0" collapsed="false">
      <c r="D26" s="56" t="s">
        <v>226</v>
      </c>
      <c r="E26" s="213" t="n">
        <v>489</v>
      </c>
      <c r="F26" s="210" t="n">
        <f aca="false">E26/E$4</f>
        <v>0.0162285941855834</v>
      </c>
      <c r="G26" s="214" t="n">
        <v>311</v>
      </c>
      <c r="H26" s="214" t="n">
        <v>178</v>
      </c>
      <c r="I26" s="215"/>
      <c r="K26" s="216"/>
      <c r="L26" s="216"/>
      <c r="M26" s="217"/>
      <c r="N26" s="217"/>
      <c r="O26" s="217"/>
    </row>
    <row r="27" customFormat="false" ht="12.75" hidden="false" customHeight="false" outlineLevel="0" collapsed="false">
      <c r="D27" s="56" t="s">
        <v>227</v>
      </c>
      <c r="E27" s="220" t="n">
        <v>479</v>
      </c>
      <c r="F27" s="210" t="n">
        <f aca="false">E27/E$4</f>
        <v>0.0158967210938537</v>
      </c>
      <c r="G27" s="214" t="n">
        <v>237</v>
      </c>
      <c r="H27" s="214" t="n">
        <v>242</v>
      </c>
      <c r="I27" s="214"/>
      <c r="K27" s="216"/>
      <c r="L27" s="216"/>
      <c r="M27" s="217"/>
      <c r="N27" s="217"/>
      <c r="O27" s="217"/>
    </row>
    <row r="28" customFormat="false" ht="12.75" hidden="false" customHeight="false" outlineLevel="0" collapsed="false">
      <c r="D28" s="56" t="s">
        <v>228</v>
      </c>
      <c r="E28" s="220" t="n">
        <v>465</v>
      </c>
      <c r="F28" s="210" t="n">
        <f aca="false">E28/E$4</f>
        <v>0.0154320987654321</v>
      </c>
      <c r="G28" s="214" t="n">
        <v>110</v>
      </c>
      <c r="H28" s="214" t="n">
        <v>355</v>
      </c>
      <c r="I28" s="214"/>
      <c r="K28" s="216"/>
      <c r="L28" s="216"/>
      <c r="M28" s="217"/>
      <c r="N28" s="217"/>
      <c r="O28" s="217"/>
    </row>
    <row r="29" customFormat="false" ht="12.75" hidden="false" customHeight="false" outlineLevel="0" collapsed="false">
      <c r="B29" s="221"/>
      <c r="C29" s="221"/>
      <c r="D29" s="56" t="s">
        <v>229</v>
      </c>
      <c r="E29" s="220" t="n">
        <v>462</v>
      </c>
      <c r="F29" s="210" t="n">
        <f aca="false">E29/E$4</f>
        <v>0.0153325368379132</v>
      </c>
      <c r="G29" s="214" t="n">
        <v>400</v>
      </c>
      <c r="H29" s="214" t="n">
        <v>62</v>
      </c>
      <c r="I29" s="214"/>
      <c r="K29" s="216"/>
      <c r="L29" s="216"/>
      <c r="M29" s="217"/>
      <c r="N29" s="217"/>
      <c r="O29" s="217"/>
    </row>
    <row r="30" customFormat="false" ht="12.75" hidden="false" customHeight="false" outlineLevel="0" collapsed="false">
      <c r="B30" s="221"/>
      <c r="C30" s="221"/>
      <c r="D30" s="56" t="s">
        <v>230</v>
      </c>
      <c r="E30" s="220" t="n">
        <v>436</v>
      </c>
      <c r="F30" s="210" t="n">
        <f aca="false">E30/E$4</f>
        <v>0.0144696667994159</v>
      </c>
      <c r="G30" s="214" t="n">
        <v>151</v>
      </c>
      <c r="H30" s="214" t="n">
        <v>285</v>
      </c>
      <c r="I30" s="214"/>
      <c r="K30" s="216"/>
      <c r="L30" s="216"/>
      <c r="M30" s="217"/>
      <c r="N30" s="217"/>
      <c r="O30" s="217"/>
    </row>
    <row r="31" customFormat="false" ht="12.75" hidden="false" customHeight="false" outlineLevel="0" collapsed="false">
      <c r="B31" s="221"/>
      <c r="C31" s="221"/>
      <c r="D31" s="56" t="s">
        <v>231</v>
      </c>
      <c r="E31" s="220" t="n">
        <v>411</v>
      </c>
      <c r="F31" s="210" t="n">
        <f aca="false">E31/E$4</f>
        <v>0.0136399840700916</v>
      </c>
      <c r="G31" s="214" t="n">
        <v>91</v>
      </c>
      <c r="H31" s="214" t="n">
        <v>320</v>
      </c>
      <c r="I31" s="214"/>
      <c r="K31" s="216"/>
      <c r="L31" s="216"/>
      <c r="M31" s="217"/>
      <c r="N31" s="217"/>
      <c r="O31" s="217"/>
    </row>
    <row r="32" customFormat="false" ht="12.75" hidden="false" customHeight="false" outlineLevel="0" collapsed="false">
      <c r="B32" s="221"/>
      <c r="C32" s="221"/>
      <c r="D32" s="56" t="s">
        <v>232</v>
      </c>
      <c r="E32" s="220" t="n">
        <v>410</v>
      </c>
      <c r="F32" s="210" t="n">
        <f aca="false">E32/E$4</f>
        <v>0.0136067967609186</v>
      </c>
      <c r="G32" s="214" t="n">
        <v>301</v>
      </c>
      <c r="H32" s="214" t="n">
        <v>109</v>
      </c>
      <c r="I32" s="214"/>
      <c r="K32" s="216"/>
      <c r="L32" s="216"/>
      <c r="M32" s="217"/>
      <c r="N32" s="217"/>
      <c r="O32" s="217"/>
    </row>
    <row r="33" customFormat="false" ht="12.75" hidden="false" customHeight="false" outlineLevel="0" collapsed="false">
      <c r="D33" s="56" t="s">
        <v>233</v>
      </c>
      <c r="E33" s="220" t="n">
        <v>383</v>
      </c>
      <c r="F33" s="210" t="n">
        <f aca="false">E33/E$4</f>
        <v>0.0127107394132484</v>
      </c>
      <c r="G33" s="214" t="n">
        <v>94</v>
      </c>
      <c r="H33" s="214" t="n">
        <v>289</v>
      </c>
      <c r="I33" s="214"/>
      <c r="K33" s="216"/>
      <c r="L33" s="216"/>
      <c r="M33" s="217"/>
      <c r="N33" s="217"/>
      <c r="O33" s="217"/>
    </row>
    <row r="34" customFormat="false" ht="12.75" hidden="false" customHeight="false" outlineLevel="0" collapsed="false">
      <c r="D34" s="56" t="s">
        <v>234</v>
      </c>
      <c r="E34" s="220" t="n">
        <v>350</v>
      </c>
      <c r="F34" s="210" t="n">
        <f aca="false">E34/E$4</f>
        <v>0.0116155582105403</v>
      </c>
      <c r="G34" s="214" t="n">
        <v>157</v>
      </c>
      <c r="H34" s="214" t="n">
        <v>193</v>
      </c>
      <c r="I34" s="214"/>
      <c r="J34" s="222"/>
      <c r="K34" s="216"/>
      <c r="L34" s="216"/>
      <c r="M34" s="217"/>
      <c r="N34" s="217"/>
      <c r="O34" s="217"/>
    </row>
    <row r="35" customFormat="false" ht="12.75" hidden="false" customHeight="false" outlineLevel="0" collapsed="false">
      <c r="D35" s="56" t="s">
        <v>235</v>
      </c>
      <c r="E35" s="220" t="n">
        <v>336</v>
      </c>
      <c r="F35" s="210" t="n">
        <f aca="false">E35/E$4</f>
        <v>0.0111509358821187</v>
      </c>
      <c r="G35" s="214" t="n">
        <v>39</v>
      </c>
      <c r="H35" s="214" t="n">
        <v>297</v>
      </c>
      <c r="I35" s="214"/>
      <c r="J35" s="222"/>
      <c r="K35" s="216"/>
      <c r="L35" s="216"/>
      <c r="M35" s="217"/>
      <c r="N35" s="217"/>
      <c r="O35" s="217"/>
    </row>
    <row r="36" customFormat="false" ht="12.75" hidden="false" customHeight="false" outlineLevel="0" collapsed="false">
      <c r="D36" s="56" t="s">
        <v>236</v>
      </c>
      <c r="E36" s="220" t="n">
        <v>320</v>
      </c>
      <c r="F36" s="210" t="n">
        <f aca="false">E36/E$4</f>
        <v>0.0106199389353511</v>
      </c>
      <c r="G36" s="214" t="n">
        <v>228</v>
      </c>
      <c r="H36" s="214" t="n">
        <v>92</v>
      </c>
      <c r="I36" s="214"/>
      <c r="J36" s="222"/>
      <c r="K36" s="216"/>
      <c r="L36" s="216"/>
      <c r="M36" s="217"/>
      <c r="N36" s="217"/>
      <c r="O36" s="217"/>
    </row>
    <row r="37" customFormat="false" ht="12.75" hidden="false" customHeight="false" outlineLevel="0" collapsed="false">
      <c r="D37" s="56" t="s">
        <v>237</v>
      </c>
      <c r="E37" s="220" t="n">
        <v>306</v>
      </c>
      <c r="F37" s="210" t="n">
        <f aca="false">E37/E$4</f>
        <v>0.0101553166069295</v>
      </c>
      <c r="G37" s="214" t="n">
        <v>116</v>
      </c>
      <c r="H37" s="214" t="n">
        <v>190</v>
      </c>
      <c r="I37" s="214"/>
      <c r="J37" s="222"/>
      <c r="K37" s="216"/>
      <c r="L37" s="216"/>
      <c r="M37" s="217"/>
      <c r="N37" s="217"/>
      <c r="O37" s="217"/>
    </row>
    <row r="38" customFormat="false" ht="12.75" hidden="false" customHeight="false" outlineLevel="0" collapsed="false">
      <c r="D38" s="56" t="s">
        <v>238</v>
      </c>
      <c r="E38" s="220" t="n">
        <v>304</v>
      </c>
      <c r="F38" s="210" t="n">
        <f aca="false">E38/E$4</f>
        <v>0.0100889419885836</v>
      </c>
      <c r="G38" s="214" t="n">
        <v>211</v>
      </c>
      <c r="H38" s="214" t="n">
        <v>93</v>
      </c>
      <c r="I38" s="214"/>
      <c r="J38" s="222"/>
      <c r="K38" s="216"/>
      <c r="L38" s="216"/>
      <c r="M38" s="217"/>
      <c r="N38" s="217"/>
      <c r="O38" s="217"/>
    </row>
    <row r="39" customFormat="false" ht="12.75" hidden="false" customHeight="false" outlineLevel="0" collapsed="false">
      <c r="D39" s="56" t="s">
        <v>239</v>
      </c>
      <c r="E39" s="220" t="n">
        <v>256</v>
      </c>
      <c r="F39" s="210" t="n">
        <f aca="false">E39/E$4</f>
        <v>0.0084959511482809</v>
      </c>
      <c r="G39" s="214" t="n">
        <v>19</v>
      </c>
      <c r="H39" s="214" t="n">
        <v>237</v>
      </c>
      <c r="I39" s="214"/>
      <c r="J39" s="222"/>
      <c r="K39" s="216"/>
      <c r="L39" s="216"/>
      <c r="M39" s="217"/>
      <c r="N39" s="217"/>
      <c r="O39" s="217"/>
    </row>
    <row r="40" customFormat="false" ht="12.75" hidden="false" customHeight="false" outlineLevel="0" collapsed="false">
      <c r="D40" s="56" t="s">
        <v>78</v>
      </c>
      <c r="E40" s="220" t="n">
        <v>248</v>
      </c>
      <c r="F40" s="210" t="n">
        <f aca="false">E40/E$4</f>
        <v>0.00823045267489712</v>
      </c>
      <c r="G40" s="214" t="n">
        <v>41</v>
      </c>
      <c r="H40" s="214" t="n">
        <v>207</v>
      </c>
      <c r="I40" s="214"/>
      <c r="J40" s="222"/>
      <c r="K40" s="216"/>
      <c r="L40" s="216"/>
      <c r="M40" s="217"/>
      <c r="N40" s="217"/>
      <c r="O40" s="217"/>
    </row>
    <row r="41" customFormat="false" ht="12.75" hidden="false" customHeight="false" outlineLevel="0" collapsed="false">
      <c r="D41" s="56" t="s">
        <v>240</v>
      </c>
      <c r="E41" s="220" t="n">
        <v>248</v>
      </c>
      <c r="F41" s="210" t="n">
        <f aca="false">E41/E$4</f>
        <v>0.00823045267489712</v>
      </c>
      <c r="G41" s="214" t="n">
        <v>111</v>
      </c>
      <c r="H41" s="214" t="n">
        <v>137</v>
      </c>
      <c r="I41" s="214"/>
      <c r="J41" s="222"/>
      <c r="K41" s="216"/>
      <c r="L41" s="216"/>
      <c r="M41" s="217"/>
      <c r="N41" s="217"/>
      <c r="O41" s="217"/>
    </row>
    <row r="42" customFormat="false" ht="12.75" hidden="false" customHeight="false" outlineLevel="0" collapsed="false">
      <c r="D42" s="56" t="s">
        <v>241</v>
      </c>
      <c r="E42" s="220" t="n">
        <v>211</v>
      </c>
      <c r="F42" s="210" t="n">
        <f aca="false">E42/E$4</f>
        <v>0.00700252223549715</v>
      </c>
      <c r="G42" s="214" t="n">
        <v>94</v>
      </c>
      <c r="H42" s="214" t="n">
        <v>117</v>
      </c>
      <c r="I42" s="214"/>
      <c r="J42" s="222"/>
      <c r="K42" s="216"/>
      <c r="L42" s="216"/>
      <c r="M42" s="217"/>
      <c r="N42" s="217"/>
      <c r="O42" s="217"/>
    </row>
    <row r="43" customFormat="false" ht="12.75" hidden="false" customHeight="false" outlineLevel="0" collapsed="false">
      <c r="D43" s="56" t="s">
        <v>242</v>
      </c>
      <c r="E43" s="220" t="n">
        <v>207</v>
      </c>
      <c r="F43" s="210" t="n">
        <f aca="false">E43/E$4</f>
        <v>0.00686977299880526</v>
      </c>
      <c r="G43" s="214" t="n">
        <v>136</v>
      </c>
      <c r="H43" s="214" t="n">
        <v>71</v>
      </c>
      <c r="I43" s="214"/>
      <c r="J43" s="222"/>
      <c r="K43" s="216"/>
      <c r="L43" s="216"/>
      <c r="M43" s="217"/>
      <c r="N43" s="217"/>
      <c r="O43" s="217"/>
    </row>
    <row r="44" customFormat="false" ht="12.75" hidden="false" customHeight="false" outlineLevel="0" collapsed="false">
      <c r="D44" s="56" t="s">
        <v>243</v>
      </c>
      <c r="E44" s="220" t="n">
        <v>196</v>
      </c>
      <c r="F44" s="210" t="n">
        <f aca="false">E44/E$4</f>
        <v>0.00650471259790256</v>
      </c>
      <c r="G44" s="214" t="n">
        <v>97</v>
      </c>
      <c r="H44" s="214" t="n">
        <v>99</v>
      </c>
      <c r="I44" s="214"/>
      <c r="J44" s="222"/>
      <c r="K44" s="216"/>
      <c r="L44" s="216"/>
      <c r="M44" s="217"/>
      <c r="N44" s="217"/>
      <c r="O44" s="217"/>
    </row>
    <row r="45" customFormat="false" ht="12.75" hidden="false" customHeight="false" outlineLevel="0" collapsed="false">
      <c r="D45" s="56" t="s">
        <v>244</v>
      </c>
      <c r="E45" s="220" t="n">
        <v>193</v>
      </c>
      <c r="F45" s="210" t="n">
        <f aca="false">E45/E$4</f>
        <v>0.00640515067038365</v>
      </c>
      <c r="G45" s="214" t="n">
        <v>133</v>
      </c>
      <c r="H45" s="214" t="n">
        <v>60</v>
      </c>
      <c r="I45" s="214"/>
      <c r="J45" s="222"/>
      <c r="K45" s="216"/>
      <c r="L45" s="216"/>
      <c r="M45" s="217"/>
      <c r="N45" s="217"/>
      <c r="O45" s="217"/>
    </row>
    <row r="46" customFormat="false" ht="12.75" hidden="false" customHeight="false" outlineLevel="0" collapsed="false">
      <c r="D46" s="56" t="s">
        <v>245</v>
      </c>
      <c r="E46" s="220" t="n">
        <v>192</v>
      </c>
      <c r="F46" s="210" t="n">
        <f aca="false">E46/E$4</f>
        <v>0.00637196336121067</v>
      </c>
      <c r="G46" s="214" t="n">
        <v>40</v>
      </c>
      <c r="H46" s="214" t="n">
        <v>152</v>
      </c>
      <c r="I46" s="214"/>
      <c r="J46" s="222"/>
      <c r="K46" s="216"/>
      <c r="L46" s="216"/>
      <c r="M46" s="217"/>
      <c r="N46" s="217"/>
      <c r="O46" s="217"/>
    </row>
    <row r="47" customFormat="false" ht="12.75" hidden="false" customHeight="false" outlineLevel="0" collapsed="false">
      <c r="D47" s="56" t="s">
        <v>246</v>
      </c>
      <c r="E47" s="220" t="n">
        <v>186</v>
      </c>
      <c r="F47" s="210" t="n">
        <f aca="false">E47/E$4</f>
        <v>0.00617283950617284</v>
      </c>
      <c r="G47" s="214" t="n">
        <v>41</v>
      </c>
      <c r="H47" s="214" t="n">
        <v>145</v>
      </c>
      <c r="I47" s="214"/>
      <c r="J47" s="222"/>
      <c r="K47" s="216"/>
      <c r="L47" s="216"/>
      <c r="M47" s="217"/>
      <c r="N47" s="217"/>
      <c r="O47" s="217"/>
    </row>
    <row r="48" customFormat="false" ht="12.75" hidden="false" customHeight="false" outlineLevel="0" collapsed="false">
      <c r="D48" s="56" t="s">
        <v>247</v>
      </c>
      <c r="E48" s="220" t="n">
        <v>182</v>
      </c>
      <c r="F48" s="210" t="n">
        <f aca="false">E48/E$4</f>
        <v>0.00604009026948095</v>
      </c>
      <c r="G48" s="214" t="n">
        <v>13</v>
      </c>
      <c r="H48" s="214" t="n">
        <v>169</v>
      </c>
      <c r="I48" s="214"/>
      <c r="J48" s="222"/>
      <c r="K48" s="216"/>
      <c r="L48" s="216"/>
      <c r="M48" s="217"/>
      <c r="N48" s="217"/>
      <c r="O48" s="217"/>
    </row>
    <row r="49" customFormat="false" ht="12.75" hidden="false" customHeight="false" outlineLevel="0" collapsed="false">
      <c r="A49" s="221" t="s">
        <v>248</v>
      </c>
      <c r="D49" s="56" t="s">
        <v>119</v>
      </c>
      <c r="E49" s="220" t="n">
        <v>180</v>
      </c>
      <c r="F49" s="210" t="n">
        <f aca="false">E49/E$4</f>
        <v>0.00597371565113501</v>
      </c>
      <c r="G49" s="214" t="n">
        <v>36</v>
      </c>
      <c r="H49" s="214" t="n">
        <v>144</v>
      </c>
      <c r="I49" s="214"/>
      <c r="J49" s="222"/>
      <c r="K49" s="216"/>
      <c r="L49" s="216"/>
      <c r="M49" s="217"/>
      <c r="N49" s="217"/>
      <c r="O49" s="217"/>
    </row>
    <row r="50" customFormat="false" ht="12.75" hidden="false" customHeight="false" outlineLevel="0" collapsed="false">
      <c r="A50" s="221" t="s">
        <v>249</v>
      </c>
      <c r="D50" s="56" t="s">
        <v>250</v>
      </c>
      <c r="E50" s="220" t="n">
        <v>179</v>
      </c>
      <c r="F50" s="210" t="n">
        <f aca="false">E50/E$4</f>
        <v>0.00594052834196203</v>
      </c>
      <c r="G50" s="214" t="n">
        <v>81</v>
      </c>
      <c r="H50" s="214" t="n">
        <v>98</v>
      </c>
      <c r="I50" s="214"/>
      <c r="J50" s="222"/>
      <c r="K50" s="216"/>
      <c r="L50" s="216"/>
      <c r="M50" s="217"/>
      <c r="N50" s="217"/>
      <c r="O50" s="217"/>
    </row>
    <row r="51" customFormat="false" ht="12.75" hidden="false" customHeight="false" outlineLevel="0" collapsed="false">
      <c r="A51" s="221" t="s">
        <v>251</v>
      </c>
      <c r="D51" s="56" t="s">
        <v>252</v>
      </c>
      <c r="E51" s="220" t="n">
        <v>173</v>
      </c>
      <c r="F51" s="210" t="n">
        <f aca="false">E51/E$4</f>
        <v>0.0057414044869242</v>
      </c>
      <c r="G51" s="214" t="n">
        <v>23</v>
      </c>
      <c r="H51" s="214" t="n">
        <v>150</v>
      </c>
      <c r="I51" s="214"/>
      <c r="J51" s="222"/>
      <c r="K51" s="216"/>
      <c r="L51" s="216"/>
      <c r="M51" s="217"/>
      <c r="N51" s="217"/>
      <c r="O51" s="217"/>
    </row>
    <row r="52" customFormat="false" ht="12.75" hidden="false" customHeight="false" outlineLevel="0" collapsed="false">
      <c r="A52" s="221" t="s">
        <v>253</v>
      </c>
      <c r="D52" s="56" t="s">
        <v>254</v>
      </c>
      <c r="E52" s="220" t="n">
        <v>170</v>
      </c>
      <c r="F52" s="210" t="n">
        <f aca="false">E52/E$4</f>
        <v>0.00564184255940528</v>
      </c>
      <c r="G52" s="214" t="n">
        <v>54</v>
      </c>
      <c r="H52" s="214" t="n">
        <v>116</v>
      </c>
      <c r="I52" s="214"/>
      <c r="J52" s="222"/>
      <c r="K52" s="216"/>
      <c r="L52" s="216"/>
      <c r="M52" s="217"/>
      <c r="N52" s="217"/>
      <c r="O52" s="217"/>
    </row>
    <row r="53" customFormat="false" ht="12.75" hidden="false" customHeight="false" outlineLevel="0" collapsed="false">
      <c r="D53" s="56" t="s">
        <v>255</v>
      </c>
      <c r="E53" s="220" t="n">
        <v>149</v>
      </c>
      <c r="F53" s="210" t="n">
        <f aca="false">E53/E$4</f>
        <v>0.00494490906677287</v>
      </c>
      <c r="G53" s="214" t="n">
        <v>38</v>
      </c>
      <c r="H53" s="214" t="n">
        <v>111</v>
      </c>
      <c r="I53" s="214"/>
      <c r="J53" s="222"/>
      <c r="K53" s="216"/>
      <c r="L53" s="216"/>
      <c r="M53" s="217"/>
      <c r="N53" s="217"/>
      <c r="O53" s="217"/>
    </row>
    <row r="54" customFormat="false" ht="12.75" hidden="false" customHeight="false" outlineLevel="0" collapsed="false">
      <c r="D54" s="56" t="s">
        <v>256</v>
      </c>
      <c r="E54" s="220" t="n">
        <v>131</v>
      </c>
      <c r="F54" s="210" t="n">
        <f aca="false">E54/E$4</f>
        <v>0.00434753750165937</v>
      </c>
      <c r="G54" s="214" t="n">
        <v>104</v>
      </c>
      <c r="H54" s="214" t="n">
        <v>27</v>
      </c>
      <c r="I54" s="214"/>
      <c r="J54" s="222"/>
      <c r="K54" s="216"/>
      <c r="L54" s="216"/>
      <c r="M54" s="217"/>
      <c r="N54" s="217"/>
      <c r="O54" s="217"/>
    </row>
    <row r="55" customFormat="false" ht="12.75" hidden="false" customHeight="false" outlineLevel="0" collapsed="false">
      <c r="D55" s="200" t="s">
        <v>257</v>
      </c>
      <c r="E55" s="220" t="n">
        <v>124</v>
      </c>
      <c r="F55" s="210" t="n">
        <f aca="false">E55/E$4</f>
        <v>0.00411522633744856</v>
      </c>
      <c r="G55" s="214" t="n">
        <v>106</v>
      </c>
      <c r="H55" s="214" t="n">
        <v>18</v>
      </c>
      <c r="I55" s="214"/>
      <c r="J55" s="222"/>
      <c r="K55" s="216"/>
      <c r="L55" s="216"/>
      <c r="M55" s="217"/>
      <c r="N55" s="217"/>
      <c r="O55" s="217"/>
    </row>
    <row r="56" customFormat="false" ht="12.75" hidden="false" customHeight="false" outlineLevel="0" collapsed="false">
      <c r="D56" s="56" t="s">
        <v>258</v>
      </c>
      <c r="E56" s="220" t="n">
        <v>120</v>
      </c>
      <c r="F56" s="210" t="n">
        <f aca="false">E56/E$4</f>
        <v>0.00398247710075667</v>
      </c>
      <c r="G56" s="214" t="n">
        <v>19</v>
      </c>
      <c r="H56" s="214" t="n">
        <v>101</v>
      </c>
      <c r="I56" s="214"/>
      <c r="J56" s="222"/>
      <c r="K56" s="216"/>
      <c r="L56" s="216"/>
      <c r="M56" s="217"/>
      <c r="N56" s="217"/>
      <c r="O56" s="217"/>
    </row>
    <row r="57" customFormat="false" ht="12.75" hidden="false" customHeight="false" outlineLevel="0" collapsed="false">
      <c r="D57" s="56" t="s">
        <v>259</v>
      </c>
      <c r="E57" s="220" t="n">
        <v>119</v>
      </c>
      <c r="F57" s="210" t="n">
        <f aca="false">E57/E$4</f>
        <v>0.0039492897915837</v>
      </c>
      <c r="G57" s="214" t="n">
        <v>30</v>
      </c>
      <c r="H57" s="214" t="n">
        <v>89</v>
      </c>
      <c r="I57" s="214"/>
      <c r="J57" s="222"/>
      <c r="K57" s="216"/>
      <c r="L57" s="216"/>
      <c r="M57" s="217"/>
      <c r="N57" s="217"/>
      <c r="O57" s="217"/>
    </row>
    <row r="58" customFormat="false" ht="12.75" hidden="false" customHeight="false" outlineLevel="0" collapsed="false">
      <c r="D58" s="56" t="s">
        <v>260</v>
      </c>
      <c r="E58" s="220" t="n">
        <v>114</v>
      </c>
      <c r="F58" s="210" t="n">
        <f aca="false">E58/E$4</f>
        <v>0.00378335324571884</v>
      </c>
      <c r="G58" s="214" t="n">
        <v>74</v>
      </c>
      <c r="H58" s="214" t="n">
        <v>40</v>
      </c>
      <c r="I58" s="214"/>
      <c r="J58" s="222"/>
      <c r="K58" s="216"/>
      <c r="L58" s="216"/>
      <c r="M58" s="217"/>
      <c r="N58" s="217"/>
      <c r="O58" s="217"/>
    </row>
    <row r="59" customFormat="false" ht="12.75" hidden="false" customHeight="false" outlineLevel="0" collapsed="false">
      <c r="D59" s="56" t="s">
        <v>261</v>
      </c>
      <c r="E59" s="220" t="n">
        <v>112</v>
      </c>
      <c r="F59" s="210" t="n">
        <f aca="false">E59/E$4</f>
        <v>0.00371697862737289</v>
      </c>
      <c r="G59" s="214" t="n">
        <v>64</v>
      </c>
      <c r="H59" s="214" t="n">
        <v>48</v>
      </c>
      <c r="I59" s="214"/>
      <c r="J59" s="222"/>
      <c r="K59" s="216"/>
      <c r="L59" s="216"/>
      <c r="M59" s="217"/>
      <c r="N59" s="217"/>
      <c r="O59" s="217"/>
    </row>
    <row r="60" customFormat="false" ht="12.75" hidden="false" customHeight="false" outlineLevel="0" collapsed="false">
      <c r="D60" s="56" t="s">
        <v>262</v>
      </c>
      <c r="E60" s="220" t="n">
        <v>108</v>
      </c>
      <c r="F60" s="210" t="n">
        <f aca="false">E60/E$4</f>
        <v>0.003584229390681</v>
      </c>
      <c r="G60" s="214" t="n">
        <v>33</v>
      </c>
      <c r="H60" s="214" t="n">
        <v>75</v>
      </c>
      <c r="I60" s="214"/>
      <c r="J60" s="222"/>
      <c r="K60" s="216"/>
      <c r="L60" s="216"/>
      <c r="M60" s="217"/>
      <c r="N60" s="217"/>
      <c r="O60" s="217"/>
    </row>
    <row r="61" customFormat="false" ht="12.75" hidden="false" customHeight="false" outlineLevel="0" collapsed="false">
      <c r="D61" s="56" t="s">
        <v>263</v>
      </c>
      <c r="E61" s="220" t="n">
        <v>105</v>
      </c>
      <c r="F61" s="210" t="n">
        <f aca="false">E61/E$4</f>
        <v>0.00348466746316209</v>
      </c>
      <c r="G61" s="214" t="n">
        <v>47</v>
      </c>
      <c r="H61" s="214" t="n">
        <v>58</v>
      </c>
      <c r="I61" s="214"/>
      <c r="J61" s="222"/>
      <c r="K61" s="216"/>
      <c r="L61" s="216"/>
      <c r="M61" s="217"/>
      <c r="N61" s="217"/>
      <c r="O61" s="217"/>
    </row>
    <row r="62" customFormat="false" ht="12.75" hidden="false" customHeight="false" outlineLevel="0" collapsed="false">
      <c r="D62" s="56" t="s">
        <v>264</v>
      </c>
      <c r="E62" s="220" t="n">
        <v>102</v>
      </c>
      <c r="F62" s="210" t="n">
        <f aca="false">E62/E$4</f>
        <v>0.00338510553564317</v>
      </c>
      <c r="G62" s="214" t="n">
        <v>53</v>
      </c>
      <c r="H62" s="214" t="n">
        <v>49</v>
      </c>
      <c r="I62" s="214"/>
      <c r="J62" s="222"/>
      <c r="K62" s="216"/>
      <c r="L62" s="216"/>
      <c r="M62" s="217"/>
      <c r="N62" s="217"/>
      <c r="O62" s="217"/>
    </row>
    <row r="63" customFormat="false" ht="12.75" hidden="false" customHeight="false" outlineLevel="0" collapsed="false">
      <c r="D63" s="56" t="s">
        <v>265</v>
      </c>
      <c r="E63" s="220" t="n">
        <v>93</v>
      </c>
      <c r="F63" s="210" t="n">
        <f aca="false">E63/E$4</f>
        <v>0.00308641975308642</v>
      </c>
      <c r="G63" s="214" t="n">
        <v>29</v>
      </c>
      <c r="H63" s="214" t="n">
        <v>64</v>
      </c>
      <c r="I63" s="214"/>
      <c r="J63" s="222"/>
      <c r="K63" s="216"/>
      <c r="L63" s="216"/>
      <c r="M63" s="217"/>
      <c r="N63" s="217"/>
      <c r="O63" s="217"/>
    </row>
    <row r="64" customFormat="false" ht="12.75" hidden="false" customHeight="false" outlineLevel="0" collapsed="false">
      <c r="D64" s="56" t="s">
        <v>266</v>
      </c>
      <c r="E64" s="220" t="n">
        <v>77</v>
      </c>
      <c r="F64" s="210" t="n">
        <f aca="false">E64/E$4</f>
        <v>0.00255542280631886</v>
      </c>
      <c r="G64" s="214" t="n">
        <v>55</v>
      </c>
      <c r="H64" s="214" t="n">
        <v>22</v>
      </c>
      <c r="I64" s="214"/>
      <c r="J64" s="222"/>
      <c r="K64" s="216"/>
      <c r="L64" s="216"/>
      <c r="M64" s="217"/>
      <c r="N64" s="217"/>
      <c r="O64" s="217"/>
    </row>
    <row r="65" customFormat="false" ht="12.75" hidden="false" customHeight="false" outlineLevel="0" collapsed="false">
      <c r="D65" s="56" t="s">
        <v>116</v>
      </c>
      <c r="E65" s="220" t="n">
        <v>76</v>
      </c>
      <c r="F65" s="210" t="n">
        <f aca="false">E65/E$4</f>
        <v>0.00252223549714589</v>
      </c>
      <c r="G65" s="214" t="n">
        <v>11</v>
      </c>
      <c r="H65" s="214" t="n">
        <v>65</v>
      </c>
      <c r="I65" s="214"/>
      <c r="J65" s="222"/>
      <c r="K65" s="216"/>
      <c r="L65" s="216"/>
      <c r="M65" s="217"/>
      <c r="N65" s="217"/>
      <c r="O65" s="217"/>
    </row>
    <row r="66" customFormat="false" ht="12.75" hidden="false" customHeight="false" outlineLevel="0" collapsed="false">
      <c r="D66" s="56" t="s">
        <v>58</v>
      </c>
      <c r="E66" s="220" t="n">
        <v>76</v>
      </c>
      <c r="F66" s="210" t="n">
        <f aca="false">E66/E$4</f>
        <v>0.00252223549714589</v>
      </c>
      <c r="G66" s="214" t="n">
        <v>31</v>
      </c>
      <c r="H66" s="214" t="n">
        <v>45</v>
      </c>
      <c r="I66" s="214"/>
      <c r="J66" s="222"/>
      <c r="K66" s="216"/>
      <c r="L66" s="216"/>
      <c r="M66" s="217"/>
      <c r="N66" s="217"/>
      <c r="O66" s="217"/>
    </row>
    <row r="67" customFormat="false" ht="12.75" hidden="false" customHeight="false" outlineLevel="0" collapsed="false">
      <c r="D67" s="56" t="s">
        <v>267</v>
      </c>
      <c r="E67" s="220" t="n">
        <v>71</v>
      </c>
      <c r="F67" s="210" t="n">
        <f aca="false">E67/E$4</f>
        <v>0.00235629895128103</v>
      </c>
      <c r="G67" s="214" t="n">
        <v>21</v>
      </c>
      <c r="H67" s="214" t="n">
        <v>50</v>
      </c>
      <c r="I67" s="214"/>
      <c r="J67" s="222"/>
      <c r="K67" s="216"/>
      <c r="L67" s="216"/>
      <c r="M67" s="217"/>
      <c r="N67" s="217"/>
      <c r="O67" s="217"/>
    </row>
    <row r="68" customFormat="false" ht="12.75" hidden="false" customHeight="false" outlineLevel="0" collapsed="false">
      <c r="D68" s="56" t="s">
        <v>268</v>
      </c>
      <c r="E68" s="220" t="n">
        <v>69</v>
      </c>
      <c r="F68" s="210" t="n">
        <f aca="false">E68/E$4</f>
        <v>0.00228992433293509</v>
      </c>
      <c r="G68" s="214" t="n">
        <v>49</v>
      </c>
      <c r="H68" s="214" t="n">
        <v>20</v>
      </c>
      <c r="I68" s="214"/>
      <c r="J68" s="222"/>
      <c r="K68" s="216"/>
      <c r="L68" s="216"/>
      <c r="M68" s="217"/>
      <c r="N68" s="217"/>
      <c r="O68" s="217"/>
    </row>
    <row r="69" customFormat="false" ht="12.75" hidden="false" customHeight="false" outlineLevel="0" collapsed="false">
      <c r="D69" s="56" t="s">
        <v>111</v>
      </c>
      <c r="E69" s="220" t="n">
        <v>68</v>
      </c>
      <c r="F69" s="210" t="n">
        <f aca="false">E69/E$4</f>
        <v>0.00225673702376211</v>
      </c>
      <c r="G69" s="214" t="n">
        <v>36</v>
      </c>
      <c r="H69" s="214" t="n">
        <v>32</v>
      </c>
      <c r="I69" s="214"/>
      <c r="J69" s="222"/>
      <c r="K69" s="216"/>
      <c r="L69" s="216"/>
      <c r="M69" s="217"/>
      <c r="N69" s="217"/>
      <c r="O69" s="217"/>
    </row>
    <row r="70" customFormat="false" ht="12.75" hidden="false" customHeight="false" outlineLevel="0" collapsed="false">
      <c r="D70" s="56" t="s">
        <v>114</v>
      </c>
      <c r="E70" s="220" t="n">
        <v>66</v>
      </c>
      <c r="F70" s="210" t="n">
        <f aca="false">E70/E$4</f>
        <v>0.00219036240541617</v>
      </c>
      <c r="G70" s="214" t="n">
        <v>22</v>
      </c>
      <c r="H70" s="214" t="n">
        <v>44</v>
      </c>
      <c r="I70" s="214"/>
      <c r="J70" s="222"/>
    </row>
    <row r="71" customFormat="false" ht="12.75" hidden="false" customHeight="false" outlineLevel="0" collapsed="false">
      <c r="D71" s="200" t="s">
        <v>101</v>
      </c>
      <c r="E71" s="220" t="n">
        <v>66</v>
      </c>
      <c r="F71" s="210" t="n">
        <f aca="false">E71/E$4</f>
        <v>0.00219036240541617</v>
      </c>
      <c r="G71" s="214" t="n">
        <v>10</v>
      </c>
      <c r="H71" s="214" t="n">
        <v>56</v>
      </c>
      <c r="I71" s="214"/>
      <c r="J71" s="222"/>
    </row>
    <row r="72" customFormat="false" ht="12.75" hidden="false" customHeight="false" outlineLevel="0" collapsed="false">
      <c r="D72" s="56" t="s">
        <v>160</v>
      </c>
      <c r="E72" s="220" t="n">
        <v>64</v>
      </c>
      <c r="F72" s="210" t="n">
        <f aca="false">E72/E$4</f>
        <v>0.00212398778707022</v>
      </c>
      <c r="G72" s="214" t="n">
        <v>38</v>
      </c>
      <c r="H72" s="214" t="n">
        <v>26</v>
      </c>
      <c r="I72" s="214"/>
      <c r="J72" s="222"/>
    </row>
    <row r="73" customFormat="false" ht="12.75" hidden="false" customHeight="false" outlineLevel="0" collapsed="false">
      <c r="D73" s="56" t="s">
        <v>269</v>
      </c>
      <c r="E73" s="220" t="n">
        <v>63</v>
      </c>
      <c r="F73" s="210" t="n">
        <f aca="false">E73/E$4</f>
        <v>0.00209080047789725</v>
      </c>
      <c r="G73" s="214" t="n">
        <v>19</v>
      </c>
      <c r="H73" s="214" t="n">
        <v>44</v>
      </c>
      <c r="I73" s="214"/>
      <c r="J73" s="222"/>
    </row>
    <row r="74" customFormat="false" ht="12.75" hidden="false" customHeight="false" outlineLevel="0" collapsed="false">
      <c r="D74" s="56" t="s">
        <v>270</v>
      </c>
      <c r="E74" s="220" t="n">
        <v>62</v>
      </c>
      <c r="F74" s="210" t="n">
        <f aca="false">E74/E$4</f>
        <v>0.00205761316872428</v>
      </c>
      <c r="G74" s="214" t="n">
        <v>9</v>
      </c>
      <c r="H74" s="214" t="n">
        <v>53</v>
      </c>
      <c r="I74" s="214"/>
      <c r="J74" s="222"/>
    </row>
    <row r="75" customFormat="false" ht="12.75" hidden="false" customHeight="false" outlineLevel="0" collapsed="false">
      <c r="D75" s="56" t="s">
        <v>161</v>
      </c>
      <c r="E75" s="213" t="n">
        <v>60</v>
      </c>
      <c r="F75" s="210" t="n">
        <f aca="false">E75/E$4</f>
        <v>0.00199123855037834</v>
      </c>
      <c r="G75" s="214" t="n">
        <v>23</v>
      </c>
      <c r="H75" s="214" t="n">
        <v>37</v>
      </c>
    </row>
    <row r="76" customFormat="false" ht="12.75" hidden="false" customHeight="false" outlineLevel="0" collapsed="false">
      <c r="D76" s="200" t="s">
        <v>271</v>
      </c>
      <c r="E76" s="213" t="n">
        <v>51</v>
      </c>
      <c r="F76" s="210" t="n">
        <f aca="false">E76/E$4</f>
        <v>0.00169255276782159</v>
      </c>
      <c r="G76" s="214" t="n">
        <v>30</v>
      </c>
      <c r="H76" s="214" t="n">
        <v>21</v>
      </c>
    </row>
    <row r="77" customFormat="false" ht="12.75" hidden="false" customHeight="false" outlineLevel="0" collapsed="false">
      <c r="D77" s="200" t="s">
        <v>272</v>
      </c>
      <c r="E77" s="213" t="n">
        <v>48</v>
      </c>
      <c r="F77" s="210" t="n">
        <f aca="false">E77/E$4</f>
        <v>0.00159299084030267</v>
      </c>
      <c r="G77" s="214" t="n">
        <v>32</v>
      </c>
      <c r="H77" s="214" t="n">
        <v>16</v>
      </c>
    </row>
    <row r="78" customFormat="false" ht="12.75" hidden="false" customHeight="false" outlineLevel="0" collapsed="false">
      <c r="D78" s="200" t="s">
        <v>273</v>
      </c>
      <c r="E78" s="213" t="n">
        <v>46</v>
      </c>
      <c r="F78" s="210" t="n">
        <f aca="false">E78/E$4</f>
        <v>0.00152661622195672</v>
      </c>
      <c r="G78" s="214" t="n">
        <v>17</v>
      </c>
      <c r="H78" s="214" t="n">
        <v>29</v>
      </c>
    </row>
    <row r="79" customFormat="false" ht="12.75" hidden="false" customHeight="false" outlineLevel="0" collapsed="false">
      <c r="D79" s="200" t="s">
        <v>274</v>
      </c>
      <c r="E79" s="213" t="n">
        <v>41</v>
      </c>
      <c r="F79" s="210" t="n">
        <f aca="false">E79/E$4</f>
        <v>0.00136067967609186</v>
      </c>
      <c r="G79" s="214" t="n">
        <v>19</v>
      </c>
      <c r="H79" s="214" t="n">
        <v>22</v>
      </c>
    </row>
    <row r="80" customFormat="false" ht="12.75" hidden="false" customHeight="false" outlineLevel="0" collapsed="false">
      <c r="D80" s="200" t="s">
        <v>206</v>
      </c>
      <c r="E80" s="213" t="n">
        <v>26</v>
      </c>
      <c r="F80" s="210" t="n">
        <f aca="false">E80/E$4</f>
        <v>0.000862870038497279</v>
      </c>
      <c r="G80" s="214" t="n">
        <v>4</v>
      </c>
      <c r="H80" s="214" t="n">
        <v>22</v>
      </c>
    </row>
    <row r="81" customFormat="false" ht="12.75" hidden="false" customHeight="false" outlineLevel="0" collapsed="false">
      <c r="E81" s="223"/>
      <c r="F81" s="223"/>
      <c r="G81" s="224"/>
    </row>
    <row r="89" customFormat="false" ht="12.75" hidden="false" customHeight="false" outlineLevel="0" collapsed="false">
      <c r="D89" s="56" t="s">
        <v>275</v>
      </c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65.56"/>
    <col collapsed="false" customWidth="true" hidden="false" outlineLevel="0" max="3" min="2" style="57" width="7.99"/>
    <col collapsed="false" customWidth="true" hidden="false" outlineLevel="0" max="4" min="4" style="56" width="33.85"/>
    <col collapsed="false" customWidth="true" hidden="false" outlineLevel="0" max="5" min="5" style="201" width="8.14"/>
    <col collapsed="false" customWidth="true" hidden="false" outlineLevel="0" max="6" min="6" style="201" width="9.7"/>
    <col collapsed="false" customWidth="true" hidden="false" outlineLevel="0" max="7" min="7" style="201" width="10.28"/>
    <col collapsed="false" customWidth="true" hidden="false" outlineLevel="0" max="8" min="8" style="0" width="5.56"/>
    <col collapsed="false" customWidth="true" hidden="false" outlineLevel="0" max="9" min="9" style="0" width="32.28"/>
    <col collapsed="false" customWidth="true" hidden="false" outlineLevel="0" max="13" min="10" style="0" width="11.05"/>
    <col collapsed="false" customWidth="false" hidden="false" outlineLevel="0" max="257" min="14" style="57" width="11.42"/>
  </cols>
  <sheetData>
    <row r="1" s="6" customFormat="true" ht="39.95" hidden="false" customHeight="true" outlineLevel="0" collapsed="false">
      <c r="A1" s="204" t="s">
        <v>276</v>
      </c>
      <c r="B1" s="204"/>
      <c r="C1" s="8"/>
      <c r="D1" s="38"/>
      <c r="E1" s="201"/>
      <c r="F1" s="201"/>
      <c r="G1" s="201"/>
    </row>
    <row r="2" customFormat="false" ht="12.75" hidden="false" customHeight="false" outlineLevel="0" collapsed="false">
      <c r="D2" s="225"/>
      <c r="E2" s="211"/>
      <c r="F2" s="211"/>
      <c r="G2" s="211"/>
      <c r="N2" s="226"/>
    </row>
    <row r="3" customFormat="false" ht="12.75" hidden="false" customHeight="false" outlineLevel="0" collapsed="false">
      <c r="D3" s="200" t="s">
        <v>209</v>
      </c>
      <c r="E3" s="200" t="s">
        <v>21</v>
      </c>
      <c r="F3" s="215" t="s">
        <v>174</v>
      </c>
      <c r="G3" s="215" t="s">
        <v>277</v>
      </c>
      <c r="N3" s="226"/>
    </row>
    <row r="4" customFormat="false" ht="12.75" hidden="false" customHeight="false" outlineLevel="0" collapsed="false">
      <c r="D4" s="56" t="s">
        <v>278</v>
      </c>
      <c r="E4" s="220" t="n">
        <v>182</v>
      </c>
      <c r="F4" s="215" t="n">
        <v>169</v>
      </c>
      <c r="G4" s="224" t="n">
        <v>0.928571428571429</v>
      </c>
      <c r="I4" s="227"/>
      <c r="N4" s="226"/>
    </row>
    <row r="5" customFormat="false" ht="12.75" hidden="false" customHeight="false" outlineLevel="0" collapsed="false">
      <c r="D5" s="56" t="s">
        <v>146</v>
      </c>
      <c r="E5" s="220" t="n">
        <v>256</v>
      </c>
      <c r="F5" s="215" t="n">
        <v>237</v>
      </c>
      <c r="G5" s="224" t="n">
        <v>0.92578125</v>
      </c>
      <c r="I5" s="227"/>
      <c r="N5" s="226"/>
    </row>
    <row r="6" customFormat="false" ht="12.75" hidden="false" customHeight="false" outlineLevel="0" collapsed="false">
      <c r="D6" s="56" t="s">
        <v>91</v>
      </c>
      <c r="E6" s="213" t="n">
        <v>707</v>
      </c>
      <c r="F6" s="215" t="n">
        <v>652</v>
      </c>
      <c r="G6" s="224" t="n">
        <v>0.922206506364922</v>
      </c>
      <c r="I6" s="227"/>
      <c r="N6" s="226"/>
    </row>
    <row r="7" customFormat="false" ht="12.75" hidden="false" customHeight="false" outlineLevel="0" collapsed="false">
      <c r="D7" s="56" t="s">
        <v>147</v>
      </c>
      <c r="E7" s="220" t="n">
        <v>336</v>
      </c>
      <c r="F7" s="215" t="n">
        <v>297</v>
      </c>
      <c r="G7" s="224" t="n">
        <v>0.883928571428571</v>
      </c>
      <c r="I7" s="227"/>
      <c r="N7" s="226"/>
    </row>
    <row r="8" customFormat="false" ht="12.75" hidden="false" customHeight="false" outlineLevel="0" collapsed="false">
      <c r="D8" s="56" t="s">
        <v>279</v>
      </c>
      <c r="E8" s="220" t="n">
        <v>173</v>
      </c>
      <c r="F8" s="215" t="n">
        <v>150</v>
      </c>
      <c r="G8" s="224" t="n">
        <v>0.867052023121387</v>
      </c>
      <c r="I8" s="227"/>
      <c r="N8" s="226"/>
    </row>
    <row r="9" customFormat="false" ht="12.75" hidden="false" customHeight="false" outlineLevel="0" collapsed="false">
      <c r="D9" s="56" t="s">
        <v>224</v>
      </c>
      <c r="E9" s="213" t="n">
        <v>533</v>
      </c>
      <c r="F9" s="215" t="n">
        <v>461</v>
      </c>
      <c r="G9" s="224" t="n">
        <v>0.864915572232645</v>
      </c>
      <c r="I9" s="227"/>
      <c r="N9" s="226"/>
    </row>
    <row r="10" customFormat="false" ht="12.75" hidden="false" customHeight="false" outlineLevel="0" collapsed="false">
      <c r="D10" s="56" t="s">
        <v>116</v>
      </c>
      <c r="E10" s="220" t="n">
        <v>76</v>
      </c>
      <c r="F10" s="215" t="n">
        <v>65</v>
      </c>
      <c r="G10" s="224" t="n">
        <v>0.855263157894737</v>
      </c>
      <c r="I10" s="227"/>
      <c r="N10" s="226"/>
    </row>
    <row r="11" customFormat="false" ht="12.75" hidden="false" customHeight="false" outlineLevel="0" collapsed="false">
      <c r="D11" s="56" t="s">
        <v>280</v>
      </c>
      <c r="E11" s="220" t="n">
        <v>62</v>
      </c>
      <c r="F11" s="215" t="n">
        <v>53</v>
      </c>
      <c r="G11" s="224" t="n">
        <v>0.854838709677419</v>
      </c>
      <c r="I11" s="227"/>
      <c r="N11" s="226"/>
    </row>
    <row r="12" customFormat="false" ht="12.75" hidden="false" customHeight="false" outlineLevel="0" collapsed="false">
      <c r="D12" s="56" t="s">
        <v>221</v>
      </c>
      <c r="E12" s="213" t="n">
        <v>652</v>
      </c>
      <c r="F12" s="215" t="n">
        <v>555</v>
      </c>
      <c r="G12" s="224" t="n">
        <v>0.851226993865031</v>
      </c>
      <c r="I12" s="227"/>
      <c r="N12" s="226"/>
    </row>
    <row r="13" customFormat="false" ht="12.75" hidden="false" customHeight="false" outlineLevel="0" collapsed="false">
      <c r="D13" s="200" t="s">
        <v>101</v>
      </c>
      <c r="E13" s="220" t="n">
        <v>66</v>
      </c>
      <c r="F13" s="215" t="n">
        <v>56</v>
      </c>
      <c r="G13" s="224" t="n">
        <v>0.848484848484849</v>
      </c>
      <c r="I13" s="228"/>
      <c r="N13" s="226"/>
    </row>
    <row r="14" customFormat="false" ht="12.75" hidden="false" customHeight="false" outlineLevel="0" collapsed="false">
      <c r="D14" s="200" t="s">
        <v>206</v>
      </c>
      <c r="E14" s="213" t="n">
        <v>26</v>
      </c>
      <c r="F14" s="215" t="n">
        <v>22</v>
      </c>
      <c r="G14" s="224" t="n">
        <v>0.846153846153846</v>
      </c>
      <c r="I14" s="228"/>
      <c r="N14" s="226"/>
    </row>
    <row r="15" customFormat="false" ht="12.75" hidden="false" customHeight="false" outlineLevel="0" collapsed="false">
      <c r="D15" s="56" t="s">
        <v>281</v>
      </c>
      <c r="E15" s="220" t="n">
        <v>120</v>
      </c>
      <c r="F15" s="215" t="n">
        <v>101</v>
      </c>
      <c r="G15" s="224" t="n">
        <v>0.841666666666667</v>
      </c>
      <c r="I15" s="227"/>
      <c r="N15" s="226"/>
    </row>
    <row r="16" customFormat="false" ht="12.75" hidden="false" customHeight="false" outlineLevel="0" collapsed="false">
      <c r="D16" s="56" t="s">
        <v>78</v>
      </c>
      <c r="E16" s="220" t="n">
        <v>248</v>
      </c>
      <c r="F16" s="215" t="n">
        <v>207</v>
      </c>
      <c r="G16" s="224" t="n">
        <v>0.834677419354839</v>
      </c>
      <c r="I16" s="227"/>
      <c r="N16" s="226"/>
    </row>
    <row r="17" customFormat="false" ht="12.75" hidden="false" customHeight="false" outlineLevel="0" collapsed="false">
      <c r="D17" s="56" t="s">
        <v>100</v>
      </c>
      <c r="E17" s="213" t="n">
        <v>510</v>
      </c>
      <c r="F17" s="215" t="n">
        <v>417</v>
      </c>
      <c r="G17" s="224" t="n">
        <v>0.817647058823529</v>
      </c>
      <c r="I17" s="227"/>
      <c r="N17" s="226"/>
    </row>
    <row r="18" customFormat="false" ht="12.75" hidden="false" customHeight="false" outlineLevel="0" collapsed="false">
      <c r="D18" s="56" t="s">
        <v>119</v>
      </c>
      <c r="E18" s="220" t="n">
        <v>180</v>
      </c>
      <c r="F18" s="215" t="n">
        <v>144</v>
      </c>
      <c r="G18" s="224" t="n">
        <v>0.8</v>
      </c>
      <c r="I18" s="227"/>
      <c r="N18" s="226"/>
    </row>
    <row r="19" customFormat="false" ht="12.75" hidden="false" customHeight="false" outlineLevel="0" collapsed="false">
      <c r="D19" s="56" t="s">
        <v>282</v>
      </c>
      <c r="E19" s="220" t="n">
        <v>192</v>
      </c>
      <c r="F19" s="215" t="n">
        <v>152</v>
      </c>
      <c r="G19" s="224" t="n">
        <v>0.791666666666667</v>
      </c>
      <c r="I19" s="227"/>
      <c r="N19" s="226"/>
    </row>
    <row r="20" customFormat="false" ht="12.75" hidden="false" customHeight="false" outlineLevel="0" collapsed="false">
      <c r="D20" s="56" t="s">
        <v>283</v>
      </c>
      <c r="E20" s="220" t="n">
        <v>186</v>
      </c>
      <c r="F20" s="215" t="n">
        <v>145</v>
      </c>
      <c r="G20" s="224" t="n">
        <v>0.779569892473118</v>
      </c>
      <c r="I20" s="227"/>
      <c r="N20" s="226"/>
    </row>
    <row r="21" customFormat="false" ht="12.75" hidden="false" customHeight="false" outlineLevel="0" collapsed="false">
      <c r="D21" s="56" t="s">
        <v>284</v>
      </c>
      <c r="E21" s="220" t="n">
        <v>411</v>
      </c>
      <c r="F21" s="215" t="n">
        <v>320</v>
      </c>
      <c r="G21" s="224" t="n">
        <v>0.778588807785888</v>
      </c>
      <c r="I21" s="227"/>
      <c r="N21" s="226"/>
    </row>
    <row r="22" customFormat="false" ht="12.75" hidden="false" customHeight="false" outlineLevel="0" collapsed="false">
      <c r="D22" s="56" t="s">
        <v>285</v>
      </c>
      <c r="E22" s="220" t="n">
        <v>465</v>
      </c>
      <c r="F22" s="215" t="n">
        <v>355</v>
      </c>
      <c r="G22" s="224" t="n">
        <v>0.763440860215054</v>
      </c>
      <c r="I22" s="227"/>
      <c r="N22" s="226"/>
    </row>
    <row r="23" customFormat="false" ht="12.75" hidden="false" customHeight="false" outlineLevel="0" collapsed="false">
      <c r="D23" s="56" t="s">
        <v>92</v>
      </c>
      <c r="E23" s="213" t="n">
        <v>882</v>
      </c>
      <c r="F23" s="215" t="n">
        <v>667</v>
      </c>
      <c r="G23" s="224" t="n">
        <v>0.756235827664399</v>
      </c>
      <c r="I23" s="227"/>
      <c r="N23" s="226"/>
    </row>
    <row r="24" customFormat="false" ht="12.75" hidden="false" customHeight="false" outlineLevel="0" collapsed="false">
      <c r="D24" s="56" t="s">
        <v>233</v>
      </c>
      <c r="E24" s="220" t="n">
        <v>383</v>
      </c>
      <c r="F24" s="215" t="n">
        <v>289</v>
      </c>
      <c r="G24" s="224" t="n">
        <v>0.754569190600522</v>
      </c>
      <c r="I24" s="227"/>
      <c r="N24" s="226"/>
    </row>
    <row r="25" customFormat="false" ht="12.75" hidden="false" customHeight="false" outlineLevel="0" collapsed="false">
      <c r="D25" s="56" t="s">
        <v>259</v>
      </c>
      <c r="E25" s="220" t="n">
        <v>119</v>
      </c>
      <c r="F25" s="215" t="n">
        <v>89</v>
      </c>
      <c r="G25" s="224" t="n">
        <v>0.747899159663866</v>
      </c>
      <c r="I25" s="227"/>
      <c r="N25" s="226"/>
    </row>
    <row r="26" customFormat="false" ht="12.75" hidden="false" customHeight="false" outlineLevel="0" collapsed="false">
      <c r="D26" s="56" t="s">
        <v>255</v>
      </c>
      <c r="E26" s="220" t="n">
        <v>149</v>
      </c>
      <c r="F26" s="215" t="n">
        <v>111</v>
      </c>
      <c r="G26" s="224" t="n">
        <v>0.74496644295302</v>
      </c>
      <c r="I26" s="227"/>
      <c r="N26" s="226"/>
    </row>
    <row r="27" customFormat="false" ht="12.75" hidden="false" customHeight="false" outlineLevel="0" collapsed="false">
      <c r="D27" s="56" t="s">
        <v>286</v>
      </c>
      <c r="E27" s="213" t="n">
        <v>963</v>
      </c>
      <c r="F27" s="215" t="n">
        <v>689</v>
      </c>
      <c r="G27" s="224" t="n">
        <v>0.715472481827622</v>
      </c>
      <c r="I27" s="227"/>
      <c r="N27" s="226"/>
    </row>
    <row r="28" customFormat="false" ht="12.75" hidden="false" customHeight="false" outlineLevel="0" collapsed="false">
      <c r="D28" s="56" t="s">
        <v>267</v>
      </c>
      <c r="E28" s="220" t="n">
        <v>71</v>
      </c>
      <c r="F28" s="215" t="n">
        <v>50</v>
      </c>
      <c r="G28" s="224" t="n">
        <v>0.704225352112676</v>
      </c>
      <c r="I28" s="227"/>
      <c r="N28" s="226"/>
    </row>
    <row r="29" customFormat="false" ht="12.75" hidden="false" customHeight="false" outlineLevel="0" collapsed="false">
      <c r="D29" s="56" t="s">
        <v>269</v>
      </c>
      <c r="E29" s="220" t="n">
        <v>63</v>
      </c>
      <c r="F29" s="215" t="n">
        <v>44</v>
      </c>
      <c r="G29" s="224" t="n">
        <v>0.698412698412698</v>
      </c>
      <c r="I29" s="227"/>
      <c r="N29" s="226"/>
    </row>
    <row r="30" customFormat="false" ht="12.75" hidden="false" customHeight="false" outlineLevel="0" collapsed="false">
      <c r="D30" s="56" t="s">
        <v>262</v>
      </c>
      <c r="E30" s="220" t="n">
        <v>108</v>
      </c>
      <c r="F30" s="215" t="n">
        <v>75</v>
      </c>
      <c r="G30" s="224" t="n">
        <v>0.694444444444444</v>
      </c>
      <c r="I30" s="227"/>
      <c r="N30" s="226"/>
    </row>
    <row r="31" customFormat="false" ht="12.75" hidden="false" customHeight="false" outlineLevel="0" collapsed="false">
      <c r="D31" s="56" t="s">
        <v>287</v>
      </c>
      <c r="E31" s="213" t="n">
        <v>1333</v>
      </c>
      <c r="F31" s="215" t="n">
        <v>920</v>
      </c>
      <c r="G31" s="224" t="n">
        <v>0.690172543135784</v>
      </c>
      <c r="I31" s="227"/>
      <c r="N31" s="226"/>
    </row>
    <row r="32" customFormat="false" ht="12.75" hidden="false" customHeight="false" outlineLevel="0" collapsed="false">
      <c r="D32" s="56" t="s">
        <v>265</v>
      </c>
      <c r="E32" s="220" t="n">
        <v>93</v>
      </c>
      <c r="F32" s="215" t="n">
        <v>64</v>
      </c>
      <c r="G32" s="224" t="n">
        <v>0.688172043010753</v>
      </c>
      <c r="I32" s="227"/>
      <c r="N32" s="226"/>
    </row>
    <row r="33" customFormat="false" ht="12.75" hidden="false" customHeight="false" outlineLevel="0" collapsed="false">
      <c r="D33" s="56" t="s">
        <v>254</v>
      </c>
      <c r="E33" s="220" t="n">
        <v>170</v>
      </c>
      <c r="F33" s="215" t="n">
        <v>116</v>
      </c>
      <c r="G33" s="224" t="n">
        <v>0.682352941176471</v>
      </c>
      <c r="N33" s="226"/>
    </row>
    <row r="34" customFormat="false" ht="12.75" hidden="false" customHeight="false" outlineLevel="0" collapsed="false">
      <c r="D34" s="56" t="s">
        <v>288</v>
      </c>
      <c r="E34" s="213" t="n">
        <v>671</v>
      </c>
      <c r="F34" s="215" t="n">
        <v>448</v>
      </c>
      <c r="G34" s="224" t="n">
        <v>0.667660208643815</v>
      </c>
      <c r="N34" s="226"/>
    </row>
    <row r="35" customFormat="false" ht="12.75" hidden="false" customHeight="false" outlineLevel="0" collapsed="false">
      <c r="D35" s="56" t="s">
        <v>114</v>
      </c>
      <c r="E35" s="220" t="n">
        <v>66</v>
      </c>
      <c r="F35" s="215" t="n">
        <v>44</v>
      </c>
      <c r="G35" s="224" t="n">
        <v>0.666666666666667</v>
      </c>
      <c r="N35" s="226"/>
    </row>
    <row r="36" customFormat="false" ht="12.75" hidden="false" customHeight="false" outlineLevel="0" collapsed="false">
      <c r="D36" s="56" t="s">
        <v>230</v>
      </c>
      <c r="E36" s="220" t="n">
        <v>436</v>
      </c>
      <c r="F36" s="215" t="n">
        <v>285</v>
      </c>
      <c r="G36" s="224" t="n">
        <v>0.653669724770642</v>
      </c>
      <c r="N36" s="226"/>
    </row>
    <row r="37" customFormat="false" ht="12.75" hidden="false" customHeight="false" outlineLevel="0" collapsed="false">
      <c r="D37" s="56" t="s">
        <v>289</v>
      </c>
      <c r="E37" s="213" t="n">
        <v>901</v>
      </c>
      <c r="F37" s="215" t="n">
        <v>571</v>
      </c>
      <c r="G37" s="224" t="n">
        <v>0.633740288568258</v>
      </c>
      <c r="N37" s="226"/>
    </row>
    <row r="38" customFormat="false" ht="12.75" hidden="false" customHeight="false" outlineLevel="0" collapsed="false">
      <c r="D38" s="200" t="s">
        <v>273</v>
      </c>
      <c r="E38" s="213" t="n">
        <v>46</v>
      </c>
      <c r="F38" s="215" t="n">
        <v>29</v>
      </c>
      <c r="G38" s="224" t="n">
        <v>0.630434782608696</v>
      </c>
      <c r="N38" s="226"/>
    </row>
    <row r="39" customFormat="false" ht="12.75" hidden="false" customHeight="false" outlineLevel="0" collapsed="false">
      <c r="D39" s="56" t="s">
        <v>237</v>
      </c>
      <c r="E39" s="220" t="n">
        <v>306</v>
      </c>
      <c r="F39" s="215" t="n">
        <v>190</v>
      </c>
      <c r="G39" s="224" t="n">
        <v>0.620915032679739</v>
      </c>
      <c r="N39" s="226"/>
    </row>
    <row r="40" customFormat="false" ht="12.75" hidden="false" customHeight="false" outlineLevel="0" collapsed="false">
      <c r="D40" s="56" t="s">
        <v>161</v>
      </c>
      <c r="E40" s="213" t="n">
        <v>60</v>
      </c>
      <c r="F40" s="215" t="n">
        <v>37</v>
      </c>
      <c r="G40" s="224" t="n">
        <v>0.616666666666667</v>
      </c>
      <c r="N40" s="226"/>
    </row>
    <row r="41" customFormat="false" ht="12.75" hidden="false" customHeight="false" outlineLevel="0" collapsed="false">
      <c r="D41" s="56" t="s">
        <v>58</v>
      </c>
      <c r="E41" s="220" t="n">
        <v>76</v>
      </c>
      <c r="F41" s="215" t="n">
        <v>45</v>
      </c>
      <c r="G41" s="224" t="n">
        <v>0.592105263157895</v>
      </c>
      <c r="N41" s="226"/>
    </row>
    <row r="42" customFormat="false" ht="12.75" hidden="false" customHeight="false" outlineLevel="0" collapsed="false">
      <c r="D42" s="225" t="s">
        <v>290</v>
      </c>
      <c r="E42" s="209" t="n">
        <v>1966</v>
      </c>
      <c r="F42" s="215" t="n">
        <v>1153</v>
      </c>
      <c r="G42" s="224" t="n">
        <v>0.58646998982706</v>
      </c>
      <c r="N42" s="226"/>
    </row>
    <row r="43" customFormat="false" ht="12.75" hidden="false" customHeight="false" outlineLevel="0" collapsed="false">
      <c r="D43" s="56" t="s">
        <v>291</v>
      </c>
      <c r="E43" s="213" t="n">
        <v>1724</v>
      </c>
      <c r="F43" s="215" t="n">
        <v>974</v>
      </c>
      <c r="G43" s="224" t="n">
        <v>0.564965197215777</v>
      </c>
      <c r="N43" s="226"/>
    </row>
    <row r="44" customFormat="false" ht="12.75" hidden="false" customHeight="false" outlineLevel="0" collapsed="false">
      <c r="D44" s="56" t="s">
        <v>292</v>
      </c>
      <c r="E44" s="213" t="n">
        <v>1877</v>
      </c>
      <c r="F44" s="215" t="n">
        <v>1045</v>
      </c>
      <c r="G44" s="224" t="n">
        <v>0.55673947789025</v>
      </c>
      <c r="N44" s="226"/>
    </row>
    <row r="45" customFormat="false" ht="12.75" hidden="false" customHeight="false" outlineLevel="0" collapsed="false">
      <c r="B45" s="221"/>
      <c r="C45" s="221"/>
      <c r="D45" s="56" t="s">
        <v>241</v>
      </c>
      <c r="E45" s="220" t="n">
        <v>211</v>
      </c>
      <c r="F45" s="215" t="n">
        <v>117</v>
      </c>
      <c r="G45" s="224" t="n">
        <v>0.554502369668246</v>
      </c>
      <c r="N45" s="226"/>
    </row>
    <row r="46" customFormat="false" ht="12.75" hidden="false" customHeight="false" outlineLevel="0" collapsed="false">
      <c r="B46" s="221"/>
      <c r="C46" s="221"/>
      <c r="D46" s="56" t="s">
        <v>240</v>
      </c>
      <c r="E46" s="220" t="n">
        <v>248</v>
      </c>
      <c r="F46" s="215" t="n">
        <v>137</v>
      </c>
      <c r="G46" s="224" t="n">
        <v>0.55241935483871</v>
      </c>
      <c r="N46" s="226"/>
    </row>
    <row r="47" customFormat="false" ht="12.75" hidden="false" customHeight="false" outlineLevel="0" collapsed="false">
      <c r="B47" s="221"/>
      <c r="C47" s="221"/>
      <c r="D47" s="56" t="s">
        <v>263</v>
      </c>
      <c r="E47" s="220" t="n">
        <v>105</v>
      </c>
      <c r="F47" s="215" t="n">
        <v>58</v>
      </c>
      <c r="G47" s="224" t="n">
        <v>0.552380952380952</v>
      </c>
      <c r="N47" s="226"/>
    </row>
    <row r="48" customFormat="false" ht="12.75" hidden="false" customHeight="false" outlineLevel="0" collapsed="false">
      <c r="B48" s="221"/>
      <c r="C48" s="221"/>
      <c r="D48" s="56" t="s">
        <v>234</v>
      </c>
      <c r="E48" s="220" t="n">
        <v>350</v>
      </c>
      <c r="F48" s="215" t="n">
        <v>193</v>
      </c>
      <c r="G48" s="224" t="n">
        <v>0.551428571428571</v>
      </c>
      <c r="N48" s="226"/>
    </row>
    <row r="49" customFormat="false" ht="12.75" hidden="false" customHeight="false" outlineLevel="0" collapsed="false">
      <c r="A49" s="221" t="s">
        <v>248</v>
      </c>
      <c r="D49" s="56" t="s">
        <v>250</v>
      </c>
      <c r="E49" s="220" t="n">
        <v>179</v>
      </c>
      <c r="F49" s="215" t="n">
        <v>98</v>
      </c>
      <c r="G49" s="224" t="n">
        <v>0.547486033519553</v>
      </c>
      <c r="N49" s="226"/>
    </row>
    <row r="50" customFormat="false" ht="12.75" hidden="false" customHeight="false" outlineLevel="0" collapsed="false">
      <c r="A50" s="221" t="s">
        <v>249</v>
      </c>
      <c r="D50" s="200" t="s">
        <v>274</v>
      </c>
      <c r="E50" s="213" t="n">
        <v>41</v>
      </c>
      <c r="F50" s="215" t="n">
        <v>22</v>
      </c>
      <c r="G50" s="224" t="n">
        <v>0.536585365853659</v>
      </c>
      <c r="N50" s="226"/>
    </row>
    <row r="51" customFormat="false" ht="12.75" hidden="false" customHeight="false" outlineLevel="0" collapsed="false">
      <c r="A51" s="221" t="s">
        <v>251</v>
      </c>
      <c r="D51" s="56" t="s">
        <v>227</v>
      </c>
      <c r="E51" s="220" t="n">
        <v>479</v>
      </c>
      <c r="F51" s="215" t="n">
        <v>242</v>
      </c>
      <c r="G51" s="224" t="n">
        <v>0.505219206680585</v>
      </c>
      <c r="N51" s="226"/>
    </row>
    <row r="52" customFormat="false" ht="12.75" hidden="false" customHeight="false" outlineLevel="0" collapsed="false">
      <c r="A52" s="221" t="s">
        <v>253</v>
      </c>
      <c r="D52" s="56" t="s">
        <v>243</v>
      </c>
      <c r="E52" s="220" t="n">
        <v>196</v>
      </c>
      <c r="F52" s="215" t="n">
        <v>99</v>
      </c>
      <c r="G52" s="224" t="n">
        <v>0.505102040816327</v>
      </c>
      <c r="N52" s="226"/>
    </row>
    <row r="53" customFormat="false" ht="12.75" hidden="false" customHeight="false" outlineLevel="0" collapsed="false">
      <c r="D53" s="56" t="s">
        <v>293</v>
      </c>
      <c r="E53" s="213" t="n">
        <v>1113</v>
      </c>
      <c r="F53" s="215" t="n">
        <v>553</v>
      </c>
      <c r="G53" s="224" t="n">
        <v>0.49685534591195</v>
      </c>
      <c r="N53" s="226"/>
    </row>
    <row r="54" customFormat="false" ht="12.75" hidden="false" customHeight="false" outlineLevel="0" collapsed="false">
      <c r="D54" s="56" t="s">
        <v>264</v>
      </c>
      <c r="E54" s="220" t="n">
        <v>102</v>
      </c>
      <c r="F54" s="215" t="n">
        <v>49</v>
      </c>
      <c r="G54" s="224" t="n">
        <v>0.480392156862745</v>
      </c>
      <c r="N54" s="226"/>
    </row>
    <row r="55" customFormat="false" ht="12.75" hidden="false" customHeight="false" outlineLevel="0" collapsed="false">
      <c r="D55" s="56" t="s">
        <v>111</v>
      </c>
      <c r="E55" s="220" t="n">
        <v>68</v>
      </c>
      <c r="F55" s="215" t="n">
        <v>32</v>
      </c>
      <c r="G55" s="224" t="n">
        <v>0.470588235294118</v>
      </c>
      <c r="N55" s="226"/>
    </row>
    <row r="56" customFormat="false" ht="12.75" hidden="false" customHeight="false" outlineLevel="0" collapsed="false">
      <c r="D56" s="56" t="s">
        <v>261</v>
      </c>
      <c r="E56" s="220" t="n">
        <v>112</v>
      </c>
      <c r="F56" s="215" t="n">
        <v>48</v>
      </c>
      <c r="G56" s="224" t="n">
        <v>0.428571428571429</v>
      </c>
      <c r="N56" s="226"/>
    </row>
    <row r="57" customFormat="false" ht="12.75" hidden="false" customHeight="false" outlineLevel="0" collapsed="false">
      <c r="D57" s="200" t="s">
        <v>271</v>
      </c>
      <c r="E57" s="213" t="n">
        <v>51</v>
      </c>
      <c r="F57" s="215" t="n">
        <v>21</v>
      </c>
      <c r="G57" s="224" t="n">
        <v>0.411764705882353</v>
      </c>
      <c r="N57" s="226"/>
    </row>
    <row r="58" customFormat="false" ht="12.75" hidden="false" customHeight="false" outlineLevel="0" collapsed="false">
      <c r="D58" s="56" t="s">
        <v>160</v>
      </c>
      <c r="E58" s="220" t="n">
        <v>64</v>
      </c>
      <c r="F58" s="215" t="n">
        <v>26</v>
      </c>
      <c r="G58" s="224" t="n">
        <v>0.40625</v>
      </c>
      <c r="N58" s="226"/>
    </row>
    <row r="59" customFormat="false" ht="12.75" hidden="false" customHeight="false" outlineLevel="0" collapsed="false">
      <c r="D59" s="56" t="s">
        <v>294</v>
      </c>
      <c r="E59" s="213" t="n">
        <v>592</v>
      </c>
      <c r="F59" s="215" t="n">
        <v>231</v>
      </c>
      <c r="G59" s="224" t="n">
        <v>0.390202702702703</v>
      </c>
      <c r="N59" s="226"/>
    </row>
    <row r="60" customFormat="false" ht="12.75" hidden="false" customHeight="false" outlineLevel="0" collapsed="false">
      <c r="D60" s="56" t="s">
        <v>295</v>
      </c>
      <c r="E60" s="213" t="n">
        <v>939</v>
      </c>
      <c r="F60" s="215" t="n">
        <v>353</v>
      </c>
      <c r="G60" s="224" t="n">
        <v>0.375931842385517</v>
      </c>
      <c r="N60" s="226"/>
    </row>
    <row r="61" customFormat="false" ht="12.75" hidden="false" customHeight="false" outlineLevel="0" collapsed="false">
      <c r="D61" s="56" t="s">
        <v>226</v>
      </c>
      <c r="E61" s="213" t="n">
        <v>489</v>
      </c>
      <c r="F61" s="215" t="n">
        <v>178</v>
      </c>
      <c r="G61" s="224" t="n">
        <v>0.3640081799591</v>
      </c>
      <c r="N61" s="226"/>
    </row>
    <row r="62" customFormat="false" ht="12.75" hidden="false" customHeight="false" outlineLevel="0" collapsed="false">
      <c r="D62" s="56" t="s">
        <v>260</v>
      </c>
      <c r="E62" s="220" t="n">
        <v>114</v>
      </c>
      <c r="F62" s="215" t="n">
        <v>40</v>
      </c>
      <c r="G62" s="224" t="n">
        <v>0.350877192982456</v>
      </c>
      <c r="N62" s="226"/>
    </row>
    <row r="63" customFormat="false" ht="12.75" hidden="false" customHeight="false" outlineLevel="0" collapsed="false">
      <c r="D63" s="56" t="s">
        <v>242</v>
      </c>
      <c r="E63" s="220" t="n">
        <v>207</v>
      </c>
      <c r="F63" s="215" t="n">
        <v>71</v>
      </c>
      <c r="G63" s="224" t="n">
        <v>0.342995169082126</v>
      </c>
      <c r="N63" s="226"/>
    </row>
    <row r="64" customFormat="false" ht="12.75" hidden="false" customHeight="false" outlineLevel="0" collapsed="false">
      <c r="D64" s="200" t="s">
        <v>272</v>
      </c>
      <c r="E64" s="213" t="n">
        <v>48</v>
      </c>
      <c r="F64" s="215" t="n">
        <v>16</v>
      </c>
      <c r="G64" s="224" t="n">
        <v>0.333333333333333</v>
      </c>
      <c r="N64" s="226"/>
    </row>
    <row r="65" customFormat="false" ht="12.75" hidden="false" customHeight="false" outlineLevel="0" collapsed="false">
      <c r="D65" s="56" t="s">
        <v>244</v>
      </c>
      <c r="E65" s="220" t="n">
        <v>193</v>
      </c>
      <c r="F65" s="215" t="n">
        <v>60</v>
      </c>
      <c r="G65" s="224" t="n">
        <v>0.310880829015544</v>
      </c>
      <c r="N65" s="226"/>
    </row>
    <row r="66" customFormat="false" ht="12.75" hidden="false" customHeight="false" outlineLevel="0" collapsed="false">
      <c r="D66" s="56" t="s">
        <v>238</v>
      </c>
      <c r="E66" s="220" t="n">
        <v>304</v>
      </c>
      <c r="F66" s="215" t="n">
        <v>93</v>
      </c>
      <c r="G66" s="224" t="n">
        <v>0.305921052631579</v>
      </c>
      <c r="N66" s="226"/>
    </row>
    <row r="67" customFormat="false" ht="12.75" hidden="false" customHeight="false" outlineLevel="0" collapsed="false">
      <c r="D67" s="56" t="s">
        <v>268</v>
      </c>
      <c r="E67" s="220" t="n">
        <v>69</v>
      </c>
      <c r="F67" s="215" t="n">
        <v>20</v>
      </c>
      <c r="G67" s="224" t="n">
        <v>0.289855072463768</v>
      </c>
      <c r="N67" s="226"/>
    </row>
    <row r="68" customFormat="false" ht="12.75" hidden="false" customHeight="false" outlineLevel="0" collapsed="false">
      <c r="D68" s="56" t="s">
        <v>236</v>
      </c>
      <c r="E68" s="220" t="n">
        <v>320</v>
      </c>
      <c r="F68" s="215" t="n">
        <v>92</v>
      </c>
      <c r="G68" s="224" t="n">
        <v>0.2875</v>
      </c>
      <c r="N68" s="226"/>
    </row>
    <row r="69" customFormat="false" ht="12.75" hidden="false" customHeight="false" outlineLevel="0" collapsed="false">
      <c r="D69" s="56" t="s">
        <v>266</v>
      </c>
      <c r="E69" s="220" t="n">
        <v>77</v>
      </c>
      <c r="F69" s="215" t="n">
        <v>22</v>
      </c>
      <c r="G69" s="224" t="n">
        <v>0.285714285714286</v>
      </c>
    </row>
    <row r="70" customFormat="false" ht="12.75" hidden="false" customHeight="false" outlineLevel="0" collapsed="false">
      <c r="D70" s="56" t="s">
        <v>232</v>
      </c>
      <c r="E70" s="220" t="n">
        <v>410</v>
      </c>
      <c r="F70" s="215" t="n">
        <v>109</v>
      </c>
      <c r="G70" s="224" t="n">
        <v>0.265853658536585</v>
      </c>
    </row>
    <row r="71" customFormat="false" ht="12.75" hidden="false" customHeight="false" outlineLevel="0" collapsed="false">
      <c r="D71" s="56" t="s">
        <v>296</v>
      </c>
      <c r="E71" s="213" t="n">
        <v>1319</v>
      </c>
      <c r="F71" s="215" t="n">
        <v>309</v>
      </c>
      <c r="G71" s="224" t="n">
        <v>0.234268385140258</v>
      </c>
    </row>
    <row r="72" customFormat="false" ht="12.75" hidden="false" customHeight="false" outlineLevel="0" collapsed="false">
      <c r="D72" s="56" t="s">
        <v>256</v>
      </c>
      <c r="E72" s="220" t="n">
        <v>131</v>
      </c>
      <c r="F72" s="215" t="n">
        <v>27</v>
      </c>
      <c r="G72" s="224" t="n">
        <v>0.206106870229008</v>
      </c>
    </row>
    <row r="73" customFormat="false" ht="12.75" hidden="false" customHeight="false" outlineLevel="0" collapsed="false">
      <c r="D73" s="56" t="s">
        <v>297</v>
      </c>
      <c r="E73" s="213" t="n">
        <v>569</v>
      </c>
      <c r="F73" s="215" t="n">
        <v>91</v>
      </c>
      <c r="G73" s="224" t="n">
        <v>0.159929701230228</v>
      </c>
    </row>
    <row r="74" customFormat="false" ht="12.75" hidden="false" customHeight="false" outlineLevel="0" collapsed="false">
      <c r="D74" s="56" t="s">
        <v>298</v>
      </c>
      <c r="E74" s="213" t="n">
        <v>510</v>
      </c>
      <c r="F74" s="215" t="n">
        <v>77</v>
      </c>
      <c r="G74" s="224" t="n">
        <v>0.150980392156863</v>
      </c>
    </row>
    <row r="75" customFormat="false" ht="12.75" hidden="false" customHeight="false" outlineLevel="0" collapsed="false">
      <c r="D75" s="200" t="s">
        <v>257</v>
      </c>
      <c r="E75" s="220" t="n">
        <v>124</v>
      </c>
      <c r="F75" s="215" t="n">
        <v>18</v>
      </c>
      <c r="G75" s="224" t="n">
        <v>0.145161290322581</v>
      </c>
    </row>
    <row r="76" customFormat="false" ht="12.75" hidden="false" customHeight="false" outlineLevel="0" collapsed="false">
      <c r="D76" s="56" t="s">
        <v>299</v>
      </c>
      <c r="E76" s="213" t="n">
        <v>884</v>
      </c>
      <c r="F76" s="215" t="n">
        <v>127</v>
      </c>
      <c r="G76" s="224" t="n">
        <v>0.143665158371041</v>
      </c>
    </row>
    <row r="77" customFormat="false" ht="12.75" hidden="false" customHeight="false" outlineLevel="0" collapsed="false">
      <c r="D77" s="56" t="s">
        <v>300</v>
      </c>
      <c r="E77" s="213" t="n">
        <v>1208</v>
      </c>
      <c r="F77" s="215" t="n">
        <v>164</v>
      </c>
      <c r="G77" s="224" t="n">
        <v>0.135761589403974</v>
      </c>
    </row>
    <row r="78" customFormat="false" ht="12.75" hidden="false" customHeight="false" outlineLevel="0" collapsed="false">
      <c r="D78" s="56" t="s">
        <v>229</v>
      </c>
      <c r="E78" s="220" t="n">
        <v>462</v>
      </c>
      <c r="F78" s="215" t="n">
        <v>62</v>
      </c>
      <c r="G78" s="224" t="n">
        <v>0.134199134199134</v>
      </c>
    </row>
    <row r="79" customFormat="false" ht="12.75" hidden="false" customHeight="false" outlineLevel="0" collapsed="false">
      <c r="F79" s="215"/>
    </row>
    <row r="80" customFormat="false" ht="12.75" hidden="false" customHeight="false" outlineLevel="0" collapsed="false">
      <c r="F80" s="215"/>
    </row>
    <row r="81" customFormat="false" ht="12.75" hidden="false" customHeight="false" outlineLevel="0" collapsed="false">
      <c r="F81" s="215"/>
    </row>
    <row r="82" customFormat="false" ht="12.75" hidden="false" customHeight="false" outlineLevel="0" collapsed="false">
      <c r="F82" s="215"/>
    </row>
    <row r="83" customFormat="false" ht="12.75" hidden="false" customHeight="false" outlineLevel="0" collapsed="false">
      <c r="F83" s="215"/>
    </row>
    <row r="84" customFormat="false" ht="12.75" hidden="false" customHeight="false" outlineLevel="0" collapsed="false">
      <c r="F84" s="215"/>
    </row>
    <row r="85" customFormat="false" ht="12.75" hidden="false" customHeight="false" outlineLevel="0" collapsed="false">
      <c r="F85" s="215"/>
    </row>
    <row r="86" customFormat="false" ht="12.75" hidden="false" customHeight="false" outlineLevel="0" collapsed="false">
      <c r="F86" s="215"/>
    </row>
    <row r="87" customFormat="false" ht="12.75" hidden="false" customHeight="false" outlineLevel="0" collapsed="false">
      <c r="F87" s="215"/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colBreaks count="1" manualBreakCount="1">
    <brk id="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65.56"/>
    <col collapsed="false" customWidth="true" hidden="false" outlineLevel="0" max="3" min="2" style="57" width="7.99"/>
    <col collapsed="false" customWidth="true" hidden="false" outlineLevel="0" max="4" min="4" style="56" width="33.85"/>
    <col collapsed="false" customWidth="true" hidden="false" outlineLevel="0" max="5" min="5" style="201" width="8.14"/>
    <col collapsed="false" customWidth="true" hidden="false" outlineLevel="0" max="6" min="6" style="201" width="9.7"/>
    <col collapsed="false" customWidth="true" hidden="false" outlineLevel="0" max="7" min="7" style="201" width="10.28"/>
    <col collapsed="false" customWidth="false" hidden="false" outlineLevel="0" max="8" min="8" style="203" width="11.42"/>
    <col collapsed="false" customWidth="true" hidden="false" outlineLevel="0" max="9" min="9" style="0" width="6.7"/>
    <col collapsed="false" customWidth="true" hidden="false" outlineLevel="0" max="13" min="10" style="0" width="11.05"/>
    <col collapsed="false" customWidth="false" hidden="false" outlineLevel="0" max="257" min="14" style="57" width="11.42"/>
  </cols>
  <sheetData>
    <row r="1" s="6" customFormat="true" ht="39.95" hidden="false" customHeight="true" outlineLevel="0" collapsed="false">
      <c r="A1" s="204" t="s">
        <v>301</v>
      </c>
      <c r="B1" s="204"/>
      <c r="C1" s="8"/>
      <c r="D1" s="38"/>
      <c r="E1" s="201"/>
      <c r="F1" s="201"/>
      <c r="G1" s="201"/>
      <c r="H1" s="38"/>
    </row>
    <row r="2" customFormat="false" ht="12.75" hidden="false" customHeight="false" outlineLevel="0" collapsed="false">
      <c r="D2" s="225"/>
      <c r="E2" s="211"/>
      <c r="F2" s="211"/>
      <c r="G2" s="211"/>
      <c r="N2" s="226"/>
    </row>
    <row r="3" customFormat="false" ht="12.75" hidden="false" customHeight="false" outlineLevel="0" collapsed="false">
      <c r="D3" s="229" t="s">
        <v>209</v>
      </c>
      <c r="E3" s="200" t="s">
        <v>21</v>
      </c>
      <c r="F3" s="201" t="s">
        <v>173</v>
      </c>
      <c r="G3" s="215" t="s">
        <v>174</v>
      </c>
      <c r="H3" s="215" t="s">
        <v>302</v>
      </c>
      <c r="N3" s="0"/>
      <c r="O3" s="226"/>
    </row>
    <row r="4" customFormat="false" ht="12.75" hidden="false" customHeight="false" outlineLevel="0" collapsed="false">
      <c r="D4" s="56" t="s">
        <v>303</v>
      </c>
      <c r="E4" s="220" t="n">
        <v>462</v>
      </c>
      <c r="F4" s="201" t="n">
        <v>400</v>
      </c>
      <c r="G4" s="215" t="n">
        <v>62</v>
      </c>
      <c r="H4" s="215" t="n">
        <v>0.865800865800866</v>
      </c>
      <c r="J4" s="227"/>
      <c r="N4" s="0"/>
      <c r="O4" s="226"/>
    </row>
    <row r="5" customFormat="false" ht="12.75" hidden="false" customHeight="false" outlineLevel="0" collapsed="false">
      <c r="D5" s="229" t="s">
        <v>215</v>
      </c>
      <c r="E5" s="213" t="n">
        <v>1208</v>
      </c>
      <c r="F5" s="201" t="n">
        <v>1044</v>
      </c>
      <c r="G5" s="215" t="n">
        <v>164</v>
      </c>
      <c r="H5" s="215" t="n">
        <v>0.864238410596027</v>
      </c>
      <c r="J5" s="227"/>
      <c r="N5" s="0"/>
      <c r="O5" s="226"/>
    </row>
    <row r="6" customFormat="false" ht="12.75" hidden="false" customHeight="false" outlineLevel="0" collapsed="false">
      <c r="D6" s="56" t="s">
        <v>219</v>
      </c>
      <c r="E6" s="213" t="n">
        <v>884</v>
      </c>
      <c r="F6" s="201" t="n">
        <v>757</v>
      </c>
      <c r="G6" s="215" t="n">
        <v>127</v>
      </c>
      <c r="H6" s="215" t="n">
        <v>0.856334841628959</v>
      </c>
      <c r="J6" s="230"/>
      <c r="N6" s="0"/>
      <c r="O6" s="226"/>
    </row>
    <row r="7" customFormat="false" ht="12.75" hidden="false" customHeight="false" outlineLevel="0" collapsed="false">
      <c r="D7" s="229" t="s">
        <v>304</v>
      </c>
      <c r="E7" s="220" t="n">
        <v>124</v>
      </c>
      <c r="F7" s="201" t="n">
        <v>106</v>
      </c>
      <c r="G7" s="215" t="n">
        <v>18</v>
      </c>
      <c r="H7" s="215" t="n">
        <v>0.854838709677419</v>
      </c>
      <c r="J7" s="231"/>
      <c r="N7" s="0"/>
      <c r="O7" s="226"/>
    </row>
    <row r="8" customFormat="false" ht="12.75" hidden="false" customHeight="false" outlineLevel="0" collapsed="false">
      <c r="D8" s="56" t="s">
        <v>225</v>
      </c>
      <c r="E8" s="213" t="n">
        <v>510</v>
      </c>
      <c r="F8" s="201" t="n">
        <v>433</v>
      </c>
      <c r="G8" s="215" t="n">
        <v>77</v>
      </c>
      <c r="H8" s="215" t="n">
        <v>0.849019607843137</v>
      </c>
      <c r="J8" s="227"/>
      <c r="N8" s="0"/>
      <c r="O8" s="226"/>
    </row>
    <row r="9" customFormat="false" ht="12.75" hidden="false" customHeight="false" outlineLevel="0" collapsed="false">
      <c r="D9" s="56" t="s">
        <v>223</v>
      </c>
      <c r="E9" s="213" t="n">
        <v>569</v>
      </c>
      <c r="F9" s="201" t="n">
        <v>478</v>
      </c>
      <c r="G9" s="215" t="n">
        <v>91</v>
      </c>
      <c r="H9" s="215" t="n">
        <v>0.840070298769772</v>
      </c>
      <c r="J9" s="227"/>
      <c r="N9" s="0"/>
      <c r="O9" s="226"/>
    </row>
    <row r="10" customFormat="false" ht="12.75" hidden="false" customHeight="false" outlineLevel="0" collapsed="false">
      <c r="D10" s="56" t="s">
        <v>305</v>
      </c>
      <c r="E10" s="220" t="n">
        <v>131</v>
      </c>
      <c r="F10" s="201" t="n">
        <v>104</v>
      </c>
      <c r="G10" s="215" t="n">
        <v>27</v>
      </c>
      <c r="H10" s="215" t="n">
        <v>0.793893129770992</v>
      </c>
      <c r="J10" s="227"/>
      <c r="N10" s="0"/>
      <c r="O10" s="226"/>
    </row>
    <row r="11" customFormat="false" ht="12.75" hidden="false" customHeight="false" outlineLevel="0" collapsed="false">
      <c r="D11" s="56" t="s">
        <v>214</v>
      </c>
      <c r="E11" s="213" t="n">
        <v>1319</v>
      </c>
      <c r="F11" s="201" t="n">
        <v>1010</v>
      </c>
      <c r="G11" s="215" t="n">
        <v>309</v>
      </c>
      <c r="H11" s="215" t="n">
        <v>0.765731614859742</v>
      </c>
      <c r="J11" s="227"/>
      <c r="N11" s="0"/>
      <c r="O11" s="226"/>
    </row>
    <row r="12" customFormat="false" ht="12.75" hidden="false" customHeight="false" outlineLevel="0" collapsed="false">
      <c r="D12" s="229" t="s">
        <v>306</v>
      </c>
      <c r="E12" s="220" t="n">
        <v>410</v>
      </c>
      <c r="F12" s="201" t="n">
        <v>301</v>
      </c>
      <c r="G12" s="215" t="n">
        <v>109</v>
      </c>
      <c r="H12" s="215" t="n">
        <v>0.734146341463415</v>
      </c>
      <c r="J12" s="227"/>
      <c r="N12" s="0"/>
      <c r="O12" s="226"/>
    </row>
    <row r="13" customFormat="false" ht="12.75" hidden="false" customHeight="false" outlineLevel="0" collapsed="false">
      <c r="D13" s="56" t="s">
        <v>307</v>
      </c>
      <c r="E13" s="220" t="n">
        <v>77</v>
      </c>
      <c r="F13" s="201" t="n">
        <v>55</v>
      </c>
      <c r="G13" s="215" t="n">
        <v>22</v>
      </c>
      <c r="H13" s="215" t="n">
        <v>0.714285714285714</v>
      </c>
      <c r="J13" s="227"/>
      <c r="N13" s="0"/>
      <c r="O13" s="226"/>
    </row>
    <row r="14" customFormat="false" ht="12.75" hidden="false" customHeight="false" outlineLevel="0" collapsed="false">
      <c r="D14" s="229" t="s">
        <v>308</v>
      </c>
      <c r="E14" s="220" t="n">
        <v>320</v>
      </c>
      <c r="F14" s="201" t="n">
        <v>228</v>
      </c>
      <c r="G14" s="215" t="n">
        <v>92</v>
      </c>
      <c r="H14" s="215" t="n">
        <v>0.7125</v>
      </c>
      <c r="J14" s="227"/>
      <c r="N14" s="0"/>
      <c r="O14" s="226"/>
    </row>
    <row r="15" customFormat="false" ht="12.75" hidden="false" customHeight="false" outlineLevel="0" collapsed="false">
      <c r="D15" s="229" t="s">
        <v>309</v>
      </c>
      <c r="E15" s="220" t="n">
        <v>69</v>
      </c>
      <c r="F15" s="201" t="n">
        <v>49</v>
      </c>
      <c r="G15" s="215" t="n">
        <v>20</v>
      </c>
      <c r="H15" s="215" t="n">
        <v>0.710144927536232</v>
      </c>
      <c r="J15" s="227"/>
      <c r="N15" s="0"/>
      <c r="O15" s="226"/>
    </row>
    <row r="16" customFormat="false" ht="12.75" hidden="false" customHeight="false" outlineLevel="0" collapsed="false">
      <c r="D16" s="229" t="s">
        <v>310</v>
      </c>
      <c r="E16" s="220" t="n">
        <v>304</v>
      </c>
      <c r="F16" s="201" t="n">
        <v>211</v>
      </c>
      <c r="G16" s="215" t="n">
        <v>93</v>
      </c>
      <c r="H16" s="215" t="n">
        <v>0.694078947368421</v>
      </c>
      <c r="J16" s="227"/>
      <c r="N16" s="0"/>
      <c r="O16" s="226"/>
    </row>
    <row r="17" customFormat="false" ht="12.75" hidden="false" customHeight="false" outlineLevel="0" collapsed="false">
      <c r="D17" s="229" t="s">
        <v>311</v>
      </c>
      <c r="E17" s="220" t="n">
        <v>193</v>
      </c>
      <c r="F17" s="201" t="n">
        <v>133</v>
      </c>
      <c r="G17" s="215" t="n">
        <v>60</v>
      </c>
      <c r="H17" s="215" t="n">
        <v>0.689119170984456</v>
      </c>
      <c r="J17" s="227"/>
      <c r="N17" s="0"/>
      <c r="O17" s="226"/>
    </row>
    <row r="18" customFormat="false" ht="12.75" hidden="false" customHeight="false" outlineLevel="0" collapsed="false">
      <c r="D18" s="56" t="s">
        <v>272</v>
      </c>
      <c r="E18" s="213" t="n">
        <v>48</v>
      </c>
      <c r="F18" s="201" t="n">
        <v>32</v>
      </c>
      <c r="G18" s="215" t="n">
        <v>16</v>
      </c>
      <c r="H18" s="215" t="n">
        <v>0.666666666666667</v>
      </c>
      <c r="J18" s="228"/>
      <c r="N18" s="0"/>
      <c r="O18" s="226"/>
    </row>
    <row r="19" customFormat="false" ht="12.75" hidden="false" customHeight="false" outlineLevel="0" collapsed="false">
      <c r="D19" s="229" t="s">
        <v>312</v>
      </c>
      <c r="E19" s="220" t="n">
        <v>207</v>
      </c>
      <c r="F19" s="201" t="n">
        <v>136</v>
      </c>
      <c r="G19" s="215" t="n">
        <v>71</v>
      </c>
      <c r="H19" s="215" t="n">
        <v>0.657004830917874</v>
      </c>
      <c r="J19" s="227"/>
      <c r="N19" s="0"/>
      <c r="O19" s="226"/>
    </row>
    <row r="20" customFormat="false" ht="12.75" hidden="false" customHeight="false" outlineLevel="0" collapsed="false">
      <c r="D20" s="56" t="s">
        <v>313</v>
      </c>
      <c r="E20" s="220" t="n">
        <v>114</v>
      </c>
      <c r="F20" s="201" t="n">
        <v>74</v>
      </c>
      <c r="G20" s="215" t="n">
        <v>40</v>
      </c>
      <c r="H20" s="215" t="n">
        <v>0.649122807017544</v>
      </c>
      <c r="J20" s="227"/>
      <c r="N20" s="0"/>
      <c r="O20" s="226"/>
    </row>
    <row r="21" customFormat="false" ht="12.75" hidden="false" customHeight="false" outlineLevel="0" collapsed="false">
      <c r="D21" s="56" t="s">
        <v>90</v>
      </c>
      <c r="E21" s="213" t="n">
        <v>489</v>
      </c>
      <c r="F21" s="201" t="n">
        <v>311</v>
      </c>
      <c r="G21" s="215" t="n">
        <v>178</v>
      </c>
      <c r="H21" s="215" t="n">
        <v>0.6359918200409</v>
      </c>
      <c r="J21" s="227"/>
      <c r="N21" s="0"/>
      <c r="O21" s="226"/>
    </row>
    <row r="22" customFormat="false" ht="12.75" hidden="false" customHeight="false" outlineLevel="0" collapsed="false">
      <c r="D22" s="56" t="s">
        <v>167</v>
      </c>
      <c r="E22" s="213" t="n">
        <v>939</v>
      </c>
      <c r="F22" s="201" t="n">
        <v>586</v>
      </c>
      <c r="G22" s="215" t="n">
        <v>353</v>
      </c>
      <c r="H22" s="215" t="n">
        <v>0.624068157614484</v>
      </c>
      <c r="J22" s="227"/>
      <c r="N22" s="0"/>
      <c r="O22" s="226"/>
    </row>
    <row r="23" customFormat="false" ht="12.75" hidden="false" customHeight="false" outlineLevel="0" collapsed="false">
      <c r="D23" s="56" t="s">
        <v>222</v>
      </c>
      <c r="E23" s="213" t="n">
        <v>592</v>
      </c>
      <c r="F23" s="201" t="n">
        <v>361</v>
      </c>
      <c r="G23" s="215" t="n">
        <v>231</v>
      </c>
      <c r="H23" s="215" t="n">
        <v>0.609797297297297</v>
      </c>
      <c r="J23" s="227"/>
      <c r="N23" s="0"/>
      <c r="O23" s="226"/>
    </row>
    <row r="24" customFormat="false" ht="12.75" hidden="false" customHeight="false" outlineLevel="0" collapsed="false">
      <c r="D24" s="56" t="s">
        <v>160</v>
      </c>
      <c r="E24" s="220" t="n">
        <v>64</v>
      </c>
      <c r="F24" s="201" t="n">
        <v>38</v>
      </c>
      <c r="G24" s="215" t="n">
        <v>26</v>
      </c>
      <c r="H24" s="215" t="n">
        <v>0.59375</v>
      </c>
      <c r="J24" s="227"/>
      <c r="N24" s="0"/>
      <c r="O24" s="226"/>
    </row>
    <row r="25" customFormat="false" ht="12.75" hidden="false" customHeight="false" outlineLevel="0" collapsed="false">
      <c r="D25" s="56" t="s">
        <v>271</v>
      </c>
      <c r="E25" s="213" t="n">
        <v>51</v>
      </c>
      <c r="F25" s="201" t="n">
        <v>30</v>
      </c>
      <c r="G25" s="215" t="n">
        <v>21</v>
      </c>
      <c r="H25" s="215" t="n">
        <v>0.588235294117647</v>
      </c>
      <c r="J25" s="228"/>
      <c r="N25" s="0"/>
      <c r="O25" s="226"/>
    </row>
    <row r="26" customFormat="false" ht="12.75" hidden="false" customHeight="false" outlineLevel="0" collapsed="false">
      <c r="D26" s="229" t="s">
        <v>261</v>
      </c>
      <c r="E26" s="220" t="n">
        <v>112</v>
      </c>
      <c r="F26" s="201" t="n">
        <v>64</v>
      </c>
      <c r="G26" s="215" t="n">
        <v>48</v>
      </c>
      <c r="H26" s="215" t="n">
        <v>0.571428571428571</v>
      </c>
      <c r="J26" s="227"/>
      <c r="N26" s="0"/>
      <c r="O26" s="226"/>
    </row>
    <row r="27" customFormat="false" ht="12.75" hidden="false" customHeight="false" outlineLevel="0" collapsed="false">
      <c r="D27" s="56" t="s">
        <v>111</v>
      </c>
      <c r="E27" s="220" t="n">
        <v>68</v>
      </c>
      <c r="F27" s="201" t="n">
        <v>36</v>
      </c>
      <c r="G27" s="215" t="n">
        <v>32</v>
      </c>
      <c r="H27" s="215" t="n">
        <v>0.529411764705882</v>
      </c>
      <c r="J27" s="227"/>
      <c r="N27" s="0"/>
      <c r="O27" s="226"/>
    </row>
    <row r="28" customFormat="false" ht="12.75" hidden="false" customHeight="false" outlineLevel="0" collapsed="false">
      <c r="D28" s="56" t="s">
        <v>264</v>
      </c>
      <c r="E28" s="220" t="n">
        <v>102</v>
      </c>
      <c r="F28" s="201" t="n">
        <v>53</v>
      </c>
      <c r="G28" s="215" t="n">
        <v>49</v>
      </c>
      <c r="H28" s="215" t="n">
        <v>0.519607843137255</v>
      </c>
      <c r="J28" s="227"/>
      <c r="N28" s="0"/>
      <c r="O28" s="226"/>
    </row>
    <row r="29" customFormat="false" ht="12.75" hidden="false" customHeight="false" outlineLevel="0" collapsed="false">
      <c r="D29" s="56" t="s">
        <v>293</v>
      </c>
      <c r="E29" s="213" t="n">
        <v>1113</v>
      </c>
      <c r="F29" s="232" t="n">
        <v>560</v>
      </c>
      <c r="G29" s="215" t="n">
        <v>553</v>
      </c>
      <c r="H29" s="215" t="n">
        <v>0.50314465408805</v>
      </c>
      <c r="J29" s="227"/>
      <c r="N29" s="0"/>
      <c r="O29" s="226"/>
    </row>
    <row r="30" customFormat="false" ht="12.75" hidden="false" customHeight="false" outlineLevel="0" collapsed="false">
      <c r="D30" s="229" t="s">
        <v>243</v>
      </c>
      <c r="E30" s="220" t="n">
        <v>196</v>
      </c>
      <c r="F30" s="201" t="n">
        <v>97</v>
      </c>
      <c r="G30" s="215" t="n">
        <v>99</v>
      </c>
      <c r="H30" s="215" t="n">
        <v>0.494897959183673</v>
      </c>
      <c r="J30" s="227"/>
      <c r="N30" s="0"/>
      <c r="O30" s="226"/>
    </row>
    <row r="31" customFormat="false" ht="12.75" hidden="false" customHeight="false" outlineLevel="0" collapsed="false">
      <c r="D31" s="56" t="s">
        <v>227</v>
      </c>
      <c r="E31" s="220" t="n">
        <v>479</v>
      </c>
      <c r="F31" s="201" t="n">
        <v>237</v>
      </c>
      <c r="G31" s="215" t="n">
        <v>242</v>
      </c>
      <c r="H31" s="215" t="n">
        <v>0.494780793319415</v>
      </c>
      <c r="J31" s="227"/>
      <c r="N31" s="0"/>
      <c r="O31" s="226"/>
    </row>
    <row r="32" customFormat="false" ht="12.75" hidden="false" customHeight="false" outlineLevel="0" collapsed="false">
      <c r="D32" s="56" t="s">
        <v>274</v>
      </c>
      <c r="E32" s="213" t="n">
        <v>41</v>
      </c>
      <c r="F32" s="201" t="n">
        <v>19</v>
      </c>
      <c r="G32" s="215" t="n">
        <v>22</v>
      </c>
      <c r="H32" s="215" t="n">
        <v>0.463414634146342</v>
      </c>
      <c r="J32" s="228"/>
      <c r="N32" s="0"/>
      <c r="O32" s="226"/>
    </row>
    <row r="33" customFormat="false" ht="12.75" hidden="false" customHeight="false" outlineLevel="0" collapsed="false">
      <c r="D33" s="229" t="s">
        <v>250</v>
      </c>
      <c r="E33" s="220" t="n">
        <v>179</v>
      </c>
      <c r="F33" s="201" t="n">
        <v>81</v>
      </c>
      <c r="G33" s="215" t="n">
        <v>98</v>
      </c>
      <c r="H33" s="215" t="n">
        <v>0.452513966480447</v>
      </c>
      <c r="J33" s="227"/>
      <c r="N33" s="0"/>
      <c r="O33" s="226"/>
    </row>
    <row r="34" customFormat="false" ht="12.75" hidden="false" customHeight="false" outlineLevel="0" collapsed="false">
      <c r="D34" s="56" t="s">
        <v>234</v>
      </c>
      <c r="E34" s="220" t="n">
        <v>350</v>
      </c>
      <c r="F34" s="201" t="n">
        <v>157</v>
      </c>
      <c r="G34" s="215" t="n">
        <v>193</v>
      </c>
      <c r="H34" s="215" t="n">
        <v>0.448571428571429</v>
      </c>
      <c r="N34" s="0"/>
      <c r="O34" s="226"/>
    </row>
    <row r="35" customFormat="false" ht="12.75" hidden="false" customHeight="false" outlineLevel="0" collapsed="false">
      <c r="D35" s="56" t="s">
        <v>263</v>
      </c>
      <c r="E35" s="220" t="n">
        <v>105</v>
      </c>
      <c r="F35" s="201" t="n">
        <v>47</v>
      </c>
      <c r="G35" s="215" t="n">
        <v>58</v>
      </c>
      <c r="H35" s="215" t="n">
        <v>0.447619047619048</v>
      </c>
      <c r="N35" s="0"/>
      <c r="O35" s="226"/>
    </row>
    <row r="36" customFormat="false" ht="12.75" hidden="false" customHeight="false" outlineLevel="0" collapsed="false">
      <c r="D36" s="56" t="s">
        <v>240</v>
      </c>
      <c r="E36" s="220" t="n">
        <v>248</v>
      </c>
      <c r="F36" s="201" t="n">
        <v>111</v>
      </c>
      <c r="G36" s="215" t="n">
        <v>137</v>
      </c>
      <c r="H36" s="215" t="n">
        <v>0.44758064516129</v>
      </c>
      <c r="N36" s="0"/>
      <c r="O36" s="226"/>
    </row>
    <row r="37" customFormat="false" ht="12.75" hidden="false" customHeight="false" outlineLevel="0" collapsed="false">
      <c r="D37" s="56" t="s">
        <v>241</v>
      </c>
      <c r="E37" s="220" t="n">
        <v>211</v>
      </c>
      <c r="F37" s="201" t="n">
        <v>94</v>
      </c>
      <c r="G37" s="215" t="n">
        <v>117</v>
      </c>
      <c r="H37" s="215" t="n">
        <v>0.445497630331754</v>
      </c>
      <c r="N37" s="0"/>
      <c r="O37" s="226"/>
    </row>
    <row r="38" customFormat="false" ht="12.75" hidden="false" customHeight="false" outlineLevel="0" collapsed="false">
      <c r="D38" s="56" t="s">
        <v>292</v>
      </c>
      <c r="E38" s="213" t="n">
        <v>1877</v>
      </c>
      <c r="F38" s="201" t="n">
        <v>832</v>
      </c>
      <c r="G38" s="215" t="n">
        <v>1045</v>
      </c>
      <c r="H38" s="215" t="n">
        <v>0.44326052210975</v>
      </c>
      <c r="N38" s="0"/>
      <c r="O38" s="226"/>
    </row>
    <row r="39" customFormat="false" ht="12.75" hidden="false" customHeight="false" outlineLevel="0" collapsed="false">
      <c r="D39" s="56" t="s">
        <v>291</v>
      </c>
      <c r="E39" s="213" t="n">
        <v>1724</v>
      </c>
      <c r="F39" s="201" t="n">
        <v>750</v>
      </c>
      <c r="G39" s="215" t="n">
        <v>974</v>
      </c>
      <c r="H39" s="215" t="n">
        <v>0.435034802784223</v>
      </c>
      <c r="N39" s="0"/>
      <c r="O39" s="226"/>
    </row>
    <row r="40" customFormat="false" ht="12.75" hidden="false" customHeight="false" outlineLevel="0" collapsed="false">
      <c r="D40" s="56" t="s">
        <v>290</v>
      </c>
      <c r="E40" s="209" t="n">
        <v>1966</v>
      </c>
      <c r="F40" s="201" t="n">
        <v>813</v>
      </c>
      <c r="G40" s="215" t="n">
        <v>1153</v>
      </c>
      <c r="H40" s="215" t="n">
        <v>0.41353001017294</v>
      </c>
      <c r="N40" s="0"/>
      <c r="O40" s="226"/>
    </row>
    <row r="41" customFormat="false" ht="12.75" hidden="false" customHeight="false" outlineLevel="0" collapsed="false">
      <c r="D41" s="56" t="s">
        <v>58</v>
      </c>
      <c r="E41" s="220" t="n">
        <v>76</v>
      </c>
      <c r="F41" s="201" t="n">
        <v>31</v>
      </c>
      <c r="G41" s="215" t="n">
        <v>45</v>
      </c>
      <c r="H41" s="215" t="n">
        <v>0.407894736842105</v>
      </c>
      <c r="N41" s="0"/>
      <c r="O41" s="226"/>
    </row>
    <row r="42" customFormat="false" ht="12.75" hidden="false" customHeight="false" outlineLevel="0" collapsed="false">
      <c r="D42" s="56" t="s">
        <v>161</v>
      </c>
      <c r="E42" s="213" t="n">
        <v>60</v>
      </c>
      <c r="F42" s="201" t="n">
        <v>23</v>
      </c>
      <c r="G42" s="215" t="n">
        <v>37</v>
      </c>
      <c r="H42" s="215" t="n">
        <v>0.383333333333333</v>
      </c>
      <c r="N42" s="0"/>
      <c r="O42" s="226"/>
    </row>
    <row r="43" customFormat="false" ht="12.75" hidden="false" customHeight="false" outlineLevel="0" collapsed="false">
      <c r="D43" s="56" t="s">
        <v>237</v>
      </c>
      <c r="E43" s="220" t="n">
        <v>306</v>
      </c>
      <c r="F43" s="201" t="n">
        <v>116</v>
      </c>
      <c r="G43" s="215" t="n">
        <v>190</v>
      </c>
      <c r="H43" s="215" t="n">
        <v>0.379084967320261</v>
      </c>
      <c r="N43" s="0"/>
      <c r="O43" s="226"/>
    </row>
    <row r="44" customFormat="false" ht="12.75" hidden="false" customHeight="false" outlineLevel="0" collapsed="false">
      <c r="D44" s="56" t="s">
        <v>273</v>
      </c>
      <c r="E44" s="213" t="n">
        <v>46</v>
      </c>
      <c r="F44" s="201" t="n">
        <v>17</v>
      </c>
      <c r="G44" s="215" t="n">
        <v>29</v>
      </c>
      <c r="H44" s="215" t="n">
        <v>0.369565217391304</v>
      </c>
      <c r="N44" s="0"/>
      <c r="O44" s="226"/>
    </row>
    <row r="45" customFormat="false" ht="12.75" hidden="false" customHeight="false" outlineLevel="0" collapsed="false">
      <c r="B45" s="221"/>
      <c r="C45" s="221"/>
      <c r="D45" s="56" t="s">
        <v>289</v>
      </c>
      <c r="E45" s="213" t="n">
        <v>901</v>
      </c>
      <c r="F45" s="201" t="n">
        <v>330</v>
      </c>
      <c r="G45" s="215" t="n">
        <v>571</v>
      </c>
      <c r="H45" s="215" t="n">
        <v>0.366259711431743</v>
      </c>
      <c r="N45" s="0"/>
      <c r="O45" s="226"/>
    </row>
    <row r="46" customFormat="false" ht="12.75" hidden="false" customHeight="false" outlineLevel="0" collapsed="false">
      <c r="B46" s="221"/>
      <c r="C46" s="221"/>
      <c r="D46" s="56" t="s">
        <v>230</v>
      </c>
      <c r="E46" s="220" t="n">
        <v>436</v>
      </c>
      <c r="F46" s="201" t="n">
        <v>151</v>
      </c>
      <c r="G46" s="215" t="n">
        <v>285</v>
      </c>
      <c r="H46" s="215" t="n">
        <v>0.346330275229358</v>
      </c>
      <c r="N46" s="0"/>
      <c r="O46" s="226"/>
    </row>
    <row r="47" customFormat="false" ht="12.75" hidden="false" customHeight="false" outlineLevel="0" collapsed="false">
      <c r="B47" s="221"/>
      <c r="C47" s="221"/>
      <c r="D47" s="56" t="s">
        <v>114</v>
      </c>
      <c r="E47" s="220" t="n">
        <v>66</v>
      </c>
      <c r="F47" s="201" t="n">
        <v>22</v>
      </c>
      <c r="G47" s="215" t="n">
        <v>44</v>
      </c>
      <c r="H47" s="215" t="n">
        <v>0.333333333333333</v>
      </c>
      <c r="N47" s="0"/>
      <c r="O47" s="226"/>
    </row>
    <row r="48" customFormat="false" ht="12.75" hidden="false" customHeight="false" outlineLevel="0" collapsed="false">
      <c r="B48" s="221"/>
      <c r="C48" s="221"/>
      <c r="D48" s="56" t="s">
        <v>288</v>
      </c>
      <c r="E48" s="213" t="n">
        <v>671</v>
      </c>
      <c r="F48" s="201" t="n">
        <v>223</v>
      </c>
      <c r="G48" s="215" t="n">
        <v>448</v>
      </c>
      <c r="H48" s="215" t="n">
        <v>0.332339791356185</v>
      </c>
      <c r="N48" s="0"/>
      <c r="O48" s="226"/>
    </row>
    <row r="49" customFormat="false" ht="12.75" hidden="false" customHeight="false" outlineLevel="0" collapsed="false">
      <c r="A49" s="221" t="s">
        <v>248</v>
      </c>
      <c r="D49" s="56" t="s">
        <v>254</v>
      </c>
      <c r="E49" s="220" t="n">
        <v>170</v>
      </c>
      <c r="F49" s="201" t="n">
        <v>54</v>
      </c>
      <c r="G49" s="215" t="n">
        <v>116</v>
      </c>
      <c r="H49" s="215" t="n">
        <v>0.317647058823529</v>
      </c>
      <c r="N49" s="0"/>
      <c r="O49" s="226"/>
    </row>
    <row r="50" customFormat="false" ht="12.75" hidden="false" customHeight="false" outlineLevel="0" collapsed="false">
      <c r="A50" s="221" t="s">
        <v>249</v>
      </c>
      <c r="D50" s="229" t="s">
        <v>265</v>
      </c>
      <c r="E50" s="220" t="n">
        <v>93</v>
      </c>
      <c r="F50" s="201" t="n">
        <v>29</v>
      </c>
      <c r="G50" s="215" t="n">
        <v>64</v>
      </c>
      <c r="H50" s="215" t="n">
        <v>0.311827956989247</v>
      </c>
      <c r="N50" s="0"/>
      <c r="O50" s="226"/>
    </row>
    <row r="51" customFormat="false" ht="12.75" hidden="false" customHeight="false" outlineLevel="0" collapsed="false">
      <c r="A51" s="221" t="s">
        <v>251</v>
      </c>
      <c r="D51" s="219" t="s">
        <v>287</v>
      </c>
      <c r="E51" s="213" t="n">
        <v>1333</v>
      </c>
      <c r="F51" s="232" t="n">
        <v>413</v>
      </c>
      <c r="G51" s="215" t="n">
        <v>920</v>
      </c>
      <c r="H51" s="215" t="n">
        <v>0.309827456864216</v>
      </c>
      <c r="N51" s="0"/>
      <c r="O51" s="226"/>
    </row>
    <row r="52" customFormat="false" ht="12.75" hidden="false" customHeight="false" outlineLevel="0" collapsed="false">
      <c r="A52" s="221" t="s">
        <v>253</v>
      </c>
      <c r="D52" s="56" t="s">
        <v>262</v>
      </c>
      <c r="E52" s="220" t="n">
        <v>108</v>
      </c>
      <c r="F52" s="201" t="n">
        <v>33</v>
      </c>
      <c r="G52" s="215" t="n">
        <v>75</v>
      </c>
      <c r="H52" s="215" t="n">
        <v>0.305555555555556</v>
      </c>
      <c r="N52" s="0"/>
      <c r="O52" s="226"/>
    </row>
    <row r="53" customFormat="false" ht="12.75" hidden="false" customHeight="false" outlineLevel="0" collapsed="false">
      <c r="D53" s="56" t="s">
        <v>269</v>
      </c>
      <c r="E53" s="220" t="n">
        <v>63</v>
      </c>
      <c r="F53" s="201" t="n">
        <v>19</v>
      </c>
      <c r="G53" s="215" t="n">
        <v>44</v>
      </c>
      <c r="H53" s="215" t="n">
        <v>0.301587301587302</v>
      </c>
      <c r="N53" s="0"/>
      <c r="O53" s="226"/>
    </row>
    <row r="54" customFormat="false" ht="12.75" hidden="false" customHeight="false" outlineLevel="0" collapsed="false">
      <c r="D54" s="56" t="s">
        <v>267</v>
      </c>
      <c r="E54" s="220" t="n">
        <v>71</v>
      </c>
      <c r="F54" s="201" t="n">
        <v>21</v>
      </c>
      <c r="G54" s="215" t="n">
        <v>50</v>
      </c>
      <c r="H54" s="215" t="n">
        <v>0.295774647887324</v>
      </c>
      <c r="N54" s="0"/>
      <c r="O54" s="226"/>
    </row>
    <row r="55" customFormat="false" ht="12.75" hidden="false" customHeight="false" outlineLevel="0" collapsed="false">
      <c r="D55" s="229" t="s">
        <v>286</v>
      </c>
      <c r="E55" s="213" t="n">
        <v>963</v>
      </c>
      <c r="F55" s="201" t="n">
        <v>274</v>
      </c>
      <c r="G55" s="215" t="n">
        <v>689</v>
      </c>
      <c r="H55" s="215" t="n">
        <v>0.284527518172378</v>
      </c>
      <c r="N55" s="0"/>
      <c r="O55" s="226"/>
    </row>
    <row r="56" customFormat="false" ht="12.75" hidden="false" customHeight="false" outlineLevel="0" collapsed="false">
      <c r="D56" s="229" t="s">
        <v>255</v>
      </c>
      <c r="E56" s="220" t="n">
        <v>149</v>
      </c>
      <c r="F56" s="201" t="n">
        <v>38</v>
      </c>
      <c r="G56" s="215" t="n">
        <v>111</v>
      </c>
      <c r="H56" s="215" t="n">
        <v>0.25503355704698</v>
      </c>
      <c r="N56" s="0"/>
      <c r="O56" s="226"/>
    </row>
    <row r="57" customFormat="false" ht="12.75" hidden="false" customHeight="false" outlineLevel="0" collapsed="false">
      <c r="D57" s="56" t="s">
        <v>259</v>
      </c>
      <c r="E57" s="220" t="n">
        <v>119</v>
      </c>
      <c r="F57" s="201" t="n">
        <v>30</v>
      </c>
      <c r="G57" s="215" t="n">
        <v>89</v>
      </c>
      <c r="H57" s="215" t="n">
        <v>0.252100840336134</v>
      </c>
      <c r="N57" s="0"/>
      <c r="O57" s="226"/>
    </row>
    <row r="58" customFormat="false" ht="12.75" hidden="false" customHeight="false" outlineLevel="0" collapsed="false">
      <c r="D58" s="56" t="s">
        <v>233</v>
      </c>
      <c r="E58" s="220" t="n">
        <v>383</v>
      </c>
      <c r="F58" s="201" t="n">
        <v>94</v>
      </c>
      <c r="G58" s="215" t="n">
        <v>289</v>
      </c>
      <c r="H58" s="215" t="n">
        <v>0.245430809399478</v>
      </c>
      <c r="N58" s="0"/>
      <c r="O58" s="226"/>
    </row>
    <row r="59" customFormat="false" ht="12.75" hidden="false" customHeight="false" outlineLevel="0" collapsed="false">
      <c r="D59" s="229" t="s">
        <v>314</v>
      </c>
      <c r="E59" s="213" t="n">
        <v>882</v>
      </c>
      <c r="F59" s="201" t="n">
        <v>215</v>
      </c>
      <c r="G59" s="215" t="n">
        <v>667</v>
      </c>
      <c r="H59" s="215" t="n">
        <v>0.243764172335601</v>
      </c>
      <c r="N59" s="0"/>
      <c r="O59" s="226"/>
    </row>
    <row r="60" customFormat="false" ht="12.75" hidden="false" customHeight="false" outlineLevel="0" collapsed="false">
      <c r="D60" s="56" t="s">
        <v>228</v>
      </c>
      <c r="E60" s="220" t="n">
        <v>465</v>
      </c>
      <c r="F60" s="201" t="n">
        <v>110</v>
      </c>
      <c r="G60" s="215" t="n">
        <v>355</v>
      </c>
      <c r="H60" s="215" t="n">
        <v>0.236559139784946</v>
      </c>
      <c r="N60" s="0"/>
      <c r="O60" s="226"/>
    </row>
    <row r="61" customFormat="false" ht="12.75" hidden="false" customHeight="false" outlineLevel="0" collapsed="false">
      <c r="D61" s="229" t="s">
        <v>231</v>
      </c>
      <c r="E61" s="220" t="n">
        <v>411</v>
      </c>
      <c r="F61" s="201" t="n">
        <v>91</v>
      </c>
      <c r="G61" s="215" t="n">
        <v>320</v>
      </c>
      <c r="H61" s="215" t="n">
        <v>0.221411192214112</v>
      </c>
      <c r="N61" s="0"/>
      <c r="O61" s="226"/>
    </row>
    <row r="62" customFormat="false" ht="12.75" hidden="false" customHeight="false" outlineLevel="0" collapsed="false">
      <c r="D62" s="56" t="s">
        <v>246</v>
      </c>
      <c r="E62" s="220" t="n">
        <v>186</v>
      </c>
      <c r="F62" s="201" t="n">
        <v>41</v>
      </c>
      <c r="G62" s="215" t="n">
        <v>145</v>
      </c>
      <c r="H62" s="215" t="n">
        <v>0.220430107526882</v>
      </c>
      <c r="N62" s="0"/>
      <c r="O62" s="226"/>
    </row>
    <row r="63" customFormat="false" ht="12.75" hidden="false" customHeight="false" outlineLevel="0" collapsed="false">
      <c r="D63" s="56" t="s">
        <v>245</v>
      </c>
      <c r="E63" s="220" t="n">
        <v>192</v>
      </c>
      <c r="F63" s="201" t="n">
        <v>40</v>
      </c>
      <c r="G63" s="215" t="n">
        <v>152</v>
      </c>
      <c r="H63" s="215" t="n">
        <v>0.208333333333333</v>
      </c>
      <c r="N63" s="0"/>
      <c r="O63" s="226"/>
    </row>
    <row r="64" customFormat="false" ht="12.75" hidden="false" customHeight="false" outlineLevel="0" collapsed="false">
      <c r="D64" s="56" t="s">
        <v>119</v>
      </c>
      <c r="E64" s="220" t="n">
        <v>180</v>
      </c>
      <c r="F64" s="201" t="n">
        <v>36</v>
      </c>
      <c r="G64" s="215" t="n">
        <v>144</v>
      </c>
      <c r="H64" s="215" t="n">
        <v>0.2</v>
      </c>
      <c r="N64" s="0"/>
      <c r="O64" s="226"/>
    </row>
    <row r="65" customFormat="false" ht="12.75" hidden="false" customHeight="false" outlineLevel="0" collapsed="false">
      <c r="D65" s="56" t="s">
        <v>315</v>
      </c>
      <c r="E65" s="213" t="n">
        <v>510</v>
      </c>
      <c r="F65" s="201" t="n">
        <v>93</v>
      </c>
      <c r="G65" s="215" t="n">
        <v>417</v>
      </c>
      <c r="H65" s="215" t="n">
        <v>0.182352941176471</v>
      </c>
      <c r="N65" s="0"/>
      <c r="O65" s="226"/>
    </row>
    <row r="66" customFormat="false" ht="12.75" hidden="false" customHeight="false" outlineLevel="0" collapsed="false">
      <c r="D66" s="56" t="s">
        <v>78</v>
      </c>
      <c r="E66" s="220" t="n">
        <v>248</v>
      </c>
      <c r="F66" s="201" t="n">
        <v>41</v>
      </c>
      <c r="G66" s="215" t="n">
        <v>207</v>
      </c>
      <c r="H66" s="215" t="n">
        <v>0.165322580645161</v>
      </c>
      <c r="N66" s="0"/>
      <c r="O66" s="226"/>
    </row>
    <row r="67" customFormat="false" ht="12.75" hidden="false" customHeight="false" outlineLevel="0" collapsed="false">
      <c r="D67" s="56" t="s">
        <v>258</v>
      </c>
      <c r="E67" s="220" t="n">
        <v>120</v>
      </c>
      <c r="F67" s="201" t="n">
        <v>19</v>
      </c>
      <c r="G67" s="215" t="n">
        <v>101</v>
      </c>
      <c r="H67" s="215" t="n">
        <v>0.158333333333333</v>
      </c>
      <c r="N67" s="0"/>
      <c r="O67" s="226"/>
    </row>
    <row r="68" customFormat="false" ht="12.75" hidden="false" customHeight="false" outlineLevel="0" collapsed="false">
      <c r="D68" s="56" t="s">
        <v>206</v>
      </c>
      <c r="E68" s="213" t="n">
        <v>26</v>
      </c>
      <c r="F68" s="201" t="n">
        <v>4</v>
      </c>
      <c r="G68" s="215" t="n">
        <v>22</v>
      </c>
      <c r="H68" s="215" t="n">
        <v>0.153846153846154</v>
      </c>
      <c r="N68" s="0"/>
      <c r="O68" s="226"/>
    </row>
    <row r="69" customFormat="false" ht="12.75" hidden="false" customHeight="false" outlineLevel="0" collapsed="false">
      <c r="D69" s="56" t="s">
        <v>101</v>
      </c>
      <c r="E69" s="220" t="n">
        <v>66</v>
      </c>
      <c r="F69" s="201" t="n">
        <v>10</v>
      </c>
      <c r="G69" s="215" t="n">
        <v>56</v>
      </c>
      <c r="H69" s="215" t="n">
        <v>0.151515151515152</v>
      </c>
      <c r="N69" s="0"/>
    </row>
    <row r="70" customFormat="false" ht="12.75" hidden="false" customHeight="false" outlineLevel="0" collapsed="false">
      <c r="D70" s="56" t="s">
        <v>316</v>
      </c>
      <c r="E70" s="213" t="n">
        <v>652</v>
      </c>
      <c r="F70" s="201" t="n">
        <v>97</v>
      </c>
      <c r="G70" s="215" t="n">
        <v>555</v>
      </c>
      <c r="H70" s="215" t="n">
        <v>0.148773006134969</v>
      </c>
      <c r="N70" s="0"/>
    </row>
    <row r="71" customFormat="false" ht="12.75" hidden="false" customHeight="false" outlineLevel="0" collapsed="false">
      <c r="D71" s="56" t="s">
        <v>270</v>
      </c>
      <c r="E71" s="220" t="n">
        <v>62</v>
      </c>
      <c r="F71" s="201" t="n">
        <v>9</v>
      </c>
      <c r="G71" s="215" t="n">
        <v>53</v>
      </c>
      <c r="H71" s="215" t="n">
        <v>0.145161290322581</v>
      </c>
      <c r="N71" s="0"/>
    </row>
    <row r="72" customFormat="false" ht="12.75" hidden="false" customHeight="false" outlineLevel="0" collapsed="false">
      <c r="D72" s="229" t="s">
        <v>116</v>
      </c>
      <c r="E72" s="220" t="n">
        <v>76</v>
      </c>
      <c r="F72" s="201" t="n">
        <v>11</v>
      </c>
      <c r="G72" s="215" t="n">
        <v>65</v>
      </c>
      <c r="H72" s="215" t="n">
        <v>0.144736842105263</v>
      </c>
      <c r="N72" s="0"/>
    </row>
    <row r="73" customFormat="false" ht="12.75" hidden="false" customHeight="false" outlineLevel="0" collapsed="false">
      <c r="D73" s="56" t="s">
        <v>317</v>
      </c>
      <c r="E73" s="213" t="n">
        <v>533</v>
      </c>
      <c r="F73" s="201" t="n">
        <v>72</v>
      </c>
      <c r="G73" s="215" t="n">
        <v>461</v>
      </c>
      <c r="H73" s="215" t="n">
        <v>0.135084427767355</v>
      </c>
      <c r="N73" s="0"/>
    </row>
    <row r="74" customFormat="false" ht="12.75" hidden="false" customHeight="false" outlineLevel="0" collapsed="false">
      <c r="D74" s="229" t="s">
        <v>252</v>
      </c>
      <c r="E74" s="220" t="n">
        <v>173</v>
      </c>
      <c r="F74" s="201" t="n">
        <v>23</v>
      </c>
      <c r="G74" s="215" t="n">
        <v>150</v>
      </c>
      <c r="H74" s="215" t="n">
        <v>0.132947976878613</v>
      </c>
      <c r="N74" s="0"/>
    </row>
    <row r="75" customFormat="false" ht="12.75" hidden="false" customHeight="false" outlineLevel="0" collapsed="false">
      <c r="D75" s="229" t="s">
        <v>235</v>
      </c>
      <c r="E75" s="220" t="n">
        <v>336</v>
      </c>
      <c r="F75" s="201" t="n">
        <v>39</v>
      </c>
      <c r="G75" s="215" t="n">
        <v>297</v>
      </c>
      <c r="H75" s="215" t="n">
        <v>0.116071428571429</v>
      </c>
      <c r="N75" s="0"/>
    </row>
    <row r="76" customFormat="false" ht="12.75" hidden="false" customHeight="false" outlineLevel="0" collapsed="false">
      <c r="D76" s="56" t="s">
        <v>318</v>
      </c>
      <c r="E76" s="213" t="n">
        <v>707</v>
      </c>
      <c r="F76" s="201" t="n">
        <v>55</v>
      </c>
      <c r="G76" s="215" t="n">
        <v>652</v>
      </c>
      <c r="H76" s="215" t="n">
        <v>0.0777934936350778</v>
      </c>
      <c r="N76" s="0"/>
    </row>
    <row r="77" customFormat="false" ht="12.75" hidden="false" customHeight="false" outlineLevel="0" collapsed="false">
      <c r="D77" s="56" t="s">
        <v>239</v>
      </c>
      <c r="E77" s="220" t="n">
        <v>256</v>
      </c>
      <c r="F77" s="201" t="n">
        <v>19</v>
      </c>
      <c r="G77" s="215" t="n">
        <v>237</v>
      </c>
      <c r="H77" s="215" t="n">
        <v>0.07421875</v>
      </c>
      <c r="N77" s="0"/>
    </row>
    <row r="78" customFormat="false" ht="12.75" hidden="false" customHeight="false" outlineLevel="0" collapsed="false">
      <c r="D78" s="56" t="s">
        <v>247</v>
      </c>
      <c r="E78" s="220" t="n">
        <v>182</v>
      </c>
      <c r="F78" s="201" t="n">
        <v>13</v>
      </c>
      <c r="G78" s="215" t="n">
        <v>169</v>
      </c>
      <c r="H78" s="215" t="n">
        <v>0.0714285714285714</v>
      </c>
      <c r="N78" s="0"/>
    </row>
    <row r="79" customFormat="false" ht="12.75" hidden="false" customHeight="false" outlineLevel="0" collapsed="false">
      <c r="F79" s="215"/>
    </row>
    <row r="80" customFormat="false" ht="12.75" hidden="false" customHeight="false" outlineLevel="0" collapsed="false">
      <c r="F80" s="215"/>
    </row>
    <row r="81" customFormat="false" ht="12.75" hidden="false" customHeight="false" outlineLevel="0" collapsed="false">
      <c r="F81" s="215"/>
    </row>
    <row r="82" customFormat="false" ht="12.75" hidden="false" customHeight="false" outlineLevel="0" collapsed="false">
      <c r="F82" s="215"/>
    </row>
    <row r="83" customFormat="false" ht="12.75" hidden="false" customHeight="false" outlineLevel="0" collapsed="false">
      <c r="F83" s="215"/>
    </row>
    <row r="84" customFormat="false" ht="12.75" hidden="false" customHeight="false" outlineLevel="0" collapsed="false">
      <c r="F84" s="215"/>
    </row>
    <row r="85" customFormat="false" ht="12.75" hidden="false" customHeight="false" outlineLevel="0" collapsed="false">
      <c r="F85" s="215"/>
    </row>
    <row r="86" customFormat="false" ht="12.75" hidden="false" customHeight="false" outlineLevel="0" collapsed="false">
      <c r="F86" s="215"/>
    </row>
    <row r="87" customFormat="false" ht="12.75" hidden="false" customHeight="false" outlineLevel="0" collapsed="false">
      <c r="F87" s="215"/>
    </row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colBreaks count="1" manualBreakCount="1">
    <brk id="6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6.28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false" hidden="false" outlineLevel="0" max="11" min="9" style="5" width="5.71"/>
    <col collapsed="false" customWidth="true" hidden="false" outlineLevel="0" max="12" min="12" style="5" width="43.14"/>
    <col collapsed="false" customWidth="false" hidden="false" outlineLevel="0" max="257" min="13" style="5" width="5.71"/>
  </cols>
  <sheetData>
    <row r="1" customFormat="false" ht="39.95" hidden="false" customHeight="true" outlineLevel="0" collapsed="false">
      <c r="A1" s="8" t="s">
        <v>319</v>
      </c>
      <c r="B1" s="8"/>
      <c r="C1" s="8"/>
      <c r="D1" s="8"/>
      <c r="E1" s="8"/>
      <c r="F1" s="8"/>
      <c r="G1" s="8"/>
      <c r="H1" s="8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 t="s">
        <v>103</v>
      </c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14" customFormat="true" ht="36" hidden="false" customHeight="true" outlineLevel="0" collapsed="false">
      <c r="A3" s="11"/>
      <c r="B3" s="12" t="s">
        <v>320</v>
      </c>
      <c r="C3" s="12" t="s">
        <v>321</v>
      </c>
      <c r="D3" s="12" t="s">
        <v>322</v>
      </c>
      <c r="E3" s="12" t="s">
        <v>323</v>
      </c>
      <c r="F3" s="12" t="s">
        <v>324</v>
      </c>
      <c r="G3" s="12" t="s">
        <v>325</v>
      </c>
      <c r="H3" s="12" t="s">
        <v>326</v>
      </c>
    </row>
    <row r="4" customFormat="false" ht="23.1" hidden="false" customHeight="true" outlineLevel="0" collapsed="false">
      <c r="A4" s="15" t="s">
        <v>21</v>
      </c>
      <c r="B4" s="16" t="n">
        <f aca="false">B5+B11+B15</f>
        <v>3108</v>
      </c>
      <c r="C4" s="16" t="n">
        <f aca="false">C5+C11+C15</f>
        <v>3384</v>
      </c>
      <c r="D4" s="16" t="n">
        <f aca="false">D5+D11+D15</f>
        <v>3713</v>
      </c>
      <c r="E4" s="16" t="n">
        <f aca="false">E5+E11+E15</f>
        <v>3407</v>
      </c>
      <c r="F4" s="16" t="n">
        <f aca="false">F5+F11+F15</f>
        <v>3298</v>
      </c>
      <c r="G4" s="16" t="n">
        <f aca="false">G5+G11+G15</f>
        <v>2770</v>
      </c>
      <c r="H4" s="16" t="n">
        <f aca="false">H5+H11+H15</f>
        <v>2070</v>
      </c>
      <c r="I4" s="20"/>
      <c r="J4" s="20"/>
      <c r="K4" s="233"/>
      <c r="L4" s="233"/>
      <c r="M4" s="233"/>
      <c r="N4" s="233"/>
      <c r="O4" s="233"/>
      <c r="P4" s="233"/>
      <c r="Q4" s="233"/>
    </row>
    <row r="5" s="20" customFormat="true" ht="23.1" hidden="false" customHeight="true" outlineLevel="0" collapsed="false">
      <c r="A5" s="17" t="s">
        <v>22</v>
      </c>
      <c r="B5" s="18" t="n">
        <f aca="false">SUM(B6:B10)</f>
        <v>326</v>
      </c>
      <c r="C5" s="18" t="n">
        <f aca="false">SUM(C6:C10)</f>
        <v>318</v>
      </c>
      <c r="D5" s="18" t="n">
        <f aca="false">SUM(D6:D10)</f>
        <v>414</v>
      </c>
      <c r="E5" s="18" t="n">
        <f aca="false">SUM(E6:E10)</f>
        <v>280</v>
      </c>
      <c r="F5" s="18" t="n">
        <f aca="false">SUM(F6:F10)</f>
        <v>233</v>
      </c>
      <c r="G5" s="18" t="n">
        <f aca="false">SUM(G6:G10)</f>
        <v>218</v>
      </c>
      <c r="H5" s="18" t="n">
        <f aca="false">SUM(H6:H10)</f>
        <v>144</v>
      </c>
      <c r="K5" s="234"/>
      <c r="L5" s="234"/>
      <c r="M5" s="234"/>
      <c r="N5" s="234"/>
      <c r="O5" s="234"/>
      <c r="P5" s="234"/>
      <c r="Q5" s="234"/>
    </row>
    <row r="6" s="20" customFormat="true" ht="15" hidden="false" customHeight="true" outlineLevel="0" collapsed="false">
      <c r="A6" s="235" t="s">
        <v>23</v>
      </c>
      <c r="B6" s="22" t="n">
        <v>38</v>
      </c>
      <c r="C6" s="22" t="n">
        <v>19</v>
      </c>
      <c r="D6" s="22" t="n">
        <v>24</v>
      </c>
      <c r="E6" s="22" t="n">
        <v>32</v>
      </c>
      <c r="F6" s="22" t="n">
        <v>37</v>
      </c>
      <c r="G6" s="22" t="n">
        <v>38</v>
      </c>
      <c r="H6" s="23" t="n">
        <v>25</v>
      </c>
    </row>
    <row r="7" s="20" customFormat="true" ht="15" hidden="false" customHeight="true" outlineLevel="0" collapsed="false">
      <c r="A7" s="235" t="s">
        <v>24</v>
      </c>
      <c r="B7" s="22" t="n">
        <v>33</v>
      </c>
      <c r="C7" s="22" t="n">
        <v>23</v>
      </c>
      <c r="D7" s="22" t="n">
        <v>34</v>
      </c>
      <c r="E7" s="22" t="n">
        <v>13</v>
      </c>
      <c r="F7" s="22" t="n">
        <v>7</v>
      </c>
      <c r="G7" s="22" t="n">
        <v>5</v>
      </c>
      <c r="H7" s="23" t="n">
        <v>9</v>
      </c>
    </row>
    <row r="8" s="20" customFormat="true" ht="15" hidden="false" customHeight="true" outlineLevel="0" collapsed="false">
      <c r="A8" s="235" t="s">
        <v>25</v>
      </c>
      <c r="B8" s="22" t="n">
        <v>41</v>
      </c>
      <c r="C8" s="22" t="n">
        <v>44</v>
      </c>
      <c r="D8" s="22" t="n">
        <v>69</v>
      </c>
      <c r="E8" s="22" t="n">
        <v>47</v>
      </c>
      <c r="F8" s="22" t="n">
        <v>37</v>
      </c>
      <c r="G8" s="22" t="n">
        <v>35</v>
      </c>
      <c r="H8" s="23" t="n">
        <v>28</v>
      </c>
    </row>
    <row r="9" s="20" customFormat="true" ht="15" hidden="false" customHeight="true" outlineLevel="0" collapsed="false">
      <c r="A9" s="235" t="s">
        <v>26</v>
      </c>
      <c r="B9" s="22" t="n">
        <v>127</v>
      </c>
      <c r="C9" s="22" t="n">
        <v>132</v>
      </c>
      <c r="D9" s="22" t="n">
        <v>139</v>
      </c>
      <c r="E9" s="22" t="n">
        <v>82</v>
      </c>
      <c r="F9" s="22" t="n">
        <v>61</v>
      </c>
      <c r="G9" s="22" t="n">
        <v>47</v>
      </c>
      <c r="H9" s="23" t="n">
        <v>30</v>
      </c>
    </row>
    <row r="10" s="20" customFormat="true" ht="15" hidden="false" customHeight="true" outlineLevel="0" collapsed="false">
      <c r="A10" s="235" t="s">
        <v>327</v>
      </c>
      <c r="B10" s="22" t="n">
        <v>87</v>
      </c>
      <c r="C10" s="22" t="n">
        <v>100</v>
      </c>
      <c r="D10" s="22" t="n">
        <v>148</v>
      </c>
      <c r="E10" s="22" t="n">
        <v>106</v>
      </c>
      <c r="F10" s="22" t="n">
        <v>91</v>
      </c>
      <c r="G10" s="22" t="n">
        <v>93</v>
      </c>
      <c r="H10" s="23" t="n">
        <v>52</v>
      </c>
    </row>
    <row r="11" s="20" customFormat="true" ht="23.1" hidden="false" customHeight="true" outlineLevel="0" collapsed="false">
      <c r="A11" s="17" t="s">
        <v>28</v>
      </c>
      <c r="B11" s="18" t="n">
        <f aca="false">SUM(B12:B14)</f>
        <v>164</v>
      </c>
      <c r="C11" s="18" t="n">
        <f aca="false">SUM(C12:C14)</f>
        <v>191</v>
      </c>
      <c r="D11" s="18" t="n">
        <f aca="false">SUM(D12:D14)</f>
        <v>202</v>
      </c>
      <c r="E11" s="18" t="n">
        <f aca="false">SUM(E12:E14)</f>
        <v>152</v>
      </c>
      <c r="F11" s="18" t="n">
        <f aca="false">SUM(F12:F14)</f>
        <v>132</v>
      </c>
      <c r="G11" s="18" t="n">
        <f aca="false">SUM(G12:G14)</f>
        <v>97</v>
      </c>
      <c r="H11" s="18" t="n">
        <f aca="false">SUM(H12:H14)</f>
        <v>85</v>
      </c>
    </row>
    <row r="12" s="20" customFormat="true" ht="15" hidden="false" customHeight="true" outlineLevel="0" collapsed="false">
      <c r="A12" s="235" t="s">
        <v>24</v>
      </c>
      <c r="B12" s="22" t="n">
        <v>20</v>
      </c>
      <c r="C12" s="22" t="n">
        <v>13</v>
      </c>
      <c r="D12" s="22" t="n">
        <v>17</v>
      </c>
      <c r="E12" s="22" t="n">
        <v>7</v>
      </c>
      <c r="F12" s="22" t="n">
        <v>4</v>
      </c>
      <c r="G12" s="22" t="n">
        <v>3</v>
      </c>
      <c r="H12" s="22" t="n">
        <v>5</v>
      </c>
    </row>
    <row r="13" s="20" customFormat="true" ht="15" hidden="false" customHeight="true" outlineLevel="0" collapsed="false">
      <c r="A13" s="235" t="s">
        <v>29</v>
      </c>
      <c r="B13" s="22" t="n">
        <v>9</v>
      </c>
      <c r="C13" s="22" t="n">
        <v>13</v>
      </c>
      <c r="D13" s="22" t="n">
        <v>14</v>
      </c>
      <c r="E13" s="22" t="n">
        <v>16</v>
      </c>
      <c r="F13" s="22" t="n">
        <v>19</v>
      </c>
      <c r="G13" s="22" t="n">
        <v>18</v>
      </c>
      <c r="H13" s="22" t="n">
        <v>24</v>
      </c>
    </row>
    <row r="14" s="20" customFormat="true" ht="15" hidden="false" customHeight="true" outlineLevel="0" collapsed="false">
      <c r="A14" s="235" t="s">
        <v>30</v>
      </c>
      <c r="B14" s="22" t="n">
        <v>135</v>
      </c>
      <c r="C14" s="22" t="n">
        <v>165</v>
      </c>
      <c r="D14" s="22" t="n">
        <v>171</v>
      </c>
      <c r="E14" s="22" t="n">
        <v>129</v>
      </c>
      <c r="F14" s="22" t="n">
        <v>109</v>
      </c>
      <c r="G14" s="22" t="n">
        <v>76</v>
      </c>
      <c r="H14" s="22" t="n">
        <v>56</v>
      </c>
    </row>
    <row r="15" s="20" customFormat="true" ht="23.1" hidden="false" customHeight="true" outlineLevel="0" collapsed="false">
      <c r="A15" s="17" t="s">
        <v>31</v>
      </c>
      <c r="B15" s="18" t="n">
        <f aca="false">SUM(B16:B29)</f>
        <v>2618</v>
      </c>
      <c r="C15" s="18" t="n">
        <f aca="false">SUM(C16:C29)</f>
        <v>2875</v>
      </c>
      <c r="D15" s="18" t="n">
        <f aca="false">SUM(D16:D29)</f>
        <v>3097</v>
      </c>
      <c r="E15" s="18" t="n">
        <f aca="false">SUM(E16:E29)</f>
        <v>2975</v>
      </c>
      <c r="F15" s="18" t="n">
        <f aca="false">SUM(F16:F29)</f>
        <v>2933</v>
      </c>
      <c r="G15" s="18" t="n">
        <f aca="false">SUM(G16:G29)</f>
        <v>2455</v>
      </c>
      <c r="H15" s="18" t="n">
        <f aca="false">SUM(H16:H29)</f>
        <v>1841</v>
      </c>
    </row>
    <row r="16" s="20" customFormat="true" ht="15" hidden="false" customHeight="true" outlineLevel="0" collapsed="false">
      <c r="A16" s="235" t="s">
        <v>32</v>
      </c>
      <c r="B16" s="22" t="n">
        <v>362</v>
      </c>
      <c r="C16" s="22" t="n">
        <v>247</v>
      </c>
      <c r="D16" s="22" t="n">
        <v>228</v>
      </c>
      <c r="E16" s="22" t="n">
        <v>230</v>
      </c>
      <c r="F16" s="22" t="n">
        <v>293</v>
      </c>
      <c r="G16" s="22" t="n">
        <v>327</v>
      </c>
      <c r="H16" s="22" t="n">
        <v>273</v>
      </c>
    </row>
    <row r="17" s="20" customFormat="true" ht="15" hidden="false" customHeight="true" outlineLevel="0" collapsed="false">
      <c r="A17" s="235" t="s">
        <v>33</v>
      </c>
      <c r="B17" s="22" t="n">
        <v>174</v>
      </c>
      <c r="C17" s="22" t="n">
        <v>161</v>
      </c>
      <c r="D17" s="22" t="n">
        <v>205</v>
      </c>
      <c r="E17" s="22" t="n">
        <v>70</v>
      </c>
      <c r="F17" s="22" t="n">
        <v>57</v>
      </c>
      <c r="G17" s="22" t="n">
        <v>53</v>
      </c>
      <c r="H17" s="22" t="n">
        <v>30</v>
      </c>
    </row>
    <row r="18" s="20" customFormat="true" ht="15" hidden="false" customHeight="true" outlineLevel="0" collapsed="false">
      <c r="A18" s="235" t="s">
        <v>25</v>
      </c>
      <c r="B18" s="22" t="n">
        <v>68</v>
      </c>
      <c r="C18" s="22" t="n">
        <v>144</v>
      </c>
      <c r="D18" s="22" t="n">
        <v>160</v>
      </c>
      <c r="E18" s="22" t="n">
        <v>193</v>
      </c>
      <c r="F18" s="22" t="n">
        <v>178</v>
      </c>
      <c r="G18" s="22" t="n">
        <v>149</v>
      </c>
      <c r="H18" s="22" t="n">
        <v>146</v>
      </c>
    </row>
    <row r="19" s="20" customFormat="true" ht="15" hidden="false" customHeight="true" outlineLevel="0" collapsed="false">
      <c r="A19" s="235" t="s">
        <v>34</v>
      </c>
      <c r="B19" s="22" t="n">
        <v>117</v>
      </c>
      <c r="C19" s="22" t="n">
        <v>189</v>
      </c>
      <c r="D19" s="22" t="n">
        <v>231</v>
      </c>
      <c r="E19" s="22" t="n">
        <v>203</v>
      </c>
      <c r="F19" s="22" t="n">
        <v>152</v>
      </c>
      <c r="G19" s="22" t="n">
        <v>147</v>
      </c>
      <c r="H19" s="22" t="n">
        <v>98</v>
      </c>
    </row>
    <row r="20" s="20" customFormat="true" ht="15" hidden="false" customHeight="true" outlineLevel="0" collapsed="false">
      <c r="A20" s="235" t="s">
        <v>35</v>
      </c>
      <c r="B20" s="22" t="n">
        <v>219</v>
      </c>
      <c r="C20" s="22" t="n">
        <v>273</v>
      </c>
      <c r="D20" s="22" t="n">
        <v>310</v>
      </c>
      <c r="E20" s="22" t="n">
        <v>379</v>
      </c>
      <c r="F20" s="22" t="n">
        <v>424</v>
      </c>
      <c r="G20" s="22" t="n">
        <v>339</v>
      </c>
      <c r="H20" s="22" t="n">
        <v>287</v>
      </c>
    </row>
    <row r="21" customFormat="false" ht="15" hidden="false" customHeight="true" outlineLevel="0" collapsed="false">
      <c r="A21" s="235" t="s">
        <v>36</v>
      </c>
      <c r="B21" s="22" t="n">
        <v>29</v>
      </c>
      <c r="C21" s="22" t="n">
        <v>53</v>
      </c>
      <c r="D21" s="22" t="n">
        <v>68</v>
      </c>
      <c r="E21" s="22" t="n">
        <v>61</v>
      </c>
      <c r="F21" s="22" t="n">
        <v>43</v>
      </c>
      <c r="G21" s="22" t="n">
        <v>31</v>
      </c>
      <c r="H21" s="23" t="n">
        <v>20</v>
      </c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</row>
    <row r="22" customFormat="false" ht="15" hidden="false" customHeight="true" outlineLevel="0" collapsed="false">
      <c r="A22" s="235" t="s">
        <v>37</v>
      </c>
      <c r="B22" s="22" t="n">
        <v>180</v>
      </c>
      <c r="C22" s="22" t="n">
        <v>197</v>
      </c>
      <c r="D22" s="22" t="n">
        <v>179</v>
      </c>
      <c r="E22" s="22" t="n">
        <v>166</v>
      </c>
      <c r="F22" s="22" t="n">
        <v>188</v>
      </c>
      <c r="G22" s="22" t="n">
        <v>147</v>
      </c>
      <c r="H22" s="23" t="n">
        <v>108</v>
      </c>
    </row>
    <row r="23" customFormat="false" ht="15" hidden="false" customHeight="true" outlineLevel="0" collapsed="false">
      <c r="A23" s="235" t="s">
        <v>328</v>
      </c>
      <c r="B23" s="22" t="n">
        <v>397</v>
      </c>
      <c r="C23" s="22" t="n">
        <v>354</v>
      </c>
      <c r="D23" s="22" t="n">
        <v>376</v>
      </c>
      <c r="E23" s="22" t="n">
        <v>361</v>
      </c>
      <c r="F23" s="22" t="n">
        <v>365</v>
      </c>
      <c r="G23" s="22" t="n">
        <v>235</v>
      </c>
      <c r="H23" s="23" t="n">
        <v>191</v>
      </c>
    </row>
    <row r="24" s="20" customFormat="true" ht="15" hidden="false" customHeight="true" outlineLevel="0" collapsed="false">
      <c r="A24" s="235" t="s">
        <v>39</v>
      </c>
      <c r="B24" s="22" t="n">
        <v>318</v>
      </c>
      <c r="C24" s="22" t="n">
        <v>335</v>
      </c>
      <c r="D24" s="22" t="n">
        <v>337</v>
      </c>
      <c r="E24" s="22" t="n">
        <v>308</v>
      </c>
      <c r="F24" s="22" t="n">
        <v>288</v>
      </c>
      <c r="G24" s="22" t="n">
        <v>219</v>
      </c>
      <c r="H24" s="23" t="n">
        <v>138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</row>
    <row r="25" s="20" customFormat="true" ht="15" hidden="false" customHeight="true" outlineLevel="0" collapsed="false">
      <c r="A25" s="235" t="s">
        <v>40</v>
      </c>
      <c r="B25" s="22" t="n">
        <v>178</v>
      </c>
      <c r="C25" s="22" t="n">
        <v>254</v>
      </c>
      <c r="D25" s="22" t="n">
        <v>258</v>
      </c>
      <c r="E25" s="22" t="n">
        <v>189</v>
      </c>
      <c r="F25" s="22" t="n">
        <v>221</v>
      </c>
      <c r="G25" s="22" t="n">
        <v>190</v>
      </c>
      <c r="H25" s="23" t="n">
        <v>127</v>
      </c>
    </row>
    <row r="26" s="20" customFormat="true" ht="15" hidden="false" customHeight="true" outlineLevel="0" collapsed="false">
      <c r="A26" s="235" t="s">
        <v>41</v>
      </c>
      <c r="B26" s="22" t="n">
        <v>203</v>
      </c>
      <c r="C26" s="22" t="n">
        <v>233</v>
      </c>
      <c r="D26" s="22" t="n">
        <v>234</v>
      </c>
      <c r="E26" s="22" t="n">
        <v>250</v>
      </c>
      <c r="F26" s="22" t="n">
        <v>232</v>
      </c>
      <c r="G26" s="22" t="n">
        <v>155</v>
      </c>
      <c r="H26" s="23" t="n">
        <v>136</v>
      </c>
    </row>
    <row r="27" s="20" customFormat="true" ht="15" hidden="false" customHeight="true" outlineLevel="0" collapsed="false">
      <c r="A27" s="235" t="s">
        <v>42</v>
      </c>
      <c r="B27" s="28" t="n">
        <v>166</v>
      </c>
      <c r="C27" s="28" t="n">
        <v>140</v>
      </c>
      <c r="D27" s="28" t="n">
        <v>157</v>
      </c>
      <c r="E27" s="28" t="n">
        <v>163</v>
      </c>
      <c r="F27" s="28" t="n">
        <v>157</v>
      </c>
      <c r="G27" s="28" t="n">
        <v>171</v>
      </c>
      <c r="H27" s="23" t="n">
        <v>46</v>
      </c>
    </row>
    <row r="28" s="20" customFormat="true" ht="15" hidden="false" customHeight="true" outlineLevel="0" collapsed="false">
      <c r="A28" s="235" t="s">
        <v>43</v>
      </c>
      <c r="B28" s="22" t="n">
        <v>117</v>
      </c>
      <c r="C28" s="22" t="n">
        <v>133</v>
      </c>
      <c r="D28" s="22" t="n">
        <v>144</v>
      </c>
      <c r="E28" s="22" t="n">
        <v>162</v>
      </c>
      <c r="F28" s="22" t="n">
        <v>143</v>
      </c>
      <c r="G28" s="22" t="n">
        <v>115</v>
      </c>
      <c r="H28" s="23" t="n">
        <v>71</v>
      </c>
    </row>
    <row r="29" s="20" customFormat="true" ht="15" hidden="false" customHeight="true" outlineLevel="0" collapsed="false">
      <c r="A29" s="236" t="s">
        <v>44</v>
      </c>
      <c r="B29" s="31" t="n">
        <v>90</v>
      </c>
      <c r="C29" s="31" t="n">
        <v>162</v>
      </c>
      <c r="D29" s="31" t="n">
        <v>210</v>
      </c>
      <c r="E29" s="31" t="n">
        <v>240</v>
      </c>
      <c r="F29" s="31" t="n">
        <v>192</v>
      </c>
      <c r="G29" s="31" t="n">
        <v>177</v>
      </c>
      <c r="H29" s="31" t="n">
        <v>170</v>
      </c>
    </row>
    <row r="30" s="20" customFormat="true" ht="15" hidden="false" customHeight="true" outlineLevel="0" collapsed="false">
      <c r="A30" s="21"/>
      <c r="B30" s="23"/>
      <c r="C30" s="23"/>
      <c r="D30" s="23"/>
      <c r="E30" s="23"/>
      <c r="F30" s="23"/>
      <c r="G30" s="23"/>
      <c r="H30" s="88" t="s">
        <v>103</v>
      </c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</row>
    <row r="32" s="20" customFormat="true" ht="15" hidden="false" customHeight="true" outlineLevel="0" collapsed="false">
      <c r="A32" s="233"/>
      <c r="B32" s="237"/>
      <c r="C32" s="237"/>
      <c r="D32" s="237"/>
      <c r="E32" s="237"/>
      <c r="F32" s="237"/>
      <c r="G32" s="237"/>
      <c r="H32" s="237"/>
      <c r="I32" s="233"/>
      <c r="J32" s="233"/>
      <c r="K32" s="233"/>
      <c r="L32" s="233"/>
      <c r="M32" s="233"/>
      <c r="N32" s="233"/>
      <c r="O32" s="233"/>
      <c r="P32" s="233"/>
      <c r="Q32" s="233"/>
      <c r="R32" s="233"/>
      <c r="S32" s="233"/>
      <c r="T32" s="233"/>
    </row>
    <row r="33" s="20" customFormat="true" ht="17.25" hidden="false" customHeight="true" outlineLevel="0" collapsed="false">
      <c r="A33" s="238"/>
      <c r="B33" s="239"/>
      <c r="C33" s="239"/>
      <c r="D33" s="240"/>
      <c r="E33" s="239"/>
      <c r="F33" s="239"/>
      <c r="G33" s="239"/>
      <c r="H33" s="239"/>
      <c r="I33" s="234"/>
      <c r="J33" s="234"/>
      <c r="K33" s="234"/>
      <c r="L33" s="234"/>
      <c r="M33" s="234"/>
      <c r="N33" s="234"/>
      <c r="O33" s="234"/>
      <c r="P33" s="234"/>
      <c r="Q33" s="234"/>
      <c r="R33" s="234"/>
      <c r="S33" s="234"/>
      <c r="T33" s="234"/>
    </row>
    <row r="34" s="20" customFormat="true" ht="17.25" hidden="false" customHeight="true" outlineLevel="0" collapsed="false">
      <c r="B34" s="33"/>
      <c r="C34" s="33"/>
      <c r="D34" s="33"/>
      <c r="E34" s="33"/>
      <c r="F34" s="33"/>
      <c r="G34" s="33"/>
      <c r="H34" s="33"/>
    </row>
    <row r="35" s="20" customFormat="true" ht="17.25" hidden="false" customHeight="true" outlineLevel="0" collapsed="false">
      <c r="B35" s="33"/>
      <c r="C35" s="33"/>
      <c r="D35" s="33"/>
      <c r="E35" s="33"/>
      <c r="F35" s="33"/>
      <c r="G35" s="33"/>
      <c r="H35" s="33"/>
    </row>
    <row r="36" s="20" customFormat="true" ht="17.25" hidden="false" customHeight="true" outlineLevel="0" collapsed="false">
      <c r="B36" s="33"/>
      <c r="C36" s="33"/>
      <c r="D36" s="33"/>
      <c r="E36" s="33"/>
      <c r="F36" s="33"/>
      <c r="G36" s="33"/>
      <c r="H36" s="33"/>
    </row>
    <row r="37" s="20" customFormat="true" ht="17.25" hidden="false" customHeight="true" outlineLevel="0" collapsed="false">
      <c r="B37" s="33"/>
      <c r="C37" s="33"/>
      <c r="D37" s="33"/>
      <c r="E37" s="33"/>
      <c r="F37" s="33"/>
      <c r="G37" s="33"/>
      <c r="H37" s="33"/>
    </row>
    <row r="38" s="20" customFormat="true" ht="17.25" hidden="false" customHeight="true" outlineLevel="0" collapsed="false">
      <c r="B38" s="33"/>
      <c r="C38" s="33"/>
      <c r="D38" s="33"/>
      <c r="E38" s="33"/>
      <c r="F38" s="33"/>
      <c r="G38" s="33"/>
      <c r="H38" s="33"/>
    </row>
    <row r="39" s="20" customFormat="true" ht="17.25" hidden="false" customHeight="true" outlineLevel="0" collapsed="false">
      <c r="B39" s="33"/>
      <c r="C39" s="33"/>
      <c r="D39" s="33"/>
      <c r="E39" s="33"/>
      <c r="F39" s="33"/>
      <c r="G39" s="33"/>
      <c r="H39" s="33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6.14"/>
    <col collapsed="false" customWidth="false" hidden="false" outlineLevel="0" max="6" min="2" style="6" width="5.71"/>
    <col collapsed="false" customWidth="true" hidden="false" outlineLevel="0" max="9" min="7" style="6" width="7.28"/>
    <col collapsed="false" customWidth="true" hidden="false" outlineLevel="0" max="10" min="10" style="5" width="2.13"/>
    <col collapsed="false" customWidth="true" hidden="false" outlineLevel="0" max="11" min="11" style="90" width="7.28"/>
    <col collapsed="false" customWidth="true" hidden="false" outlineLevel="0" max="12" min="12" style="6" width="8.99"/>
    <col collapsed="false" customWidth="true" hidden="false" outlineLevel="0" max="13" min="13" style="6" width="9.99"/>
    <col collapsed="false" customWidth="true" hidden="false" outlineLevel="0" max="15" min="14" style="6" width="8.7"/>
    <col collapsed="false" customWidth="true" hidden="false" outlineLevel="0" max="16" min="16" style="241" width="8.41"/>
    <col collapsed="false" customWidth="true" hidden="false" outlineLevel="0" max="17" min="17" style="5" width="14.56"/>
    <col collapsed="false" customWidth="true" hidden="false" outlineLevel="0" max="18" min="18" style="5" width="8.7"/>
    <col collapsed="false" customWidth="true" hidden="false" outlineLevel="0" max="19" min="19" style="5" width="9.99"/>
    <col collapsed="false" customWidth="true" hidden="false" outlineLevel="0" max="20" min="20" style="5" width="7.99"/>
    <col collapsed="false" customWidth="true" hidden="false" outlineLevel="0" max="21" min="21" style="5" width="14.7"/>
    <col collapsed="false" customWidth="true" hidden="false" outlineLevel="0" max="22" min="22" style="5" width="10.71"/>
    <col collapsed="false" customWidth="true" hidden="false" outlineLevel="0" max="23" min="23" style="5" width="6.99"/>
    <col collapsed="false" customWidth="true" hidden="false" outlineLevel="0" max="24" min="24" style="5" width="9.85"/>
    <col collapsed="false" customWidth="true" hidden="false" outlineLevel="0" max="25" min="25" style="5" width="7.7"/>
    <col collapsed="false" customWidth="true" hidden="false" outlineLevel="0" max="26" min="26" style="5" width="8.14"/>
    <col collapsed="false" customWidth="false" hidden="false" outlineLevel="0" max="257" min="27" style="5" width="5.71"/>
  </cols>
  <sheetData>
    <row r="1" customFormat="false" ht="39.95" hidden="false" customHeight="true" outlineLevel="0" collapsed="false">
      <c r="A1" s="8" t="s">
        <v>319</v>
      </c>
      <c r="B1" s="8"/>
      <c r="C1" s="8"/>
      <c r="D1" s="8"/>
      <c r="E1" s="8"/>
      <c r="F1" s="8"/>
      <c r="G1" s="8"/>
      <c r="H1" s="8"/>
      <c r="I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242"/>
      <c r="I2" s="93" t="s">
        <v>104</v>
      </c>
      <c r="J2" s="94"/>
      <c r="K2" s="243"/>
      <c r="L2" s="131"/>
      <c r="M2" s="131"/>
      <c r="N2" s="132"/>
      <c r="O2" s="132"/>
      <c r="P2" s="244"/>
    </row>
    <row r="3" s="14" customFormat="true" ht="36" hidden="false" customHeight="true" outlineLevel="0" collapsed="false">
      <c r="A3" s="245"/>
      <c r="B3" s="12" t="s">
        <v>329</v>
      </c>
      <c r="C3" s="12" t="s">
        <v>330</v>
      </c>
      <c r="D3" s="12" t="s">
        <v>331</v>
      </c>
      <c r="E3" s="12" t="s">
        <v>332</v>
      </c>
      <c r="F3" s="12" t="s">
        <v>333</v>
      </c>
      <c r="G3" s="12" t="s">
        <v>334</v>
      </c>
      <c r="H3" s="12" t="s">
        <v>335</v>
      </c>
      <c r="I3" s="12" t="s">
        <v>336</v>
      </c>
      <c r="J3" s="119"/>
      <c r="K3" s="11"/>
      <c r="L3" s="119"/>
      <c r="M3" s="119"/>
      <c r="N3" s="119"/>
      <c r="O3" s="119"/>
      <c r="P3" s="135"/>
      <c r="Q3" s="119"/>
      <c r="R3" s="119"/>
    </row>
    <row r="4" customFormat="false" ht="23.1" hidden="false" customHeight="true" outlineLevel="0" collapsed="false">
      <c r="A4" s="15" t="s">
        <v>21</v>
      </c>
      <c r="B4" s="16" t="n">
        <f aca="false">B5+B11+B15</f>
        <v>1567</v>
      </c>
      <c r="C4" s="16" t="n">
        <f aca="false">C5+C11+C15</f>
        <v>1174</v>
      </c>
      <c r="D4" s="16" t="n">
        <f aca="false">D5+D11+D15</f>
        <v>875</v>
      </c>
      <c r="E4" s="16" t="n">
        <f aca="false">E5+E11+E15</f>
        <v>698</v>
      </c>
      <c r="F4" s="16" t="n">
        <f aca="false">F5+F11+F15</f>
        <v>593</v>
      </c>
      <c r="G4" s="16" t="n">
        <f aca="false">G5+G11+G15</f>
        <v>1833</v>
      </c>
      <c r="H4" s="16" t="n">
        <f aca="false">H5+H11+H15</f>
        <v>762</v>
      </c>
      <c r="I4" s="16" t="n">
        <f aca="false">I5+I11+I15</f>
        <v>880</v>
      </c>
      <c r="J4" s="16"/>
      <c r="K4" s="246"/>
      <c r="L4" s="233"/>
      <c r="M4" s="233"/>
      <c r="N4" s="233"/>
      <c r="O4" s="233"/>
      <c r="P4" s="233"/>
      <c r="Q4" s="233"/>
      <c r="R4" s="233"/>
      <c r="S4" s="233"/>
    </row>
    <row r="5" s="20" customFormat="true" ht="23.1" hidden="false" customHeight="true" outlineLevel="0" collapsed="false">
      <c r="A5" s="17" t="s">
        <v>22</v>
      </c>
      <c r="B5" s="18" t="n">
        <f aca="false">SUM(B6:B10)</f>
        <v>109</v>
      </c>
      <c r="C5" s="18" t="n">
        <f aca="false">SUM(C6:C10)</f>
        <v>100</v>
      </c>
      <c r="D5" s="18" t="n">
        <f aca="false">SUM(D6:D10)</f>
        <v>73</v>
      </c>
      <c r="E5" s="18" t="n">
        <f aca="false">SUM(E6:E10)</f>
        <v>65</v>
      </c>
      <c r="F5" s="18" t="n">
        <f aca="false">SUM(F6:F10)</f>
        <v>61</v>
      </c>
      <c r="G5" s="18" t="n">
        <f aca="false">SUM(G6:G10)</f>
        <v>208</v>
      </c>
      <c r="H5" s="18" t="n">
        <f aca="false">SUM(H6:H10)</f>
        <v>123</v>
      </c>
      <c r="I5" s="18" t="n">
        <f aca="false">SUM(I6:I10)</f>
        <v>111</v>
      </c>
      <c r="J5" s="18"/>
      <c r="K5" s="247"/>
      <c r="L5" s="234"/>
      <c r="M5" s="234"/>
      <c r="N5" s="234"/>
      <c r="O5" s="234"/>
      <c r="P5" s="234"/>
      <c r="Q5" s="234"/>
      <c r="R5" s="234"/>
      <c r="S5" s="234"/>
      <c r="T5" s="247"/>
      <c r="U5" s="247"/>
      <c r="V5" s="247"/>
    </row>
    <row r="6" s="20" customFormat="true" ht="15" hidden="false" customHeight="true" outlineLevel="0" collapsed="false">
      <c r="A6" s="235" t="s">
        <v>23</v>
      </c>
      <c r="B6" s="22" t="n">
        <v>23</v>
      </c>
      <c r="C6" s="22" t="n">
        <v>26</v>
      </c>
      <c r="D6" s="22" t="n">
        <v>19</v>
      </c>
      <c r="E6" s="22" t="n">
        <v>20</v>
      </c>
      <c r="F6" s="22" t="n">
        <v>20</v>
      </c>
      <c r="G6" s="22" t="n">
        <v>53</v>
      </c>
      <c r="H6" s="23" t="n">
        <v>25</v>
      </c>
      <c r="I6" s="23" t="n">
        <v>10</v>
      </c>
      <c r="J6" s="100"/>
      <c r="K6" s="248"/>
      <c r="L6" s="249"/>
      <c r="M6" s="249"/>
      <c r="N6" s="248"/>
      <c r="O6" s="249"/>
      <c r="P6" s="249"/>
      <c r="Q6" s="249"/>
      <c r="R6" s="249"/>
      <c r="S6" s="249"/>
      <c r="T6" s="249"/>
      <c r="U6" s="249"/>
      <c r="V6" s="249"/>
    </row>
    <row r="7" s="20" customFormat="true" ht="15" hidden="false" customHeight="true" outlineLevel="0" collapsed="false">
      <c r="A7" s="235" t="s">
        <v>24</v>
      </c>
      <c r="B7" s="22" t="n">
        <v>1</v>
      </c>
      <c r="C7" s="22" t="n">
        <v>4</v>
      </c>
      <c r="D7" s="22" t="n">
        <v>3</v>
      </c>
      <c r="E7" s="22" t="n">
        <v>1</v>
      </c>
      <c r="F7" s="22" t="n">
        <v>0</v>
      </c>
      <c r="G7" s="22" t="n">
        <v>7</v>
      </c>
      <c r="H7" s="23" t="n">
        <v>7</v>
      </c>
      <c r="I7" s="23" t="n">
        <v>3</v>
      </c>
      <c r="J7" s="100"/>
      <c r="K7" s="248"/>
      <c r="L7" s="249"/>
      <c r="M7" s="249"/>
      <c r="N7" s="248"/>
      <c r="O7" s="249"/>
      <c r="P7" s="249"/>
      <c r="Q7" s="249"/>
      <c r="R7" s="249"/>
      <c r="S7" s="249"/>
      <c r="T7" s="249"/>
      <c r="U7" s="249"/>
      <c r="V7" s="249"/>
    </row>
    <row r="8" s="20" customFormat="true" ht="15" hidden="false" customHeight="true" outlineLevel="0" collapsed="false">
      <c r="A8" s="235" t="s">
        <v>25</v>
      </c>
      <c r="B8" s="22" t="n">
        <v>28</v>
      </c>
      <c r="C8" s="22" t="n">
        <v>20</v>
      </c>
      <c r="D8" s="22" t="n">
        <v>17</v>
      </c>
      <c r="E8" s="22" t="n">
        <v>16</v>
      </c>
      <c r="F8" s="22" t="n">
        <v>16</v>
      </c>
      <c r="G8" s="22" t="n">
        <v>74</v>
      </c>
      <c r="H8" s="23" t="n">
        <v>62</v>
      </c>
      <c r="I8" s="23" t="n">
        <v>70</v>
      </c>
      <c r="J8" s="100"/>
      <c r="K8" s="248"/>
      <c r="L8" s="249"/>
      <c r="M8" s="249"/>
      <c r="N8" s="248"/>
      <c r="O8" s="249"/>
      <c r="P8" s="249"/>
      <c r="Q8" s="249"/>
      <c r="R8" s="249"/>
      <c r="S8" s="249"/>
      <c r="T8" s="249"/>
      <c r="U8" s="249"/>
      <c r="V8" s="249"/>
    </row>
    <row r="9" s="20" customFormat="true" ht="15" hidden="false" customHeight="true" outlineLevel="0" collapsed="false">
      <c r="A9" s="235" t="s">
        <v>26</v>
      </c>
      <c r="B9" s="22" t="n">
        <v>19</v>
      </c>
      <c r="C9" s="22" t="n">
        <v>20</v>
      </c>
      <c r="D9" s="22" t="n">
        <v>14</v>
      </c>
      <c r="E9" s="22" t="n">
        <v>15</v>
      </c>
      <c r="F9" s="22" t="n">
        <v>9</v>
      </c>
      <c r="G9" s="22" t="n">
        <v>24</v>
      </c>
      <c r="H9" s="23" t="n">
        <v>11</v>
      </c>
      <c r="I9" s="23" t="n">
        <v>6</v>
      </c>
      <c r="J9" s="100"/>
      <c r="K9" s="248"/>
      <c r="L9" s="249"/>
      <c r="M9" s="249"/>
      <c r="N9" s="248"/>
      <c r="O9" s="249"/>
      <c r="P9" s="249"/>
      <c r="Q9" s="249"/>
      <c r="R9" s="249"/>
      <c r="S9" s="249"/>
      <c r="T9" s="249"/>
      <c r="U9" s="249"/>
      <c r="V9" s="249"/>
    </row>
    <row r="10" s="20" customFormat="true" ht="15" hidden="false" customHeight="true" outlineLevel="0" collapsed="false">
      <c r="A10" s="235" t="s">
        <v>327</v>
      </c>
      <c r="B10" s="22" t="n">
        <v>38</v>
      </c>
      <c r="C10" s="22" t="n">
        <v>30</v>
      </c>
      <c r="D10" s="22" t="n">
        <v>20</v>
      </c>
      <c r="E10" s="22" t="n">
        <v>13</v>
      </c>
      <c r="F10" s="22" t="n">
        <v>16</v>
      </c>
      <c r="G10" s="22" t="n">
        <v>50</v>
      </c>
      <c r="H10" s="23" t="n">
        <v>18</v>
      </c>
      <c r="I10" s="23" t="n">
        <v>22</v>
      </c>
      <c r="J10" s="100"/>
      <c r="K10" s="248"/>
      <c r="L10" s="249"/>
      <c r="M10" s="249"/>
      <c r="N10" s="248"/>
      <c r="O10" s="249"/>
      <c r="P10" s="249"/>
      <c r="Q10" s="249"/>
      <c r="R10" s="249"/>
      <c r="S10" s="249"/>
      <c r="T10" s="249"/>
      <c r="U10" s="249"/>
      <c r="V10" s="249"/>
    </row>
    <row r="11" s="20" customFormat="true" ht="23.1" hidden="false" customHeight="true" outlineLevel="0" collapsed="false">
      <c r="A11" s="17" t="s">
        <v>28</v>
      </c>
      <c r="B11" s="18" t="n">
        <f aca="false">SUM(B12:B14)</f>
        <v>71</v>
      </c>
      <c r="C11" s="18" t="n">
        <f aca="false">SUM(C12:C14)</f>
        <v>55</v>
      </c>
      <c r="D11" s="18" t="n">
        <f aca="false">SUM(D12:D14)</f>
        <v>58</v>
      </c>
      <c r="E11" s="18" t="n">
        <f aca="false">SUM(E12:E14)</f>
        <v>35</v>
      </c>
      <c r="F11" s="18" t="n">
        <f aca="false">SUM(F12:F14)</f>
        <v>43</v>
      </c>
      <c r="G11" s="18" t="n">
        <f aca="false">SUM(G12:G14)</f>
        <v>154</v>
      </c>
      <c r="H11" s="18" t="n">
        <f aca="false">SUM(H12:H14)</f>
        <v>67</v>
      </c>
      <c r="I11" s="18" t="n">
        <f aca="false">SUM(I12:I14)</f>
        <v>71</v>
      </c>
      <c r="J11" s="100"/>
      <c r="K11" s="248"/>
      <c r="L11" s="249"/>
      <c r="M11" s="249"/>
      <c r="N11" s="248"/>
      <c r="O11" s="249"/>
      <c r="P11" s="249"/>
      <c r="Q11" s="249"/>
      <c r="R11" s="249"/>
      <c r="S11" s="249"/>
      <c r="T11" s="249"/>
      <c r="U11" s="249"/>
      <c r="V11" s="249"/>
    </row>
    <row r="12" s="20" customFormat="true" ht="15" hidden="false" customHeight="true" outlineLevel="0" collapsed="false">
      <c r="A12" s="235" t="s">
        <v>24</v>
      </c>
      <c r="B12" s="22" t="n">
        <v>5</v>
      </c>
      <c r="C12" s="22" t="n">
        <v>2</v>
      </c>
      <c r="D12" s="22" t="n">
        <v>2</v>
      </c>
      <c r="E12" s="22" t="n">
        <v>2</v>
      </c>
      <c r="F12" s="22" t="n">
        <v>0</v>
      </c>
      <c r="G12" s="22" t="n">
        <v>10</v>
      </c>
      <c r="H12" s="22" t="n">
        <v>2</v>
      </c>
      <c r="I12" s="22" t="n">
        <v>0</v>
      </c>
      <c r="J12" s="100"/>
      <c r="K12" s="248"/>
      <c r="L12" s="249"/>
      <c r="M12" s="249"/>
      <c r="N12" s="248"/>
      <c r="O12" s="249"/>
      <c r="P12" s="249"/>
      <c r="Q12" s="249"/>
      <c r="R12" s="249"/>
      <c r="S12" s="249"/>
      <c r="T12" s="249"/>
      <c r="U12" s="249"/>
      <c r="V12" s="249"/>
    </row>
    <row r="13" s="20" customFormat="true" ht="15" hidden="false" customHeight="true" outlineLevel="0" collapsed="false">
      <c r="A13" s="235" t="s">
        <v>29</v>
      </c>
      <c r="B13" s="22" t="n">
        <v>13</v>
      </c>
      <c r="C13" s="22" t="n">
        <v>21</v>
      </c>
      <c r="D13" s="22" t="n">
        <v>20</v>
      </c>
      <c r="E13" s="22" t="n">
        <v>13</v>
      </c>
      <c r="F13" s="22" t="n">
        <v>20</v>
      </c>
      <c r="G13" s="22" t="n">
        <v>32</v>
      </c>
      <c r="H13" s="22" t="n">
        <v>14</v>
      </c>
      <c r="I13" s="22" t="n">
        <v>9</v>
      </c>
      <c r="J13" s="100"/>
      <c r="K13" s="248"/>
      <c r="L13" s="249"/>
      <c r="M13" s="249"/>
      <c r="N13" s="248"/>
      <c r="O13" s="249"/>
      <c r="P13" s="249"/>
      <c r="Q13" s="249"/>
      <c r="R13" s="249"/>
      <c r="S13" s="249"/>
      <c r="T13" s="249"/>
      <c r="U13" s="249"/>
      <c r="V13" s="249"/>
    </row>
    <row r="14" s="20" customFormat="true" ht="15" hidden="false" customHeight="true" outlineLevel="0" collapsed="false">
      <c r="A14" s="235" t="s">
        <v>30</v>
      </c>
      <c r="B14" s="22" t="n">
        <v>53</v>
      </c>
      <c r="C14" s="22" t="n">
        <v>32</v>
      </c>
      <c r="D14" s="22" t="n">
        <v>36</v>
      </c>
      <c r="E14" s="22" t="n">
        <v>20</v>
      </c>
      <c r="F14" s="22" t="n">
        <v>23</v>
      </c>
      <c r="G14" s="22" t="n">
        <v>112</v>
      </c>
      <c r="H14" s="22" t="n">
        <v>51</v>
      </c>
      <c r="I14" s="22" t="n">
        <v>62</v>
      </c>
      <c r="J14" s="100"/>
      <c r="K14" s="248"/>
      <c r="L14" s="249"/>
      <c r="M14" s="249"/>
      <c r="N14" s="248"/>
      <c r="O14" s="249"/>
      <c r="P14" s="249"/>
      <c r="Q14" s="249"/>
      <c r="R14" s="249"/>
      <c r="S14" s="249"/>
      <c r="T14" s="249"/>
      <c r="U14" s="249"/>
      <c r="V14" s="249"/>
    </row>
    <row r="15" s="20" customFormat="true" ht="23.1" hidden="false" customHeight="true" outlineLevel="0" collapsed="false">
      <c r="A15" s="17" t="s">
        <v>31</v>
      </c>
      <c r="B15" s="18" t="n">
        <f aca="false">SUM(B16:B29)</f>
        <v>1387</v>
      </c>
      <c r="C15" s="18" t="n">
        <f aca="false">SUM(C16:C29)</f>
        <v>1019</v>
      </c>
      <c r="D15" s="18" t="n">
        <f aca="false">SUM(D16:D29)</f>
        <v>744</v>
      </c>
      <c r="E15" s="18" t="n">
        <f aca="false">SUM(E16:E29)</f>
        <v>598</v>
      </c>
      <c r="F15" s="18" t="n">
        <f aca="false">SUM(F16:F29)</f>
        <v>489</v>
      </c>
      <c r="G15" s="18" t="n">
        <f aca="false">SUM(G16:G29)</f>
        <v>1471</v>
      </c>
      <c r="H15" s="18" t="n">
        <f aca="false">SUM(H16:H29)</f>
        <v>572</v>
      </c>
      <c r="I15" s="18" t="n">
        <f aca="false">SUM(I16:I29)</f>
        <v>698</v>
      </c>
      <c r="J15" s="100"/>
      <c r="K15" s="248"/>
      <c r="L15" s="249"/>
      <c r="M15" s="249"/>
      <c r="N15" s="248"/>
      <c r="O15" s="249"/>
      <c r="P15" s="249"/>
      <c r="Q15" s="249"/>
      <c r="R15" s="249"/>
      <c r="S15" s="249"/>
      <c r="T15" s="249"/>
      <c r="U15" s="249"/>
      <c r="V15" s="249"/>
    </row>
    <row r="16" s="20" customFormat="true" ht="15" hidden="false" customHeight="true" outlineLevel="0" collapsed="false">
      <c r="A16" s="235" t="s">
        <v>32</v>
      </c>
      <c r="B16" s="22" t="n">
        <v>208</v>
      </c>
      <c r="C16" s="22" t="n">
        <v>132</v>
      </c>
      <c r="D16" s="22" t="n">
        <v>107</v>
      </c>
      <c r="E16" s="22" t="n">
        <v>61</v>
      </c>
      <c r="F16" s="22" t="n">
        <v>45</v>
      </c>
      <c r="G16" s="22" t="n">
        <v>156</v>
      </c>
      <c r="H16" s="22" t="n">
        <v>29</v>
      </c>
      <c r="I16" s="22" t="n">
        <v>18</v>
      </c>
      <c r="J16" s="100"/>
      <c r="K16" s="248"/>
      <c r="L16" s="249"/>
      <c r="M16" s="249"/>
      <c r="N16" s="248"/>
      <c r="O16" s="249"/>
      <c r="P16" s="249"/>
      <c r="Q16" s="249"/>
      <c r="R16" s="249"/>
      <c r="S16" s="249"/>
      <c r="T16" s="249"/>
      <c r="U16" s="249"/>
      <c r="V16" s="249"/>
    </row>
    <row r="17" s="20" customFormat="true" ht="15" hidden="false" customHeight="true" outlineLevel="0" collapsed="false">
      <c r="A17" s="235" t="s">
        <v>33</v>
      </c>
      <c r="B17" s="22" t="n">
        <v>27</v>
      </c>
      <c r="C17" s="22" t="n">
        <v>19</v>
      </c>
      <c r="D17" s="22" t="n">
        <v>24</v>
      </c>
      <c r="E17" s="22" t="n">
        <v>15</v>
      </c>
      <c r="F17" s="22" t="n">
        <v>23</v>
      </c>
      <c r="G17" s="22" t="n">
        <v>57</v>
      </c>
      <c r="H17" s="22" t="n">
        <v>36</v>
      </c>
      <c r="I17" s="22" t="n">
        <v>31</v>
      </c>
      <c r="J17" s="100"/>
      <c r="K17" s="248"/>
      <c r="L17" s="249"/>
      <c r="M17" s="249"/>
      <c r="N17" s="248"/>
      <c r="O17" s="249"/>
      <c r="P17" s="249"/>
      <c r="Q17" s="249"/>
      <c r="R17" s="249"/>
      <c r="S17" s="249"/>
      <c r="T17" s="249"/>
      <c r="U17" s="249"/>
      <c r="V17" s="249"/>
    </row>
    <row r="18" s="20" customFormat="true" ht="15" hidden="false" customHeight="true" outlineLevel="0" collapsed="false">
      <c r="A18" s="235" t="s">
        <v>25</v>
      </c>
      <c r="B18" s="22" t="n">
        <v>94</v>
      </c>
      <c r="C18" s="22" t="n">
        <v>78</v>
      </c>
      <c r="D18" s="22" t="n">
        <v>48</v>
      </c>
      <c r="E18" s="22" t="n">
        <v>43</v>
      </c>
      <c r="F18" s="22" t="n">
        <v>33</v>
      </c>
      <c r="G18" s="22" t="n">
        <v>107</v>
      </c>
      <c r="H18" s="22" t="n">
        <v>54</v>
      </c>
      <c r="I18" s="22" t="n">
        <v>42</v>
      </c>
      <c r="J18" s="100"/>
      <c r="K18" s="248"/>
      <c r="L18" s="249"/>
      <c r="M18" s="249"/>
      <c r="N18" s="248"/>
      <c r="O18" s="249"/>
      <c r="P18" s="249"/>
      <c r="Q18" s="249"/>
      <c r="R18" s="249"/>
      <c r="S18" s="249"/>
      <c r="T18" s="249"/>
      <c r="U18" s="249"/>
      <c r="V18" s="249"/>
    </row>
    <row r="19" s="20" customFormat="true" ht="15" hidden="false" customHeight="true" outlineLevel="0" collapsed="false">
      <c r="A19" s="235" t="s">
        <v>34</v>
      </c>
      <c r="B19" s="22" t="n">
        <v>82</v>
      </c>
      <c r="C19" s="22" t="n">
        <v>48</v>
      </c>
      <c r="D19" s="22" t="n">
        <v>38</v>
      </c>
      <c r="E19" s="22" t="n">
        <v>35</v>
      </c>
      <c r="F19" s="22" t="n">
        <v>32</v>
      </c>
      <c r="G19" s="22" t="n">
        <v>98</v>
      </c>
      <c r="H19" s="22" t="n">
        <v>50</v>
      </c>
      <c r="I19" s="22" t="n">
        <v>78</v>
      </c>
      <c r="J19" s="100"/>
      <c r="K19" s="248"/>
      <c r="L19" s="249"/>
      <c r="M19" s="249"/>
      <c r="N19" s="248"/>
      <c r="O19" s="249"/>
      <c r="P19" s="249"/>
      <c r="Q19" s="249"/>
      <c r="R19" s="249"/>
      <c r="S19" s="249"/>
      <c r="T19" s="249"/>
      <c r="U19" s="249"/>
      <c r="V19" s="249"/>
    </row>
    <row r="20" s="20" customFormat="true" ht="15" hidden="false" customHeight="true" outlineLevel="0" collapsed="false">
      <c r="A20" s="235" t="s">
        <v>35</v>
      </c>
      <c r="B20" s="22" t="n">
        <v>177</v>
      </c>
      <c r="C20" s="22" t="n">
        <v>176</v>
      </c>
      <c r="D20" s="22" t="n">
        <v>112</v>
      </c>
      <c r="E20" s="22" t="n">
        <v>90</v>
      </c>
      <c r="F20" s="22" t="n">
        <v>74</v>
      </c>
      <c r="G20" s="22" t="n">
        <v>177</v>
      </c>
      <c r="H20" s="22" t="n">
        <v>43</v>
      </c>
      <c r="I20" s="22" t="n">
        <v>25</v>
      </c>
      <c r="J20" s="100"/>
      <c r="K20" s="248"/>
      <c r="L20" s="249"/>
      <c r="M20" s="249"/>
      <c r="N20" s="248"/>
      <c r="O20" s="249"/>
      <c r="P20" s="249"/>
      <c r="Q20" s="249"/>
      <c r="R20" s="249"/>
      <c r="S20" s="249"/>
      <c r="T20" s="249"/>
      <c r="U20" s="249"/>
      <c r="V20" s="249"/>
    </row>
    <row r="21" customFormat="false" ht="15" hidden="false" customHeight="true" outlineLevel="0" collapsed="false">
      <c r="A21" s="235" t="s">
        <v>36</v>
      </c>
      <c r="B21" s="22" t="n">
        <v>10</v>
      </c>
      <c r="C21" s="22" t="n">
        <v>11</v>
      </c>
      <c r="D21" s="22" t="n">
        <v>5</v>
      </c>
      <c r="E21" s="22" t="n">
        <v>6</v>
      </c>
      <c r="F21" s="22" t="n">
        <v>1</v>
      </c>
      <c r="G21" s="22" t="n">
        <v>10</v>
      </c>
      <c r="H21" s="23" t="n">
        <v>12</v>
      </c>
      <c r="I21" s="23" t="n">
        <v>23</v>
      </c>
      <c r="J21" s="100"/>
      <c r="K21" s="248"/>
      <c r="L21" s="249"/>
      <c r="M21" s="249"/>
      <c r="N21" s="248"/>
      <c r="O21" s="249"/>
      <c r="P21" s="249"/>
      <c r="Q21" s="249"/>
      <c r="R21" s="249"/>
      <c r="S21" s="249"/>
      <c r="T21" s="249"/>
      <c r="U21" s="249"/>
      <c r="V21" s="249"/>
    </row>
    <row r="22" customFormat="false" ht="15" hidden="false" customHeight="true" outlineLevel="0" collapsed="false">
      <c r="A22" s="235" t="s">
        <v>37</v>
      </c>
      <c r="B22" s="22" t="n">
        <v>92</v>
      </c>
      <c r="C22" s="22" t="n">
        <v>75</v>
      </c>
      <c r="D22" s="22" t="n">
        <v>46</v>
      </c>
      <c r="E22" s="22" t="n">
        <v>46</v>
      </c>
      <c r="F22" s="22" t="n">
        <v>28</v>
      </c>
      <c r="G22" s="22" t="n">
        <v>60</v>
      </c>
      <c r="H22" s="23" t="n">
        <v>27</v>
      </c>
      <c r="I22" s="23" t="n">
        <v>22</v>
      </c>
      <c r="J22" s="100"/>
      <c r="K22" s="248"/>
      <c r="L22" s="249"/>
      <c r="M22" s="249"/>
      <c r="N22" s="248"/>
      <c r="O22" s="249"/>
      <c r="P22" s="249"/>
      <c r="Q22" s="249"/>
      <c r="R22" s="249"/>
      <c r="S22" s="249"/>
      <c r="T22" s="249"/>
      <c r="U22" s="249"/>
      <c r="V22" s="249"/>
    </row>
    <row r="23" customFormat="false" ht="15" hidden="false" customHeight="true" outlineLevel="0" collapsed="false">
      <c r="A23" s="235" t="s">
        <v>328</v>
      </c>
      <c r="B23" s="22" t="n">
        <v>166</v>
      </c>
      <c r="C23" s="22" t="n">
        <v>90</v>
      </c>
      <c r="D23" s="22" t="n">
        <v>70</v>
      </c>
      <c r="E23" s="22" t="n">
        <v>55</v>
      </c>
      <c r="F23" s="22" t="n">
        <v>32</v>
      </c>
      <c r="G23" s="22" t="n">
        <v>97</v>
      </c>
      <c r="H23" s="23" t="n">
        <v>26</v>
      </c>
      <c r="I23" s="23" t="n">
        <v>22</v>
      </c>
      <c r="J23" s="100"/>
      <c r="K23" s="248"/>
      <c r="L23" s="249"/>
      <c r="M23" s="249"/>
      <c r="N23" s="248"/>
      <c r="O23" s="249"/>
      <c r="P23" s="249"/>
      <c r="Q23" s="249"/>
      <c r="R23" s="249"/>
      <c r="S23" s="249"/>
      <c r="T23" s="249"/>
      <c r="U23" s="249"/>
      <c r="V23" s="249"/>
    </row>
    <row r="24" s="20" customFormat="true" ht="15" hidden="false" customHeight="true" outlineLevel="0" collapsed="false">
      <c r="A24" s="235" t="s">
        <v>39</v>
      </c>
      <c r="B24" s="22" t="n">
        <v>106</v>
      </c>
      <c r="C24" s="22" t="n">
        <v>69</v>
      </c>
      <c r="D24" s="22" t="n">
        <v>38</v>
      </c>
      <c r="E24" s="22" t="n">
        <v>29</v>
      </c>
      <c r="F24" s="22" t="n">
        <v>24</v>
      </c>
      <c r="G24" s="22" t="n">
        <v>77</v>
      </c>
      <c r="H24" s="23" t="n">
        <v>43</v>
      </c>
      <c r="I24" s="23" t="n">
        <v>73</v>
      </c>
      <c r="J24" s="100"/>
      <c r="K24" s="248"/>
      <c r="L24" s="249"/>
      <c r="M24" s="249"/>
      <c r="N24" s="248"/>
      <c r="O24" s="249"/>
      <c r="P24" s="249"/>
      <c r="Q24" s="249"/>
      <c r="R24" s="249"/>
      <c r="S24" s="249"/>
      <c r="T24" s="249"/>
      <c r="U24" s="249"/>
      <c r="V24" s="249"/>
    </row>
    <row r="25" s="20" customFormat="true" ht="15" hidden="false" customHeight="true" outlineLevel="0" collapsed="false">
      <c r="A25" s="235" t="s">
        <v>40</v>
      </c>
      <c r="B25" s="22" t="n">
        <v>91</v>
      </c>
      <c r="C25" s="22" t="n">
        <v>84</v>
      </c>
      <c r="D25" s="22" t="n">
        <v>72</v>
      </c>
      <c r="E25" s="22" t="n">
        <v>52</v>
      </c>
      <c r="F25" s="22" t="n">
        <v>58</v>
      </c>
      <c r="G25" s="22" t="n">
        <v>160</v>
      </c>
      <c r="H25" s="23" t="n">
        <v>65</v>
      </c>
      <c r="I25" s="23" t="n">
        <v>49</v>
      </c>
      <c r="J25" s="102"/>
      <c r="K25" s="248"/>
      <c r="L25" s="249"/>
      <c r="M25" s="249"/>
      <c r="N25" s="248"/>
      <c r="O25" s="249"/>
      <c r="P25" s="249"/>
      <c r="Q25" s="249"/>
      <c r="R25" s="249"/>
      <c r="S25" s="249"/>
      <c r="T25" s="249"/>
      <c r="U25" s="249"/>
      <c r="V25" s="249"/>
    </row>
    <row r="26" s="20" customFormat="true" ht="15" hidden="false" customHeight="true" outlineLevel="0" collapsed="false">
      <c r="A26" s="235" t="s">
        <v>41</v>
      </c>
      <c r="B26" s="22" t="n">
        <v>89</v>
      </c>
      <c r="C26" s="22" t="n">
        <v>75</v>
      </c>
      <c r="D26" s="22" t="n">
        <v>47</v>
      </c>
      <c r="E26" s="22" t="n">
        <v>40</v>
      </c>
      <c r="F26" s="22" t="n">
        <v>37</v>
      </c>
      <c r="G26" s="22" t="n">
        <v>128</v>
      </c>
      <c r="H26" s="23" t="n">
        <v>86</v>
      </c>
      <c r="I26" s="23" t="n">
        <v>216</v>
      </c>
      <c r="K26" s="248"/>
      <c r="L26" s="249"/>
      <c r="M26" s="249"/>
      <c r="N26" s="248"/>
      <c r="O26" s="249"/>
      <c r="P26" s="249"/>
      <c r="Q26" s="249"/>
      <c r="R26" s="249"/>
      <c r="S26" s="249"/>
      <c r="T26" s="249"/>
      <c r="U26" s="249"/>
      <c r="V26" s="249"/>
    </row>
    <row r="27" s="20" customFormat="true" ht="15" hidden="false" customHeight="true" outlineLevel="0" collapsed="false">
      <c r="A27" s="235" t="s">
        <v>42</v>
      </c>
      <c r="B27" s="28" t="n">
        <v>33</v>
      </c>
      <c r="C27" s="28" t="n">
        <v>20</v>
      </c>
      <c r="D27" s="28" t="n">
        <v>13</v>
      </c>
      <c r="E27" s="28" t="n">
        <v>10</v>
      </c>
      <c r="F27" s="28" t="n">
        <v>9</v>
      </c>
      <c r="G27" s="28" t="n">
        <v>39</v>
      </c>
      <c r="H27" s="23" t="n">
        <v>26</v>
      </c>
      <c r="I27" s="23" t="n">
        <v>36</v>
      </c>
      <c r="K27" s="189"/>
      <c r="L27" s="22"/>
      <c r="M27" s="22"/>
      <c r="N27" s="6"/>
      <c r="O27" s="6"/>
      <c r="P27" s="250"/>
    </row>
    <row r="28" s="20" customFormat="true" ht="15" hidden="false" customHeight="true" outlineLevel="0" collapsed="false">
      <c r="A28" s="235" t="s">
        <v>43</v>
      </c>
      <c r="B28" s="22" t="n">
        <v>53</v>
      </c>
      <c r="C28" s="22" t="n">
        <v>25</v>
      </c>
      <c r="D28" s="22" t="n">
        <v>17</v>
      </c>
      <c r="E28" s="22" t="n">
        <v>20</v>
      </c>
      <c r="F28" s="22" t="n">
        <v>13</v>
      </c>
      <c r="G28" s="22" t="n">
        <v>46</v>
      </c>
      <c r="H28" s="23" t="n">
        <v>10</v>
      </c>
      <c r="I28" s="23" t="n">
        <v>14</v>
      </c>
      <c r="K28" s="189"/>
      <c r="L28" s="22"/>
      <c r="M28" s="22"/>
      <c r="N28" s="6"/>
      <c r="O28" s="6"/>
      <c r="P28" s="250"/>
    </row>
    <row r="29" s="20" customFormat="true" ht="15" hidden="false" customHeight="true" outlineLevel="0" collapsed="false">
      <c r="A29" s="236" t="s">
        <v>44</v>
      </c>
      <c r="B29" s="31" t="n">
        <v>159</v>
      </c>
      <c r="C29" s="31" t="n">
        <v>117</v>
      </c>
      <c r="D29" s="31" t="n">
        <v>107</v>
      </c>
      <c r="E29" s="31" t="n">
        <v>96</v>
      </c>
      <c r="F29" s="31" t="n">
        <v>80</v>
      </c>
      <c r="G29" s="31" t="n">
        <v>259</v>
      </c>
      <c r="H29" s="31" t="n">
        <v>65</v>
      </c>
      <c r="I29" s="31" t="n">
        <v>49</v>
      </c>
      <c r="K29" s="189"/>
      <c r="L29" s="22"/>
      <c r="M29" s="22"/>
      <c r="N29" s="6"/>
      <c r="O29" s="6"/>
      <c r="P29" s="250"/>
    </row>
    <row r="30" s="20" customFormat="true" ht="15" hidden="false" customHeight="true" outlineLevel="0" collapsed="false">
      <c r="A30" s="21"/>
      <c r="B30" s="23"/>
      <c r="C30" s="23"/>
      <c r="D30" s="23"/>
      <c r="E30" s="23"/>
      <c r="F30" s="23"/>
      <c r="G30" s="23"/>
      <c r="H30" s="23"/>
      <c r="I30" s="23"/>
      <c r="K30" s="189"/>
      <c r="L30" s="22"/>
      <c r="M30" s="22"/>
      <c r="N30" s="6"/>
      <c r="O30" s="6"/>
      <c r="P30" s="250"/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  <c r="I31" s="23"/>
      <c r="K31" s="189"/>
      <c r="L31" s="22"/>
      <c r="M31" s="22"/>
      <c r="N31" s="6"/>
      <c r="O31" s="6"/>
      <c r="P31" s="250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23"/>
      <c r="G32" s="23"/>
      <c r="H32" s="23"/>
      <c r="I32" s="23"/>
      <c r="K32" s="189"/>
      <c r="L32" s="22"/>
      <c r="M32" s="22"/>
      <c r="N32" s="6"/>
      <c r="O32" s="6"/>
      <c r="P32" s="250"/>
    </row>
    <row r="33" s="20" customFormat="true" ht="17.25" hidden="false" customHeight="true" outlineLevel="0" collapsed="false">
      <c r="B33" s="33"/>
      <c r="C33" s="33"/>
      <c r="D33" s="33"/>
      <c r="E33" s="33"/>
      <c r="F33" s="33"/>
      <c r="G33" s="33"/>
      <c r="H33" s="33"/>
      <c r="I33" s="33"/>
      <c r="K33" s="189"/>
      <c r="L33" s="22"/>
      <c r="M33" s="22"/>
      <c r="N33" s="6"/>
      <c r="O33" s="6"/>
      <c r="P33" s="250"/>
    </row>
    <row r="34" s="20" customFormat="true" ht="17.25" hidden="false" customHeight="true" outlineLevel="0" collapsed="false">
      <c r="B34" s="33"/>
      <c r="C34" s="33"/>
      <c r="D34" s="33"/>
      <c r="E34" s="33"/>
      <c r="F34" s="33"/>
      <c r="G34" s="33"/>
      <c r="H34" s="33"/>
      <c r="I34" s="33"/>
      <c r="K34" s="189"/>
      <c r="L34" s="22"/>
      <c r="M34" s="22"/>
      <c r="N34" s="6"/>
      <c r="O34" s="6"/>
      <c r="P34" s="250"/>
    </row>
    <row r="35" s="20" customFormat="true" ht="17.25" hidden="false" customHeight="true" outlineLevel="0" collapsed="false">
      <c r="B35" s="33"/>
      <c r="C35" s="33"/>
      <c r="D35" s="33"/>
      <c r="E35" s="33"/>
      <c r="F35" s="33"/>
      <c r="G35" s="33"/>
      <c r="H35" s="33"/>
      <c r="I35" s="33"/>
      <c r="K35" s="90"/>
      <c r="L35" s="6"/>
      <c r="M35" s="6"/>
      <c r="N35" s="6"/>
      <c r="O35" s="6"/>
      <c r="P35" s="250"/>
    </row>
    <row r="36" s="20" customFormat="true" ht="17.25" hidden="false" customHeight="true" outlineLevel="0" collapsed="false">
      <c r="B36" s="33"/>
      <c r="C36" s="33"/>
      <c r="D36" s="33"/>
      <c r="E36" s="33"/>
      <c r="F36" s="33"/>
      <c r="G36" s="33"/>
      <c r="H36" s="33"/>
      <c r="I36" s="33"/>
      <c r="K36" s="90"/>
      <c r="L36" s="6"/>
      <c r="M36" s="6"/>
      <c r="N36" s="6"/>
      <c r="O36" s="6"/>
      <c r="P36" s="250"/>
    </row>
    <row r="37" s="20" customFormat="true" ht="17.25" hidden="false" customHeight="true" outlineLevel="0" collapsed="false">
      <c r="B37" s="33"/>
      <c r="C37" s="33"/>
      <c r="D37" s="33"/>
      <c r="E37" s="33"/>
      <c r="F37" s="33"/>
      <c r="G37" s="33"/>
      <c r="H37" s="33"/>
      <c r="I37" s="33"/>
      <c r="K37" s="90"/>
      <c r="L37" s="6"/>
      <c r="M37" s="6"/>
      <c r="N37" s="6"/>
      <c r="O37" s="6"/>
      <c r="P37" s="250"/>
    </row>
    <row r="38" s="20" customFormat="true" ht="17.25" hidden="false" customHeight="true" outlineLevel="0" collapsed="false">
      <c r="B38" s="33"/>
      <c r="C38" s="33"/>
      <c r="D38" s="33"/>
      <c r="E38" s="33"/>
      <c r="F38" s="33"/>
      <c r="G38" s="33"/>
      <c r="H38" s="33"/>
      <c r="I38" s="33"/>
      <c r="K38" s="90"/>
      <c r="L38" s="6"/>
      <c r="M38" s="6"/>
      <c r="N38" s="6"/>
      <c r="O38" s="6"/>
      <c r="P38" s="161"/>
      <c r="Q38" s="27"/>
      <c r="R38" s="27"/>
      <c r="S38" s="82"/>
      <c r="T38" s="82"/>
      <c r="U38" s="27"/>
      <c r="V38" s="27"/>
      <c r="W38" s="82"/>
      <c r="X38" s="82"/>
    </row>
    <row r="39" s="20" customFormat="true" ht="17.25" hidden="false" customHeight="true" outlineLevel="0" collapsed="false">
      <c r="B39" s="33"/>
      <c r="C39" s="33"/>
      <c r="D39" s="33"/>
      <c r="E39" s="33"/>
      <c r="F39" s="33"/>
      <c r="G39" s="33"/>
      <c r="H39" s="33"/>
      <c r="I39" s="33"/>
      <c r="K39" s="90"/>
      <c r="L39" s="6"/>
      <c r="M39" s="6"/>
      <c r="N39" s="6"/>
      <c r="O39" s="6"/>
      <c r="P39" s="161"/>
      <c r="Q39" s="27"/>
      <c r="R39" s="27"/>
      <c r="S39" s="82"/>
      <c r="T39" s="82"/>
      <c r="U39" s="27"/>
      <c r="V39" s="27"/>
      <c r="W39" s="82"/>
      <c r="X39" s="82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8.85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true" hidden="false" outlineLevel="0" max="9" min="9" style="33" width="6.13"/>
    <col collapsed="false" customWidth="true" hidden="false" outlineLevel="0" max="10" min="10" style="33" width="3.99"/>
    <col collapsed="false" customWidth="true" hidden="false" outlineLevel="0" max="11" min="11" style="33" width="2.7"/>
    <col collapsed="false" customWidth="false" hidden="false" outlineLevel="0" max="18" min="12" style="33" width="5.71"/>
    <col collapsed="false" customWidth="false" hidden="false" outlineLevel="0" max="19" min="19" style="251" width="5.71"/>
    <col collapsed="false" customWidth="false" hidden="false" outlineLevel="0" max="43" min="20" style="33" width="5.71"/>
    <col collapsed="false" customWidth="false" hidden="false" outlineLevel="0" max="257" min="44" style="6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</row>
    <row r="2" s="10" customFormat="true" ht="13.5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 t="s">
        <v>103</v>
      </c>
      <c r="I2" s="252"/>
      <c r="J2" s="82"/>
      <c r="K2" s="82"/>
      <c r="L2" s="82"/>
      <c r="M2" s="82"/>
      <c r="N2" s="82"/>
      <c r="O2" s="82"/>
      <c r="P2" s="82"/>
      <c r="Q2" s="82"/>
      <c r="R2" s="82"/>
      <c r="S2" s="251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  <c r="AK2" s="82"/>
      <c r="AL2" s="82"/>
      <c r="AM2" s="82"/>
      <c r="AN2" s="82"/>
      <c r="AO2" s="82"/>
      <c r="AP2" s="82"/>
      <c r="AQ2" s="82"/>
    </row>
    <row r="3" s="14" customFormat="true" ht="35.25" hidden="false" customHeight="true" outlineLevel="0" collapsed="false">
      <c r="A3" s="11"/>
      <c r="B3" s="12" t="s">
        <v>320</v>
      </c>
      <c r="C3" s="12" t="s">
        <v>321</v>
      </c>
      <c r="D3" s="12" t="s">
        <v>322</v>
      </c>
      <c r="E3" s="12" t="s">
        <v>323</v>
      </c>
      <c r="F3" s="12" t="s">
        <v>324</v>
      </c>
      <c r="G3" s="12" t="s">
        <v>325</v>
      </c>
      <c r="H3" s="12" t="s">
        <v>326</v>
      </c>
      <c r="I3" s="12"/>
      <c r="J3" s="253"/>
      <c r="K3" s="253"/>
      <c r="L3" s="253"/>
      <c r="M3" s="253"/>
      <c r="N3" s="253"/>
      <c r="O3" s="253"/>
      <c r="P3" s="253"/>
      <c r="Q3" s="253"/>
      <c r="R3" s="253"/>
      <c r="S3" s="254"/>
      <c r="T3" s="253"/>
      <c r="U3" s="253"/>
      <c r="V3" s="253"/>
      <c r="W3" s="253"/>
      <c r="X3" s="253"/>
      <c r="Y3" s="253"/>
      <c r="Z3" s="253"/>
      <c r="AA3" s="253"/>
      <c r="AB3" s="253"/>
      <c r="AC3" s="253"/>
      <c r="AD3" s="253"/>
      <c r="AE3" s="253"/>
      <c r="AF3" s="253"/>
      <c r="AG3" s="253"/>
      <c r="AH3" s="253"/>
      <c r="AI3" s="253"/>
      <c r="AJ3" s="253"/>
      <c r="AK3" s="253"/>
      <c r="AL3" s="253"/>
      <c r="AM3" s="253"/>
      <c r="AN3" s="253"/>
      <c r="AO3" s="253"/>
      <c r="AP3" s="253"/>
      <c r="AQ3" s="253"/>
    </row>
    <row r="4" s="33" customFormat="true" ht="15" hidden="false" customHeight="true" outlineLevel="0" collapsed="false">
      <c r="A4" s="74" t="s">
        <v>22</v>
      </c>
      <c r="B4" s="75" t="n">
        <f aca="false">B5+B10+B13+B17+B22</f>
        <v>326</v>
      </c>
      <c r="C4" s="75" t="n">
        <f aca="false">C5+C10+C13+C17+C22</f>
        <v>318</v>
      </c>
      <c r="D4" s="75" t="n">
        <f aca="false">D5+D10+D13+D17+D22</f>
        <v>414</v>
      </c>
      <c r="E4" s="75" t="n">
        <f aca="false">E5+E10+E13+E17+E22</f>
        <v>280</v>
      </c>
      <c r="F4" s="75" t="n">
        <f aca="false">F5+F10+F13+F17+F22</f>
        <v>233</v>
      </c>
      <c r="G4" s="75" t="n">
        <f aca="false">G5+G10+G13+G17+G22</f>
        <v>218</v>
      </c>
      <c r="H4" s="75" t="n">
        <f aca="false">H5+H10+H13+H17+H22</f>
        <v>144</v>
      </c>
      <c r="I4" s="18"/>
      <c r="J4" s="18"/>
      <c r="K4" s="18"/>
      <c r="L4" s="18"/>
      <c r="M4" s="18"/>
      <c r="N4" s="18"/>
      <c r="O4" s="18"/>
      <c r="P4" s="18"/>
      <c r="S4" s="251"/>
    </row>
    <row r="5" s="33" customFormat="true" ht="15" hidden="false" customHeight="true" outlineLevel="0" collapsed="false">
      <c r="A5" s="76" t="s">
        <v>72</v>
      </c>
      <c r="B5" s="77" t="n">
        <f aca="false">SUM(B6:B9)</f>
        <v>38</v>
      </c>
      <c r="C5" s="77" t="n">
        <f aca="false">SUM(C6:C9)</f>
        <v>19</v>
      </c>
      <c r="D5" s="77" t="n">
        <f aca="false">SUM(D6:D9)</f>
        <v>24</v>
      </c>
      <c r="E5" s="77" t="n">
        <f aca="false">SUM(E6:E9)</f>
        <v>32</v>
      </c>
      <c r="F5" s="77" t="n">
        <f aca="false">SUM(F6:F9)</f>
        <v>37</v>
      </c>
      <c r="G5" s="77" t="n">
        <f aca="false">SUM(G6:G9)</f>
        <v>38</v>
      </c>
      <c r="H5" s="77" t="n">
        <f aca="false">SUM(H6:H9)</f>
        <v>25</v>
      </c>
      <c r="I5" s="77"/>
      <c r="J5" s="77"/>
      <c r="K5" s="77"/>
      <c r="L5" s="77"/>
      <c r="M5" s="77"/>
      <c r="N5" s="77"/>
      <c r="O5" s="77"/>
      <c r="P5" s="77"/>
      <c r="Q5" s="255"/>
      <c r="R5" s="255"/>
      <c r="S5" s="256"/>
      <c r="T5" s="255"/>
      <c r="U5" s="255"/>
      <c r="V5" s="255"/>
      <c r="W5" s="255"/>
      <c r="X5" s="255"/>
      <c r="Y5" s="255"/>
      <c r="Z5" s="255"/>
    </row>
    <row r="6" s="33" customFormat="true" ht="15" hidden="false" customHeight="true" outlineLevel="0" collapsed="false">
      <c r="A6" s="79" t="s">
        <v>73</v>
      </c>
      <c r="B6" s="22" t="n">
        <v>9</v>
      </c>
      <c r="C6" s="22" t="n">
        <v>9</v>
      </c>
      <c r="D6" s="22" t="n">
        <v>16</v>
      </c>
      <c r="E6" s="22" t="n">
        <v>18</v>
      </c>
      <c r="F6" s="22" t="n">
        <v>18</v>
      </c>
      <c r="G6" s="23" t="n">
        <v>23</v>
      </c>
      <c r="H6" s="23" t="n">
        <v>9</v>
      </c>
      <c r="I6" s="257"/>
      <c r="J6" s="257"/>
      <c r="K6" s="257"/>
      <c r="L6" s="257"/>
      <c r="M6" s="257"/>
      <c r="N6" s="106"/>
      <c r="O6" s="106"/>
      <c r="P6" s="257"/>
      <c r="Q6" s="258"/>
      <c r="R6" s="258"/>
      <c r="S6" s="259"/>
      <c r="T6" s="258"/>
      <c r="U6" s="258"/>
      <c r="V6" s="258"/>
      <c r="W6" s="258"/>
      <c r="X6" s="258"/>
      <c r="Y6" s="258"/>
      <c r="Z6" s="258"/>
    </row>
    <row r="7" s="33" customFormat="true" ht="15" hidden="false" customHeight="true" outlineLevel="0" collapsed="false">
      <c r="A7" s="79" t="s">
        <v>74</v>
      </c>
      <c r="B7" s="22" t="n">
        <v>4</v>
      </c>
      <c r="C7" s="22" t="n">
        <v>4</v>
      </c>
      <c r="D7" s="22" t="n">
        <v>4</v>
      </c>
      <c r="E7" s="22" t="n">
        <v>7</v>
      </c>
      <c r="F7" s="22" t="n">
        <v>2</v>
      </c>
      <c r="G7" s="23" t="n">
        <v>2</v>
      </c>
      <c r="H7" s="23" t="n">
        <v>4</v>
      </c>
      <c r="I7" s="257"/>
      <c r="J7" s="257"/>
      <c r="K7" s="257"/>
      <c r="L7" s="257"/>
      <c r="M7" s="257"/>
      <c r="N7" s="106"/>
      <c r="O7" s="106"/>
      <c r="P7" s="257"/>
      <c r="Q7" s="258"/>
      <c r="R7" s="258"/>
      <c r="S7" s="259"/>
      <c r="T7" s="258"/>
      <c r="U7" s="258"/>
      <c r="V7" s="258"/>
      <c r="W7" s="258"/>
      <c r="X7" s="258"/>
      <c r="Y7" s="258"/>
      <c r="Z7" s="258"/>
    </row>
    <row r="8" s="33" customFormat="true" ht="15" hidden="false" customHeight="true" outlineLevel="0" collapsed="false">
      <c r="A8" s="79" t="s">
        <v>75</v>
      </c>
      <c r="B8" s="22" t="n">
        <v>0</v>
      </c>
      <c r="C8" s="22" t="n">
        <v>0</v>
      </c>
      <c r="D8" s="22" t="n">
        <v>1</v>
      </c>
      <c r="E8" s="22" t="n">
        <v>5</v>
      </c>
      <c r="F8" s="22" t="n">
        <v>14</v>
      </c>
      <c r="G8" s="23" t="n">
        <v>11</v>
      </c>
      <c r="H8" s="23" t="n">
        <v>11</v>
      </c>
      <c r="I8" s="257"/>
      <c r="J8" s="257"/>
      <c r="K8" s="257"/>
      <c r="L8" s="257"/>
      <c r="M8" s="257"/>
      <c r="N8" s="106"/>
      <c r="O8" s="106"/>
      <c r="P8" s="257"/>
      <c r="Q8" s="258"/>
      <c r="R8" s="258"/>
      <c r="S8" s="259"/>
      <c r="T8" s="258"/>
      <c r="U8" s="258"/>
      <c r="V8" s="258"/>
      <c r="W8" s="258"/>
      <c r="X8" s="258"/>
      <c r="Y8" s="258"/>
      <c r="Z8" s="258"/>
    </row>
    <row r="9" s="33" customFormat="true" ht="15" hidden="false" customHeight="true" outlineLevel="0" collapsed="false">
      <c r="A9" s="79" t="s">
        <v>76</v>
      </c>
      <c r="B9" s="22" t="n">
        <v>25</v>
      </c>
      <c r="C9" s="22" t="n">
        <v>6</v>
      </c>
      <c r="D9" s="22" t="n">
        <v>3</v>
      </c>
      <c r="E9" s="22" t="n">
        <v>2</v>
      </c>
      <c r="F9" s="22" t="n">
        <v>3</v>
      </c>
      <c r="G9" s="22" t="n">
        <v>2</v>
      </c>
      <c r="H9" s="22" t="n">
        <v>1</v>
      </c>
      <c r="I9" s="257"/>
      <c r="J9" s="257"/>
      <c r="K9" s="257"/>
      <c r="L9" s="257"/>
      <c r="M9" s="257"/>
      <c r="N9" s="257"/>
      <c r="O9" s="257"/>
      <c r="P9" s="257"/>
      <c r="Q9" s="258"/>
      <c r="R9" s="258"/>
      <c r="S9" s="259"/>
      <c r="T9" s="258"/>
      <c r="U9" s="258"/>
      <c r="V9" s="258"/>
      <c r="W9" s="258"/>
      <c r="X9" s="258"/>
      <c r="Y9" s="258"/>
      <c r="Z9" s="258"/>
    </row>
    <row r="10" s="33" customFormat="true" ht="15" hidden="false" customHeight="true" outlineLevel="0" collapsed="false">
      <c r="A10" s="76" t="s">
        <v>24</v>
      </c>
      <c r="B10" s="77" t="n">
        <f aca="false">SUM(B11:B12)</f>
        <v>33</v>
      </c>
      <c r="C10" s="77" t="n">
        <f aca="false">SUM(C11:C12)</f>
        <v>23</v>
      </c>
      <c r="D10" s="77" t="n">
        <f aca="false">SUM(D11:D12)</f>
        <v>34</v>
      </c>
      <c r="E10" s="77" t="n">
        <f aca="false">SUM(E11:E12)</f>
        <v>13</v>
      </c>
      <c r="F10" s="77" t="n">
        <f aca="false">SUM(F11:F12)</f>
        <v>7</v>
      </c>
      <c r="G10" s="77" t="n">
        <f aca="false">SUM(G11:G12)</f>
        <v>5</v>
      </c>
      <c r="H10" s="77" t="n">
        <f aca="false">SUM(H11:H12)</f>
        <v>9</v>
      </c>
      <c r="I10" s="77"/>
      <c r="J10" s="77"/>
      <c r="K10" s="77"/>
      <c r="L10" s="77"/>
      <c r="M10" s="77"/>
      <c r="N10" s="77"/>
      <c r="O10" s="77"/>
      <c r="P10" s="77"/>
      <c r="Q10" s="258"/>
      <c r="R10" s="258"/>
      <c r="S10" s="259"/>
      <c r="T10" s="258"/>
      <c r="U10" s="258"/>
      <c r="V10" s="258"/>
      <c r="W10" s="258"/>
      <c r="X10" s="258"/>
      <c r="Y10" s="258"/>
      <c r="Z10" s="258"/>
    </row>
    <row r="11" s="33" customFormat="true" ht="15" hidden="false" customHeight="true" outlineLevel="0" collapsed="false">
      <c r="A11" s="79" t="s">
        <v>77</v>
      </c>
      <c r="B11" s="22" t="n">
        <v>0</v>
      </c>
      <c r="C11" s="22" t="n">
        <v>19</v>
      </c>
      <c r="D11" s="22" t="n">
        <v>30</v>
      </c>
      <c r="E11" s="22" t="n">
        <v>10</v>
      </c>
      <c r="F11" s="22" t="n">
        <v>7</v>
      </c>
      <c r="G11" s="22" t="n">
        <v>3</v>
      </c>
      <c r="H11" s="22" t="n">
        <v>8</v>
      </c>
      <c r="I11" s="257"/>
      <c r="J11" s="257"/>
      <c r="K11" s="257"/>
      <c r="L11" s="257"/>
      <c r="M11" s="257"/>
      <c r="N11" s="257"/>
      <c r="O11" s="257"/>
      <c r="P11" s="257"/>
      <c r="Q11" s="258"/>
      <c r="R11" s="258"/>
      <c r="S11" s="259"/>
      <c r="T11" s="258"/>
      <c r="U11" s="258"/>
      <c r="V11" s="258"/>
      <c r="W11" s="258"/>
      <c r="X11" s="258"/>
      <c r="Y11" s="258"/>
      <c r="Z11" s="258"/>
    </row>
    <row r="12" s="33" customFormat="true" ht="15" hidden="false" customHeight="true" outlineLevel="0" collapsed="false">
      <c r="A12" s="79" t="s">
        <v>78</v>
      </c>
      <c r="B12" s="22" t="n">
        <v>33</v>
      </c>
      <c r="C12" s="22" t="n">
        <v>4</v>
      </c>
      <c r="D12" s="22" t="n">
        <v>4</v>
      </c>
      <c r="E12" s="22" t="n">
        <v>3</v>
      </c>
      <c r="F12" s="22" t="n">
        <v>0</v>
      </c>
      <c r="G12" s="22" t="n">
        <v>2</v>
      </c>
      <c r="H12" s="22" t="n">
        <v>1</v>
      </c>
      <c r="I12" s="257"/>
      <c r="J12" s="257"/>
      <c r="K12" s="257"/>
      <c r="L12" s="257"/>
      <c r="M12" s="257"/>
      <c r="N12" s="257"/>
      <c r="O12" s="257"/>
      <c r="P12" s="257"/>
      <c r="Q12" s="258"/>
      <c r="R12" s="258"/>
      <c r="S12" s="259"/>
      <c r="T12" s="258"/>
      <c r="U12" s="258"/>
      <c r="V12" s="258"/>
      <c r="W12" s="258"/>
      <c r="X12" s="258"/>
      <c r="Y12" s="258"/>
      <c r="Z12" s="258"/>
    </row>
    <row r="13" s="33" customFormat="true" ht="15" hidden="false" customHeight="true" outlineLevel="0" collapsed="false">
      <c r="A13" s="76" t="s">
        <v>79</v>
      </c>
      <c r="B13" s="77" t="n">
        <f aca="false">SUM(B14:B16)</f>
        <v>41</v>
      </c>
      <c r="C13" s="77" t="n">
        <f aca="false">SUM(C14:C16)</f>
        <v>44</v>
      </c>
      <c r="D13" s="77" t="n">
        <f aca="false">SUM(D14:D16)</f>
        <v>69</v>
      </c>
      <c r="E13" s="77" t="n">
        <f aca="false">SUM(E14:E16)</f>
        <v>47</v>
      </c>
      <c r="F13" s="77" t="n">
        <f aca="false">SUM(F14:F16)</f>
        <v>37</v>
      </c>
      <c r="G13" s="77" t="n">
        <f aca="false">SUM(G14:G16)</f>
        <v>35</v>
      </c>
      <c r="H13" s="77" t="n">
        <f aca="false">SUM(H14:H16)</f>
        <v>28</v>
      </c>
      <c r="I13" s="77"/>
      <c r="J13" s="77"/>
      <c r="K13" s="77"/>
      <c r="L13" s="77"/>
      <c r="M13" s="77"/>
      <c r="N13" s="77"/>
      <c r="O13" s="77"/>
      <c r="P13" s="77"/>
      <c r="Q13" s="258"/>
      <c r="R13" s="258"/>
      <c r="S13" s="259"/>
      <c r="T13" s="258"/>
      <c r="U13" s="258"/>
      <c r="V13" s="258"/>
      <c r="W13" s="258"/>
      <c r="X13" s="258"/>
      <c r="Y13" s="258"/>
      <c r="Z13" s="258"/>
    </row>
    <row r="14" s="33" customFormat="true" ht="15" hidden="false" customHeight="true" outlineLevel="0" collapsed="false">
      <c r="A14" s="79" t="s">
        <v>80</v>
      </c>
      <c r="B14" s="22" t="n">
        <v>36</v>
      </c>
      <c r="C14" s="22" t="n">
        <v>36</v>
      </c>
      <c r="D14" s="22" t="n">
        <v>56</v>
      </c>
      <c r="E14" s="22" t="n">
        <v>38</v>
      </c>
      <c r="F14" s="22" t="n">
        <v>28</v>
      </c>
      <c r="G14" s="22" t="n">
        <v>27</v>
      </c>
      <c r="H14" s="22" t="n">
        <v>22</v>
      </c>
      <c r="I14" s="257"/>
      <c r="J14" s="257"/>
      <c r="K14" s="257"/>
      <c r="L14" s="257"/>
      <c r="M14" s="257"/>
      <c r="N14" s="257"/>
      <c r="O14" s="257"/>
      <c r="P14" s="257"/>
      <c r="Q14" s="258"/>
      <c r="R14" s="258"/>
      <c r="S14" s="259"/>
      <c r="T14" s="258"/>
      <c r="U14" s="258"/>
      <c r="V14" s="258"/>
      <c r="W14" s="258"/>
      <c r="X14" s="258"/>
      <c r="Y14" s="258"/>
      <c r="Z14" s="258"/>
    </row>
    <row r="15" s="33" customFormat="true" ht="15" hidden="false" customHeight="true" outlineLevel="0" collapsed="false">
      <c r="A15" s="79" t="s">
        <v>81</v>
      </c>
      <c r="B15" s="22" t="n">
        <v>3</v>
      </c>
      <c r="C15" s="22" t="n">
        <v>4</v>
      </c>
      <c r="D15" s="22" t="n">
        <v>5</v>
      </c>
      <c r="E15" s="22" t="n">
        <v>1</v>
      </c>
      <c r="F15" s="22" t="n">
        <v>4</v>
      </c>
      <c r="G15" s="22" t="n">
        <v>5</v>
      </c>
      <c r="H15" s="22" t="n">
        <v>5</v>
      </c>
      <c r="I15" s="257"/>
      <c r="J15" s="257"/>
      <c r="K15" s="257"/>
      <c r="L15" s="257"/>
      <c r="M15" s="257"/>
      <c r="N15" s="257"/>
      <c r="O15" s="257"/>
      <c r="P15" s="257"/>
      <c r="Q15" s="258"/>
      <c r="R15" s="258"/>
      <c r="S15" s="259"/>
      <c r="T15" s="258"/>
      <c r="U15" s="258"/>
      <c r="V15" s="258"/>
      <c r="W15" s="258"/>
      <c r="X15" s="258"/>
      <c r="Y15" s="258"/>
      <c r="Z15" s="258"/>
    </row>
    <row r="16" s="33" customFormat="true" ht="15" hidden="false" customHeight="true" outlineLevel="0" collapsed="false">
      <c r="A16" s="79" t="s">
        <v>82</v>
      </c>
      <c r="B16" s="22" t="n">
        <v>2</v>
      </c>
      <c r="C16" s="22" t="n">
        <v>4</v>
      </c>
      <c r="D16" s="22" t="n">
        <v>8</v>
      </c>
      <c r="E16" s="22" t="n">
        <v>8</v>
      </c>
      <c r="F16" s="22" t="n">
        <v>5</v>
      </c>
      <c r="G16" s="22" t="n">
        <v>3</v>
      </c>
      <c r="H16" s="22" t="n">
        <v>1</v>
      </c>
      <c r="I16" s="257"/>
      <c r="J16" s="257"/>
      <c r="K16" s="257"/>
      <c r="L16" s="257"/>
      <c r="M16" s="257"/>
      <c r="N16" s="257"/>
      <c r="O16" s="257"/>
      <c r="P16" s="257"/>
      <c r="Q16" s="258"/>
      <c r="R16" s="258"/>
      <c r="S16" s="259"/>
      <c r="T16" s="258"/>
      <c r="U16" s="258"/>
      <c r="V16" s="258"/>
      <c r="W16" s="258"/>
      <c r="X16" s="258"/>
      <c r="Y16" s="258"/>
      <c r="Z16" s="258"/>
    </row>
    <row r="17" customFormat="false" ht="15" hidden="false" customHeight="true" outlineLevel="0" collapsed="false">
      <c r="A17" s="76" t="s">
        <v>83</v>
      </c>
      <c r="B17" s="77" t="n">
        <f aca="false">SUM(B18:B21)</f>
        <v>127</v>
      </c>
      <c r="C17" s="77" t="n">
        <f aca="false">SUM(C18:C21)</f>
        <v>132</v>
      </c>
      <c r="D17" s="77" t="n">
        <f aca="false">SUM(D18:D21)</f>
        <v>139</v>
      </c>
      <c r="E17" s="77" t="n">
        <f aca="false">SUM(E18:E21)</f>
        <v>82</v>
      </c>
      <c r="F17" s="77" t="n">
        <f aca="false">SUM(F18:F21)</f>
        <v>61</v>
      </c>
      <c r="G17" s="77" t="n">
        <f aca="false">SUM(G18:G21)</f>
        <v>47</v>
      </c>
      <c r="H17" s="77" t="n">
        <f aca="false">SUM(H18:H21)</f>
        <v>30</v>
      </c>
      <c r="I17" s="77"/>
      <c r="J17" s="77"/>
      <c r="K17" s="77"/>
      <c r="L17" s="77"/>
      <c r="M17" s="77"/>
      <c r="N17" s="77"/>
      <c r="O17" s="77"/>
      <c r="P17" s="77"/>
      <c r="Q17" s="258"/>
      <c r="R17" s="258"/>
      <c r="S17" s="259"/>
      <c r="T17" s="258"/>
      <c r="U17" s="258"/>
      <c r="V17" s="258"/>
      <c r="W17" s="258"/>
      <c r="X17" s="258"/>
      <c r="Y17" s="258"/>
      <c r="Z17" s="258"/>
    </row>
    <row r="18" customFormat="false" ht="15" hidden="false" customHeight="true" outlineLevel="0" collapsed="false">
      <c r="A18" s="79" t="s">
        <v>84</v>
      </c>
      <c r="B18" s="22" t="n">
        <v>29</v>
      </c>
      <c r="C18" s="22" t="n">
        <v>33</v>
      </c>
      <c r="D18" s="22" t="n">
        <v>43</v>
      </c>
      <c r="E18" s="22" t="n">
        <v>19</v>
      </c>
      <c r="F18" s="22" t="n">
        <v>14</v>
      </c>
      <c r="G18" s="22" t="n">
        <v>8</v>
      </c>
      <c r="H18" s="22" t="n">
        <v>8</v>
      </c>
      <c r="I18" s="257"/>
      <c r="J18" s="257"/>
      <c r="K18" s="257"/>
      <c r="L18" s="257"/>
      <c r="M18" s="257"/>
      <c r="N18" s="257"/>
      <c r="O18" s="257"/>
      <c r="P18" s="257"/>
      <c r="Q18" s="258"/>
      <c r="R18" s="258"/>
      <c r="S18" s="259"/>
      <c r="T18" s="258"/>
      <c r="U18" s="258"/>
      <c r="V18" s="258"/>
      <c r="W18" s="258"/>
      <c r="X18" s="258"/>
      <c r="Y18" s="258"/>
      <c r="Z18" s="258"/>
    </row>
    <row r="19" customFormat="false" ht="15" hidden="false" customHeight="true" outlineLevel="0" collapsed="false">
      <c r="A19" s="79" t="s">
        <v>85</v>
      </c>
      <c r="B19" s="22" t="n">
        <v>32</v>
      </c>
      <c r="C19" s="22" t="n">
        <v>29</v>
      </c>
      <c r="D19" s="22" t="n">
        <v>41</v>
      </c>
      <c r="E19" s="22" t="n">
        <v>48</v>
      </c>
      <c r="F19" s="22" t="n">
        <v>40</v>
      </c>
      <c r="G19" s="22" t="n">
        <v>36</v>
      </c>
      <c r="H19" s="22" t="n">
        <v>20</v>
      </c>
      <c r="I19" s="257"/>
      <c r="J19" s="257"/>
      <c r="K19" s="257"/>
      <c r="L19" s="257"/>
      <c r="M19" s="257"/>
      <c r="N19" s="257"/>
      <c r="O19" s="257"/>
      <c r="P19" s="257"/>
      <c r="Q19" s="258"/>
      <c r="R19" s="258"/>
      <c r="S19" s="259"/>
      <c r="T19" s="258"/>
      <c r="U19" s="258"/>
      <c r="V19" s="258"/>
      <c r="W19" s="258"/>
      <c r="X19" s="258"/>
      <c r="Y19" s="258"/>
      <c r="Z19" s="258"/>
    </row>
    <row r="20" customFormat="false" ht="15" hidden="false" customHeight="true" outlineLevel="0" collapsed="false">
      <c r="A20" s="79" t="s">
        <v>86</v>
      </c>
      <c r="B20" s="22" t="n">
        <v>49</v>
      </c>
      <c r="C20" s="22" t="n">
        <v>43</v>
      </c>
      <c r="D20" s="22" t="n">
        <v>32</v>
      </c>
      <c r="E20" s="22" t="n">
        <v>8</v>
      </c>
      <c r="F20" s="22" t="n">
        <v>4</v>
      </c>
      <c r="G20" s="22" t="n">
        <v>1</v>
      </c>
      <c r="H20" s="22" t="n">
        <v>0</v>
      </c>
      <c r="I20" s="257"/>
      <c r="J20" s="257"/>
      <c r="K20" s="257"/>
      <c r="L20" s="257"/>
      <c r="M20" s="257"/>
      <c r="N20" s="257"/>
      <c r="O20" s="257"/>
      <c r="P20" s="257"/>
      <c r="Q20" s="258"/>
      <c r="R20" s="258"/>
      <c r="S20" s="259"/>
      <c r="T20" s="258"/>
      <c r="U20" s="258"/>
      <c r="V20" s="258"/>
      <c r="W20" s="258"/>
      <c r="X20" s="258"/>
      <c r="Y20" s="258"/>
      <c r="Z20" s="258"/>
    </row>
    <row r="21" customFormat="false" ht="15" hidden="false" customHeight="true" outlineLevel="0" collapsed="false">
      <c r="A21" s="79" t="s">
        <v>87</v>
      </c>
      <c r="B21" s="22" t="n">
        <v>17</v>
      </c>
      <c r="C21" s="22" t="n">
        <v>27</v>
      </c>
      <c r="D21" s="22" t="n">
        <v>23</v>
      </c>
      <c r="E21" s="22" t="n">
        <v>7</v>
      </c>
      <c r="F21" s="22" t="n">
        <v>3</v>
      </c>
      <c r="G21" s="22" t="n">
        <v>2</v>
      </c>
      <c r="H21" s="22" t="n">
        <v>2</v>
      </c>
      <c r="I21" s="257"/>
      <c r="J21" s="257"/>
      <c r="K21" s="257"/>
      <c r="L21" s="257"/>
      <c r="M21" s="257"/>
      <c r="N21" s="257"/>
      <c r="O21" s="257"/>
      <c r="P21" s="257"/>
    </row>
    <row r="22" customFormat="false" ht="15" hidden="false" customHeight="true" outlineLevel="0" collapsed="false">
      <c r="A22" s="76" t="s">
        <v>88</v>
      </c>
      <c r="B22" s="77" t="n">
        <f aca="false">SUM(B23:B26)</f>
        <v>87</v>
      </c>
      <c r="C22" s="77" t="n">
        <f aca="false">SUM(C23:C26)</f>
        <v>100</v>
      </c>
      <c r="D22" s="77" t="n">
        <f aca="false">SUM(D23:D26)</f>
        <v>148</v>
      </c>
      <c r="E22" s="77" t="n">
        <f aca="false">SUM(E23:E26)</f>
        <v>106</v>
      </c>
      <c r="F22" s="77" t="n">
        <f aca="false">SUM(F23:F26)</f>
        <v>91</v>
      </c>
      <c r="G22" s="77" t="n">
        <f aca="false">SUM(G23:G26)</f>
        <v>93</v>
      </c>
      <c r="H22" s="77" t="n">
        <f aca="false">SUM(H23:H26)</f>
        <v>52</v>
      </c>
      <c r="I22" s="77"/>
      <c r="J22" s="77"/>
      <c r="K22" s="77"/>
      <c r="L22" s="77"/>
      <c r="M22" s="77"/>
      <c r="N22" s="77"/>
      <c r="O22" s="77"/>
      <c r="P22" s="77"/>
    </row>
    <row r="23" customFormat="false" ht="15" hidden="false" customHeight="true" outlineLevel="0" collapsed="false">
      <c r="A23" s="79" t="s">
        <v>89</v>
      </c>
      <c r="B23" s="22" t="n">
        <v>2</v>
      </c>
      <c r="C23" s="22" t="n">
        <v>1</v>
      </c>
      <c r="D23" s="22" t="n">
        <v>4</v>
      </c>
      <c r="E23" s="22" t="n">
        <v>6</v>
      </c>
      <c r="F23" s="22" t="n">
        <v>4</v>
      </c>
      <c r="G23" s="23" t="n">
        <v>1</v>
      </c>
      <c r="H23" s="23" t="n">
        <v>2</v>
      </c>
      <c r="I23" s="257"/>
      <c r="J23" s="257"/>
      <c r="K23" s="257"/>
      <c r="L23" s="257"/>
      <c r="M23" s="257"/>
      <c r="N23" s="106"/>
      <c r="O23" s="106"/>
      <c r="P23" s="257"/>
    </row>
    <row r="24" customFormat="false" ht="15" hidden="false" customHeight="true" outlineLevel="0" collapsed="false">
      <c r="A24" s="79" t="s">
        <v>90</v>
      </c>
      <c r="B24" s="22" t="n">
        <v>20</v>
      </c>
      <c r="C24" s="22" t="n">
        <v>30</v>
      </c>
      <c r="D24" s="22" t="n">
        <v>32</v>
      </c>
      <c r="E24" s="22" t="n">
        <v>27</v>
      </c>
      <c r="F24" s="22" t="n">
        <v>28</v>
      </c>
      <c r="G24" s="23" t="n">
        <v>26</v>
      </c>
      <c r="H24" s="23" t="n">
        <v>16</v>
      </c>
      <c r="I24" s="257"/>
      <c r="J24" s="257"/>
      <c r="K24" s="257"/>
      <c r="L24" s="257"/>
      <c r="M24" s="257"/>
      <c r="N24" s="106"/>
      <c r="O24" s="106"/>
      <c r="P24" s="257"/>
    </row>
    <row r="25" customFormat="false" ht="15" hidden="false" customHeight="true" outlineLevel="0" collapsed="false">
      <c r="A25" s="79" t="s">
        <v>91</v>
      </c>
      <c r="B25" s="22" t="n">
        <v>48</v>
      </c>
      <c r="C25" s="22" t="n">
        <v>42</v>
      </c>
      <c r="D25" s="22" t="n">
        <v>74</v>
      </c>
      <c r="E25" s="22" t="n">
        <v>42</v>
      </c>
      <c r="F25" s="22" t="n">
        <v>37</v>
      </c>
      <c r="G25" s="22" t="n">
        <v>35</v>
      </c>
      <c r="H25" s="22" t="n">
        <v>21</v>
      </c>
      <c r="I25" s="257"/>
      <c r="J25" s="257"/>
      <c r="K25" s="257"/>
      <c r="L25" s="257"/>
      <c r="M25" s="257"/>
      <c r="N25" s="257"/>
      <c r="O25" s="257"/>
      <c r="P25" s="257"/>
    </row>
    <row r="26" customFormat="false" ht="15" hidden="false" customHeight="true" outlineLevel="0" collapsed="false">
      <c r="A26" s="79" t="s">
        <v>92</v>
      </c>
      <c r="B26" s="22" t="n">
        <v>17</v>
      </c>
      <c r="C26" s="22" t="n">
        <v>27</v>
      </c>
      <c r="D26" s="22" t="n">
        <v>38</v>
      </c>
      <c r="E26" s="22" t="n">
        <v>31</v>
      </c>
      <c r="F26" s="22" t="n">
        <v>22</v>
      </c>
      <c r="G26" s="22" t="n">
        <v>31</v>
      </c>
      <c r="H26" s="22" t="n">
        <v>13</v>
      </c>
      <c r="I26" s="257"/>
      <c r="J26" s="257"/>
      <c r="K26" s="257"/>
      <c r="L26" s="257"/>
      <c r="M26" s="257"/>
      <c r="N26" s="257"/>
      <c r="O26" s="257"/>
      <c r="P26" s="257"/>
      <c r="Q26" s="255"/>
      <c r="R26" s="255"/>
      <c r="S26" s="255"/>
      <c r="T26" s="255"/>
      <c r="U26" s="255"/>
      <c r="V26" s="255"/>
      <c r="W26" s="255"/>
      <c r="X26" s="255"/>
      <c r="Y26" s="255"/>
      <c r="Z26" s="255"/>
    </row>
    <row r="27" customFormat="false" ht="15" hidden="false" customHeight="true" outlineLevel="0" collapsed="false">
      <c r="A27" s="17" t="s">
        <v>28</v>
      </c>
      <c r="B27" s="190" t="n">
        <f aca="false">B28+B31+B34</f>
        <v>164</v>
      </c>
      <c r="C27" s="190" t="n">
        <f aca="false">C28+C31+C34</f>
        <v>191</v>
      </c>
      <c r="D27" s="190" t="n">
        <f aca="false">D28+D31+D34</f>
        <v>202</v>
      </c>
      <c r="E27" s="190" t="n">
        <f aca="false">E28+E31+E34</f>
        <v>152</v>
      </c>
      <c r="F27" s="190" t="n">
        <f aca="false">F28+F31+F34</f>
        <v>132</v>
      </c>
      <c r="G27" s="190" t="n">
        <f aca="false">G28+G31+G34</f>
        <v>97</v>
      </c>
      <c r="H27" s="190" t="n">
        <f aca="false">H28+H31+H34</f>
        <v>85</v>
      </c>
      <c r="I27" s="190"/>
      <c r="J27" s="190"/>
      <c r="K27" s="190"/>
      <c r="L27" s="190"/>
      <c r="M27" s="190"/>
      <c r="N27" s="190"/>
      <c r="O27" s="190"/>
      <c r="P27" s="190"/>
      <c r="Q27" s="258"/>
      <c r="R27" s="258"/>
      <c r="S27" s="258"/>
      <c r="T27" s="258"/>
      <c r="U27" s="258"/>
      <c r="V27" s="258"/>
      <c r="W27" s="258"/>
      <c r="X27" s="258"/>
      <c r="Y27" s="258"/>
      <c r="Z27" s="258"/>
    </row>
    <row r="28" customFormat="false" ht="15" hidden="false" customHeight="true" outlineLevel="0" collapsed="false">
      <c r="A28" s="76" t="s">
        <v>93</v>
      </c>
      <c r="B28" s="83" t="n">
        <f aca="false">SUM(B29:B30)</f>
        <v>20</v>
      </c>
      <c r="C28" s="83" t="n">
        <f aca="false">SUM(C29:C30)</f>
        <v>13</v>
      </c>
      <c r="D28" s="83" t="n">
        <f aca="false">SUM(D29:D30)</f>
        <v>17</v>
      </c>
      <c r="E28" s="83" t="n">
        <f aca="false">SUM(E29:E30)</f>
        <v>7</v>
      </c>
      <c r="F28" s="83" t="n">
        <f aca="false">SUM(F29:F30)</f>
        <v>4</v>
      </c>
      <c r="G28" s="83" t="n">
        <f aca="false">SUM(G29:G30)</f>
        <v>3</v>
      </c>
      <c r="H28" s="83" t="n">
        <f aca="false">SUM(H29:H30)</f>
        <v>5</v>
      </c>
      <c r="I28" s="258"/>
      <c r="J28" s="260"/>
      <c r="K28" s="260"/>
      <c r="L28" s="258"/>
      <c r="M28" s="258"/>
      <c r="N28" s="258"/>
      <c r="O28" s="258"/>
      <c r="P28" s="258"/>
      <c r="Q28" s="258"/>
      <c r="R28" s="258"/>
      <c r="S28" s="258"/>
      <c r="T28" s="258"/>
      <c r="U28" s="258"/>
      <c r="V28" s="258"/>
      <c r="W28" s="258"/>
      <c r="X28" s="258"/>
      <c r="Y28" s="258"/>
      <c r="Z28" s="258"/>
    </row>
    <row r="29" customFormat="false" ht="15" hidden="false" customHeight="true" outlineLevel="0" collapsed="false">
      <c r="A29" s="79" t="s">
        <v>77</v>
      </c>
      <c r="B29" s="22" t="n">
        <v>0</v>
      </c>
      <c r="C29" s="22" t="n">
        <v>11</v>
      </c>
      <c r="D29" s="22" t="n">
        <v>15</v>
      </c>
      <c r="E29" s="22" t="n">
        <v>5</v>
      </c>
      <c r="F29" s="22" t="n">
        <v>4</v>
      </c>
      <c r="G29" s="23" t="n">
        <v>3</v>
      </c>
      <c r="H29" s="23" t="n">
        <v>4</v>
      </c>
      <c r="I29" s="258"/>
      <c r="J29" s="260"/>
      <c r="K29" s="260"/>
      <c r="L29" s="258"/>
      <c r="M29" s="258"/>
      <c r="N29" s="258"/>
      <c r="O29" s="258"/>
      <c r="P29" s="258"/>
      <c r="Q29" s="258"/>
      <c r="R29" s="258"/>
      <c r="S29" s="258"/>
      <c r="T29" s="258"/>
      <c r="U29" s="258"/>
      <c r="V29" s="258"/>
      <c r="W29" s="258"/>
      <c r="X29" s="258"/>
      <c r="Y29" s="258"/>
      <c r="Z29" s="258"/>
    </row>
    <row r="30" customFormat="false" ht="15" hidden="false" customHeight="true" outlineLevel="0" collapsed="false">
      <c r="A30" s="79" t="s">
        <v>78</v>
      </c>
      <c r="B30" s="23" t="n">
        <v>20</v>
      </c>
      <c r="C30" s="23" t="n">
        <v>2</v>
      </c>
      <c r="D30" s="23" t="n">
        <v>2</v>
      </c>
      <c r="E30" s="23" t="n">
        <v>2</v>
      </c>
      <c r="F30" s="23" t="n">
        <v>0</v>
      </c>
      <c r="G30" s="23" t="n">
        <v>0</v>
      </c>
      <c r="H30" s="23" t="n">
        <v>1</v>
      </c>
      <c r="I30" s="258"/>
      <c r="J30" s="260"/>
      <c r="K30" s="260"/>
      <c r="L30" s="258"/>
      <c r="M30" s="258"/>
      <c r="N30" s="258"/>
      <c r="O30" s="258"/>
      <c r="P30" s="258"/>
      <c r="Q30" s="258"/>
      <c r="R30" s="258"/>
      <c r="S30" s="258"/>
      <c r="T30" s="258"/>
      <c r="U30" s="258"/>
      <c r="V30" s="258"/>
      <c r="W30" s="258"/>
      <c r="X30" s="258"/>
      <c r="Y30" s="258"/>
      <c r="Z30" s="258"/>
    </row>
    <row r="31" customFormat="false" ht="15" hidden="false" customHeight="true" outlineLevel="0" collapsed="false">
      <c r="A31" s="76" t="s">
        <v>94</v>
      </c>
      <c r="B31" s="261" t="n">
        <f aca="false">SUM(B32:B33)</f>
        <v>9</v>
      </c>
      <c r="C31" s="261" t="n">
        <f aca="false">SUM(C32:C33)</f>
        <v>13</v>
      </c>
      <c r="D31" s="261" t="n">
        <f aca="false">SUM(D32:D33)</f>
        <v>14</v>
      </c>
      <c r="E31" s="261" t="n">
        <f aca="false">SUM(E32:E33)</f>
        <v>16</v>
      </c>
      <c r="F31" s="261" t="n">
        <f aca="false">SUM(F32:F33)</f>
        <v>19</v>
      </c>
      <c r="G31" s="261" t="n">
        <f aca="false">SUM(G32:G33)</f>
        <v>18</v>
      </c>
      <c r="H31" s="261" t="n">
        <f aca="false">SUM(H32:H33)</f>
        <v>24</v>
      </c>
      <c r="I31" s="258"/>
      <c r="J31" s="260"/>
      <c r="K31" s="260"/>
      <c r="L31" s="258"/>
      <c r="M31" s="258"/>
      <c r="N31" s="258"/>
      <c r="O31" s="258"/>
      <c r="P31" s="258"/>
      <c r="Q31" s="258"/>
      <c r="R31" s="258"/>
      <c r="S31" s="258"/>
      <c r="T31" s="258"/>
      <c r="U31" s="258"/>
      <c r="V31" s="258"/>
      <c r="W31" s="258"/>
      <c r="X31" s="258"/>
      <c r="Y31" s="258"/>
      <c r="Z31" s="258"/>
    </row>
    <row r="32" customFormat="false" ht="15" hidden="false" customHeight="true" outlineLevel="0" collapsed="false">
      <c r="A32" s="79" t="s">
        <v>95</v>
      </c>
      <c r="B32" s="22" t="n">
        <v>1</v>
      </c>
      <c r="C32" s="22" t="n">
        <v>7</v>
      </c>
      <c r="D32" s="22" t="n">
        <v>5</v>
      </c>
      <c r="E32" s="22" t="n">
        <v>7</v>
      </c>
      <c r="F32" s="22" t="n">
        <v>10</v>
      </c>
      <c r="G32" s="22" t="n">
        <v>10</v>
      </c>
      <c r="H32" s="22" t="n">
        <v>9</v>
      </c>
      <c r="I32" s="258"/>
      <c r="J32" s="260"/>
      <c r="K32" s="260"/>
      <c r="L32" s="258"/>
      <c r="M32" s="258"/>
      <c r="N32" s="258"/>
      <c r="O32" s="258"/>
      <c r="P32" s="258"/>
      <c r="Q32" s="258"/>
      <c r="R32" s="258"/>
      <c r="S32" s="258"/>
      <c r="T32" s="258"/>
      <c r="U32" s="258"/>
      <c r="V32" s="258"/>
      <c r="W32" s="258"/>
      <c r="X32" s="258"/>
      <c r="Y32" s="258"/>
      <c r="Z32" s="258"/>
    </row>
    <row r="33" customFormat="false" ht="15" hidden="false" customHeight="true" outlineLevel="0" collapsed="false">
      <c r="A33" s="79" t="s">
        <v>96</v>
      </c>
      <c r="B33" s="22" t="n">
        <v>8</v>
      </c>
      <c r="C33" s="22" t="n">
        <v>6</v>
      </c>
      <c r="D33" s="22" t="n">
        <v>9</v>
      </c>
      <c r="E33" s="22" t="n">
        <v>9</v>
      </c>
      <c r="F33" s="22" t="n">
        <v>9</v>
      </c>
      <c r="G33" s="22" t="n">
        <v>8</v>
      </c>
      <c r="H33" s="22" t="n">
        <v>15</v>
      </c>
      <c r="I33" s="258"/>
      <c r="J33" s="260"/>
      <c r="K33" s="260"/>
      <c r="L33" s="258"/>
      <c r="M33" s="258"/>
      <c r="N33" s="258"/>
      <c r="O33" s="258"/>
      <c r="P33" s="258"/>
      <c r="Q33" s="258"/>
      <c r="R33" s="258"/>
      <c r="S33" s="258"/>
      <c r="T33" s="258"/>
      <c r="U33" s="258"/>
      <c r="V33" s="258"/>
      <c r="W33" s="258"/>
      <c r="X33" s="258"/>
      <c r="Y33" s="258"/>
      <c r="Z33" s="258"/>
    </row>
    <row r="34" customFormat="false" ht="15" hidden="false" customHeight="true" outlineLevel="0" collapsed="false">
      <c r="A34" s="76" t="s">
        <v>30</v>
      </c>
      <c r="B34" s="261" t="n">
        <f aca="false">SUM(B35:B43)</f>
        <v>135</v>
      </c>
      <c r="C34" s="261" t="n">
        <f aca="false">SUM(C35:C43)</f>
        <v>165</v>
      </c>
      <c r="D34" s="261" t="n">
        <f aca="false">SUM(D35:D43)</f>
        <v>171</v>
      </c>
      <c r="E34" s="261" t="n">
        <f aca="false">SUM(E35:E43)</f>
        <v>129</v>
      </c>
      <c r="F34" s="261" t="n">
        <f aca="false">SUM(F35:F43)</f>
        <v>109</v>
      </c>
      <c r="G34" s="261" t="n">
        <f aca="false">SUM(G35:G43)</f>
        <v>76</v>
      </c>
      <c r="H34" s="261" t="n">
        <f aca="false">SUM(H35:H43)</f>
        <v>56</v>
      </c>
      <c r="I34" s="258"/>
      <c r="J34" s="260"/>
      <c r="K34" s="260"/>
      <c r="L34" s="258"/>
      <c r="M34" s="258"/>
      <c r="N34" s="258"/>
      <c r="O34" s="258"/>
      <c r="P34" s="258"/>
      <c r="Q34" s="258"/>
      <c r="R34" s="258"/>
      <c r="S34" s="258"/>
      <c r="T34" s="258"/>
      <c r="U34" s="258"/>
      <c r="V34" s="258"/>
      <c r="W34" s="258"/>
      <c r="X34" s="258"/>
      <c r="Y34" s="258"/>
      <c r="Z34" s="258"/>
    </row>
    <row r="35" customFormat="false" ht="15" hidden="false" customHeight="true" outlineLevel="0" collapsed="false">
      <c r="A35" s="79" t="s">
        <v>82</v>
      </c>
      <c r="B35" s="22" t="n">
        <v>7</v>
      </c>
      <c r="C35" s="22" t="n">
        <v>12</v>
      </c>
      <c r="D35" s="22" t="n">
        <v>9</v>
      </c>
      <c r="E35" s="22" t="n">
        <v>8</v>
      </c>
      <c r="F35" s="22" t="n">
        <v>6</v>
      </c>
      <c r="G35" s="22" t="n">
        <v>13</v>
      </c>
      <c r="H35" s="22" t="n">
        <v>2</v>
      </c>
      <c r="I35" s="258"/>
      <c r="J35" s="260"/>
      <c r="K35" s="260"/>
      <c r="L35" s="258"/>
      <c r="M35" s="258"/>
      <c r="N35" s="258"/>
      <c r="O35" s="258"/>
      <c r="P35" s="258"/>
      <c r="Q35" s="258"/>
      <c r="R35" s="258"/>
      <c r="S35" s="258"/>
      <c r="T35" s="258"/>
      <c r="U35" s="258"/>
      <c r="V35" s="258"/>
      <c r="W35" s="258"/>
      <c r="X35" s="258"/>
      <c r="Y35" s="258"/>
      <c r="Z35" s="258"/>
    </row>
    <row r="36" customFormat="false" ht="15" hidden="false" customHeight="true" outlineLevel="0" collapsed="false">
      <c r="A36" s="79" t="s">
        <v>97</v>
      </c>
      <c r="B36" s="22" t="n">
        <v>0</v>
      </c>
      <c r="C36" s="22" t="n">
        <v>0</v>
      </c>
      <c r="D36" s="22" t="n">
        <v>0</v>
      </c>
      <c r="E36" s="22" t="n">
        <v>3</v>
      </c>
      <c r="F36" s="22" t="n">
        <v>7</v>
      </c>
      <c r="G36" s="22" t="n">
        <v>7</v>
      </c>
      <c r="H36" s="22" t="n">
        <v>8</v>
      </c>
      <c r="I36" s="258"/>
      <c r="J36" s="260"/>
      <c r="K36" s="260"/>
      <c r="L36" s="258"/>
      <c r="M36" s="258"/>
      <c r="N36" s="258"/>
      <c r="O36" s="258"/>
      <c r="P36" s="258"/>
      <c r="Q36" s="258"/>
      <c r="R36" s="258"/>
      <c r="S36" s="258"/>
      <c r="T36" s="258"/>
      <c r="U36" s="258"/>
      <c r="V36" s="258"/>
      <c r="W36" s="258"/>
      <c r="X36" s="258"/>
      <c r="Y36" s="258"/>
      <c r="Z36" s="258"/>
    </row>
    <row r="37" customFormat="false" ht="15" hidden="false" customHeight="true" outlineLevel="0" collapsed="false">
      <c r="A37" s="79" t="s">
        <v>98</v>
      </c>
      <c r="B37" s="27" t="n">
        <v>0</v>
      </c>
      <c r="C37" s="27" t="n">
        <v>16</v>
      </c>
      <c r="D37" s="27" t="n">
        <v>11</v>
      </c>
      <c r="E37" s="27" t="n">
        <v>7</v>
      </c>
      <c r="F37" s="27" t="n">
        <v>4</v>
      </c>
      <c r="G37" s="262" t="n">
        <v>5</v>
      </c>
      <c r="H37" s="262" t="n">
        <v>2</v>
      </c>
    </row>
    <row r="38" customFormat="false" ht="15" hidden="false" customHeight="true" outlineLevel="0" collapsed="false">
      <c r="A38" s="84" t="s">
        <v>99</v>
      </c>
      <c r="B38" s="27" t="n">
        <v>14</v>
      </c>
      <c r="C38" s="27" t="n">
        <v>12</v>
      </c>
      <c r="D38" s="27" t="n">
        <v>5</v>
      </c>
      <c r="E38" s="27" t="n">
        <v>1</v>
      </c>
      <c r="F38" s="27" t="n">
        <v>3</v>
      </c>
      <c r="G38" s="27" t="n">
        <v>1</v>
      </c>
      <c r="H38" s="27" t="n">
        <v>0</v>
      </c>
    </row>
    <row r="39" customFormat="false" ht="15" hidden="false" customHeight="true" outlineLevel="0" collapsed="false">
      <c r="A39" s="79" t="s">
        <v>89</v>
      </c>
      <c r="B39" s="27" t="n">
        <v>0</v>
      </c>
      <c r="C39" s="27" t="n">
        <v>0</v>
      </c>
      <c r="D39" s="27" t="n">
        <v>0</v>
      </c>
      <c r="E39" s="27" t="n">
        <v>1</v>
      </c>
      <c r="F39" s="27" t="n">
        <v>0</v>
      </c>
      <c r="G39" s="27" t="n">
        <v>1</v>
      </c>
      <c r="H39" s="27" t="n">
        <v>1</v>
      </c>
    </row>
    <row r="40" customFormat="false" ht="15" hidden="false" customHeight="true" outlineLevel="0" collapsed="false">
      <c r="A40" s="79" t="s">
        <v>91</v>
      </c>
      <c r="B40" s="27" t="n">
        <v>29</v>
      </c>
      <c r="C40" s="27" t="n">
        <v>49</v>
      </c>
      <c r="D40" s="27" t="n">
        <v>68</v>
      </c>
      <c r="E40" s="27" t="n">
        <v>47</v>
      </c>
      <c r="F40" s="27" t="n">
        <v>37</v>
      </c>
      <c r="G40" s="27" t="n">
        <v>21</v>
      </c>
      <c r="H40" s="27" t="n">
        <v>22</v>
      </c>
    </row>
    <row r="41" customFormat="false" ht="15" hidden="false" customHeight="true" outlineLevel="0" collapsed="false">
      <c r="A41" s="79" t="s">
        <v>92</v>
      </c>
      <c r="B41" s="27" t="n">
        <v>24</v>
      </c>
      <c r="C41" s="27" t="n">
        <v>31</v>
      </c>
      <c r="D41" s="27" t="n">
        <v>54</v>
      </c>
      <c r="E41" s="27" t="n">
        <v>38</v>
      </c>
      <c r="F41" s="27" t="n">
        <v>28</v>
      </c>
      <c r="G41" s="27" t="n">
        <v>13</v>
      </c>
      <c r="H41" s="27" t="n">
        <v>11</v>
      </c>
    </row>
    <row r="42" customFormat="false" ht="15" hidden="false" customHeight="true" outlineLevel="0" collapsed="false">
      <c r="A42" s="79" t="s">
        <v>100</v>
      </c>
      <c r="B42" s="27" t="n">
        <v>23</v>
      </c>
      <c r="C42" s="27" t="n">
        <v>28</v>
      </c>
      <c r="D42" s="27" t="n">
        <v>22</v>
      </c>
      <c r="E42" s="27" t="n">
        <v>24</v>
      </c>
      <c r="F42" s="27" t="n">
        <v>24</v>
      </c>
      <c r="G42" s="64" t="n">
        <v>14</v>
      </c>
      <c r="H42" s="64" t="n">
        <v>9</v>
      </c>
    </row>
    <row r="43" customFormat="false" ht="15" hidden="false" customHeight="true" outlineLevel="0" collapsed="false">
      <c r="A43" s="86" t="s">
        <v>101</v>
      </c>
      <c r="B43" s="263" t="n">
        <v>38</v>
      </c>
      <c r="C43" s="263" t="n">
        <v>17</v>
      </c>
      <c r="D43" s="263" t="n">
        <v>2</v>
      </c>
      <c r="E43" s="263" t="n">
        <v>0</v>
      </c>
      <c r="F43" s="263" t="n">
        <v>0</v>
      </c>
      <c r="G43" s="263" t="n">
        <v>1</v>
      </c>
      <c r="H43" s="263" t="n">
        <v>1</v>
      </c>
    </row>
    <row r="44" customFormat="false" ht="12.75" hidden="false" customHeight="true" outlineLevel="0" collapsed="false">
      <c r="A44" s="32" t="s">
        <v>102</v>
      </c>
      <c r="H44" s="88" t="s">
        <v>103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8.7"/>
    <col collapsed="false" customWidth="true" hidden="false" outlineLevel="0" max="2" min="2" style="6" width="10.56"/>
    <col collapsed="false" customWidth="true" hidden="false" outlineLevel="0" max="3" min="3" style="6" width="12.28"/>
    <col collapsed="false" customWidth="true" hidden="false" outlineLevel="0" max="4" min="4" style="6" width="12.99"/>
    <col collapsed="false" customWidth="true" hidden="false" outlineLevel="0" max="5" min="5" style="6" width="12.28"/>
    <col collapsed="false" customWidth="true" hidden="false" outlineLevel="0" max="6" min="6" style="0" width="6.28"/>
    <col collapsed="false" customWidth="true" hidden="false" outlineLevel="0" max="7" min="7" style="7" width="6.13"/>
    <col collapsed="false" customWidth="true" hidden="false" outlineLevel="0" max="8" min="8" style="7" width="7.7"/>
    <col collapsed="false" customWidth="false" hidden="false" outlineLevel="0" max="10" min="9" style="7" width="5.71"/>
    <col collapsed="false" customWidth="false" hidden="false" outlineLevel="0" max="257" min="11" style="5" width="5.71"/>
  </cols>
  <sheetData>
    <row r="1" customFormat="false" ht="39.95" hidden="false" customHeight="true" outlineLevel="0" collapsed="false">
      <c r="A1" s="8" t="s">
        <v>15</v>
      </c>
      <c r="B1" s="8"/>
      <c r="C1" s="8"/>
      <c r="D1" s="8"/>
      <c r="E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0"/>
      <c r="G2" s="7"/>
      <c r="H2" s="7"/>
      <c r="I2" s="7"/>
      <c r="J2" s="7"/>
    </row>
    <row r="3" s="14" customFormat="true" ht="39.95" hidden="false" customHeight="true" outlineLevel="0" collapsed="false">
      <c r="A3" s="11"/>
      <c r="B3" s="12" t="s">
        <v>17</v>
      </c>
      <c r="C3" s="12" t="s">
        <v>18</v>
      </c>
      <c r="D3" s="12" t="s">
        <v>19</v>
      </c>
      <c r="E3" s="12" t="s">
        <v>20</v>
      </c>
      <c r="F3" s="0"/>
      <c r="G3" s="13"/>
      <c r="H3" s="7"/>
      <c r="I3" s="7"/>
      <c r="J3" s="7"/>
    </row>
    <row r="4" customFormat="false" ht="23.1" hidden="false" customHeight="true" outlineLevel="0" collapsed="false">
      <c r="A4" s="15" t="s">
        <v>21</v>
      </c>
      <c r="B4" s="16" t="n">
        <f aca="false">B5+B11+B15</f>
        <v>30132</v>
      </c>
      <c r="C4" s="16" t="n">
        <f aca="false">C5+C11+C15</f>
        <v>5497</v>
      </c>
      <c r="D4" s="16" t="n">
        <f aca="false">D5+D11+D15</f>
        <v>9439</v>
      </c>
      <c r="E4" s="16" t="n">
        <f aca="false">E5+E11+E15</f>
        <v>1243</v>
      </c>
      <c r="H4" s="13"/>
      <c r="I4" s="13"/>
    </row>
    <row r="5" s="20" customFormat="true" ht="23.1" hidden="false" customHeight="true" outlineLevel="0" collapsed="false">
      <c r="A5" s="17" t="s">
        <v>22</v>
      </c>
      <c r="B5" s="18" t="n">
        <f aca="false">SUM(B6:B10)</f>
        <v>2783</v>
      </c>
      <c r="C5" s="18" t="n">
        <f aca="false">SUM(C6:C10)</f>
        <v>685</v>
      </c>
      <c r="D5" s="18" t="n">
        <f aca="false">SUM(D6:D10)</f>
        <v>972</v>
      </c>
      <c r="E5" s="18" t="n">
        <f aca="false">SUM(E6:E10)</f>
        <v>54</v>
      </c>
      <c r="F5" s="0"/>
      <c r="G5" s="19"/>
      <c r="H5" s="19"/>
      <c r="I5" s="19"/>
      <c r="J5" s="7"/>
    </row>
    <row r="6" s="20" customFormat="true" ht="15" hidden="false" customHeight="true" outlineLevel="0" collapsed="false">
      <c r="A6" s="21" t="s">
        <v>23</v>
      </c>
      <c r="B6" s="22" t="n">
        <v>409</v>
      </c>
      <c r="C6" s="22" t="n">
        <v>88</v>
      </c>
      <c r="D6" s="22" t="n">
        <v>172</v>
      </c>
      <c r="E6" s="23" t="n">
        <v>54</v>
      </c>
      <c r="F6" s="0"/>
      <c r="G6" s="24"/>
      <c r="H6" s="19"/>
      <c r="I6" s="19"/>
      <c r="J6" s="7"/>
    </row>
    <row r="7" s="20" customFormat="true" ht="15" hidden="false" customHeight="true" outlineLevel="0" collapsed="false">
      <c r="A7" s="21" t="s">
        <v>24</v>
      </c>
      <c r="B7" s="22" t="n">
        <v>150</v>
      </c>
      <c r="C7" s="22" t="n">
        <v>56</v>
      </c>
      <c r="D7" s="22" t="n">
        <v>52</v>
      </c>
      <c r="E7" s="23" t="n">
        <v>0</v>
      </c>
      <c r="F7" s="0"/>
      <c r="G7" s="25"/>
      <c r="H7" s="19"/>
      <c r="I7" s="19"/>
      <c r="J7" s="7"/>
    </row>
    <row r="8" s="20" customFormat="true" ht="15" hidden="false" customHeight="true" outlineLevel="0" collapsed="false">
      <c r="A8" s="21" t="s">
        <v>25</v>
      </c>
      <c r="B8" s="22" t="n">
        <v>604</v>
      </c>
      <c r="C8" s="22" t="n">
        <v>151</v>
      </c>
      <c r="D8" s="22" t="n">
        <v>137</v>
      </c>
      <c r="E8" s="23" t="n">
        <v>0</v>
      </c>
      <c r="F8" s="0"/>
      <c r="G8" s="25"/>
      <c r="H8" s="19"/>
      <c r="I8" s="19"/>
      <c r="J8" s="7"/>
    </row>
    <row r="9" s="20" customFormat="true" ht="15" hidden="false" customHeight="true" outlineLevel="0" collapsed="false">
      <c r="A9" s="21" t="s">
        <v>26</v>
      </c>
      <c r="B9" s="22" t="n">
        <v>736</v>
      </c>
      <c r="C9" s="22" t="n">
        <v>187</v>
      </c>
      <c r="D9" s="22" t="n">
        <v>196</v>
      </c>
      <c r="E9" s="23" t="n">
        <v>0</v>
      </c>
      <c r="F9" s="0"/>
      <c r="G9" s="25"/>
      <c r="H9" s="19"/>
      <c r="I9" s="19"/>
      <c r="J9" s="7"/>
    </row>
    <row r="10" s="20" customFormat="true" ht="15" hidden="false" customHeight="true" outlineLevel="0" collapsed="false">
      <c r="A10" s="21" t="s">
        <v>27</v>
      </c>
      <c r="B10" s="22" t="n">
        <v>884</v>
      </c>
      <c r="C10" s="22" t="n">
        <v>203</v>
      </c>
      <c r="D10" s="22" t="n">
        <v>415</v>
      </c>
      <c r="E10" s="23" t="n">
        <v>0</v>
      </c>
      <c r="F10" s="26"/>
      <c r="G10" s="25"/>
      <c r="H10" s="19"/>
      <c r="I10" s="19"/>
      <c r="J10" s="7"/>
    </row>
    <row r="11" s="20" customFormat="true" ht="23.1" hidden="false" customHeight="true" outlineLevel="0" collapsed="false">
      <c r="A11" s="17" t="s">
        <v>28</v>
      </c>
      <c r="B11" s="18" t="n">
        <f aca="false">SUM(B12:B14)</f>
        <v>1577</v>
      </c>
      <c r="C11" s="18" t="n">
        <f aca="false">SUM(C12:C14)</f>
        <v>428</v>
      </c>
      <c r="D11" s="18" t="n">
        <f aca="false">SUM(D12:D14)</f>
        <v>640</v>
      </c>
      <c r="E11" s="18" t="n">
        <f aca="false">SUM(E12:E14)</f>
        <v>37</v>
      </c>
      <c r="F11" s="0"/>
      <c r="G11" s="25"/>
      <c r="H11" s="19"/>
      <c r="I11" s="19"/>
      <c r="J11" s="7"/>
    </row>
    <row r="12" s="20" customFormat="true" ht="15" hidden="false" customHeight="true" outlineLevel="0" collapsed="false">
      <c r="A12" s="21" t="s">
        <v>24</v>
      </c>
      <c r="B12" s="22" t="n">
        <v>92</v>
      </c>
      <c r="C12" s="22" t="n">
        <v>32</v>
      </c>
      <c r="D12" s="22" t="n">
        <v>58</v>
      </c>
      <c r="E12" s="22" t="n">
        <v>0</v>
      </c>
      <c r="F12" s="0"/>
      <c r="G12" s="25"/>
      <c r="H12" s="19"/>
      <c r="I12" s="19"/>
      <c r="J12" s="7"/>
    </row>
    <row r="13" s="20" customFormat="true" ht="15" hidden="false" customHeight="true" outlineLevel="0" collapsed="false">
      <c r="A13" s="21" t="s">
        <v>29</v>
      </c>
      <c r="B13" s="22" t="n">
        <v>255</v>
      </c>
      <c r="C13" s="22" t="n">
        <v>36</v>
      </c>
      <c r="D13" s="22" t="n">
        <v>106</v>
      </c>
      <c r="E13" s="22" t="n">
        <v>37</v>
      </c>
      <c r="F13" s="0"/>
      <c r="G13" s="25"/>
      <c r="H13" s="19"/>
      <c r="I13" s="19"/>
      <c r="J13" s="7"/>
    </row>
    <row r="14" s="20" customFormat="true" ht="15" hidden="false" customHeight="true" outlineLevel="0" collapsed="false">
      <c r="A14" s="21" t="s">
        <v>30</v>
      </c>
      <c r="B14" s="22" t="n">
        <v>1230</v>
      </c>
      <c r="C14" s="22" t="n">
        <v>360</v>
      </c>
      <c r="D14" s="22" t="n">
        <v>476</v>
      </c>
      <c r="E14" s="22" t="n">
        <v>0</v>
      </c>
      <c r="F14" s="0"/>
      <c r="G14" s="25"/>
      <c r="H14" s="19"/>
      <c r="I14" s="19"/>
      <c r="J14" s="7"/>
    </row>
    <row r="15" s="20" customFormat="true" ht="23.1" hidden="false" customHeight="true" outlineLevel="0" collapsed="false">
      <c r="A15" s="17" t="s">
        <v>31</v>
      </c>
      <c r="B15" s="18" t="n">
        <f aca="false">SUM(B16:B29)</f>
        <v>25772</v>
      </c>
      <c r="C15" s="18" t="n">
        <f aca="false">SUM(C16:C29)</f>
        <v>4384</v>
      </c>
      <c r="D15" s="18" t="n">
        <f aca="false">SUM(D16:D29)</f>
        <v>7827</v>
      </c>
      <c r="E15" s="18" t="n">
        <f aca="false">SUM(E16:E29)</f>
        <v>1152</v>
      </c>
      <c r="F15" s="0"/>
      <c r="G15" s="25"/>
      <c r="H15" s="19"/>
      <c r="I15" s="19"/>
      <c r="J15" s="7"/>
    </row>
    <row r="16" s="20" customFormat="true" ht="15" hidden="false" customHeight="true" outlineLevel="0" collapsed="false">
      <c r="A16" s="21" t="s">
        <v>32</v>
      </c>
      <c r="B16" s="22" t="n">
        <v>2716</v>
      </c>
      <c r="C16" s="22" t="n">
        <v>418</v>
      </c>
      <c r="D16" s="22" t="n">
        <v>275</v>
      </c>
      <c r="E16" s="22" t="n">
        <v>426</v>
      </c>
      <c r="F16" s="0"/>
      <c r="G16" s="25"/>
      <c r="H16" s="19"/>
      <c r="I16" s="19"/>
      <c r="J16" s="7"/>
    </row>
    <row r="17" s="20" customFormat="true" ht="15" hidden="false" customHeight="true" outlineLevel="0" collapsed="false">
      <c r="A17" s="21" t="s">
        <v>33</v>
      </c>
      <c r="B17" s="22" t="n">
        <v>982</v>
      </c>
      <c r="C17" s="22" t="n">
        <v>290</v>
      </c>
      <c r="D17" s="22" t="n">
        <v>381</v>
      </c>
      <c r="E17" s="22" t="n">
        <v>0</v>
      </c>
      <c r="F17" s="0"/>
      <c r="G17" s="25"/>
      <c r="H17" s="19"/>
      <c r="I17" s="19"/>
      <c r="J17" s="7"/>
    </row>
    <row r="18" s="20" customFormat="true" ht="15" hidden="false" customHeight="true" outlineLevel="0" collapsed="false">
      <c r="A18" s="21" t="s">
        <v>25</v>
      </c>
      <c r="B18" s="22" t="n">
        <v>1537</v>
      </c>
      <c r="C18" s="22" t="n">
        <v>203</v>
      </c>
      <c r="D18" s="22" t="n">
        <v>419</v>
      </c>
      <c r="E18" s="27" t="n">
        <v>0</v>
      </c>
      <c r="F18" s="0"/>
      <c r="G18" s="25"/>
      <c r="H18" s="19"/>
      <c r="I18" s="19"/>
      <c r="J18" s="7"/>
    </row>
    <row r="19" s="20" customFormat="true" ht="15" hidden="false" customHeight="true" outlineLevel="0" collapsed="false">
      <c r="A19" s="21" t="s">
        <v>34</v>
      </c>
      <c r="B19" s="22" t="n">
        <v>1598</v>
      </c>
      <c r="C19" s="22" t="n">
        <v>325</v>
      </c>
      <c r="D19" s="22" t="n">
        <v>753</v>
      </c>
      <c r="E19" s="22" t="n">
        <v>0</v>
      </c>
      <c r="F19" s="0"/>
      <c r="G19" s="25"/>
      <c r="H19" s="19"/>
      <c r="I19" s="19"/>
      <c r="J19" s="7"/>
    </row>
    <row r="20" s="20" customFormat="true" ht="15" hidden="false" customHeight="true" outlineLevel="0" collapsed="false">
      <c r="A20" s="21" t="s">
        <v>35</v>
      </c>
      <c r="B20" s="22" t="n">
        <v>3105</v>
      </c>
      <c r="C20" s="22" t="n">
        <v>413</v>
      </c>
      <c r="D20" s="22" t="n">
        <v>1436</v>
      </c>
      <c r="E20" s="22" t="n">
        <v>313</v>
      </c>
      <c r="F20" s="0"/>
      <c r="G20" s="25"/>
      <c r="H20" s="19"/>
      <c r="I20" s="19"/>
      <c r="J20" s="7"/>
    </row>
    <row r="21" customFormat="false" ht="15" hidden="false" customHeight="true" outlineLevel="0" collapsed="false">
      <c r="A21" s="21" t="s">
        <v>36</v>
      </c>
      <c r="B21" s="22" t="n">
        <v>383</v>
      </c>
      <c r="C21" s="22" t="n">
        <v>62</v>
      </c>
      <c r="D21" s="22" t="n">
        <v>246</v>
      </c>
      <c r="E21" s="22" t="n">
        <v>0</v>
      </c>
      <c r="G21" s="25"/>
      <c r="H21" s="19"/>
      <c r="I21" s="19"/>
    </row>
    <row r="22" customFormat="false" ht="15" hidden="false" customHeight="true" outlineLevel="0" collapsed="false">
      <c r="A22" s="21" t="s">
        <v>37</v>
      </c>
      <c r="B22" s="22" t="n">
        <v>1561</v>
      </c>
      <c r="C22" s="22" t="n">
        <v>240</v>
      </c>
      <c r="D22" s="22" t="n">
        <v>354</v>
      </c>
      <c r="E22" s="23" t="n">
        <v>0</v>
      </c>
      <c r="G22" s="25"/>
      <c r="H22" s="19"/>
      <c r="I22" s="19"/>
    </row>
    <row r="23" customFormat="false" ht="15" hidden="false" customHeight="true" outlineLevel="0" collapsed="false">
      <c r="A23" s="21" t="s">
        <v>38</v>
      </c>
      <c r="B23" s="22" t="n">
        <v>2837</v>
      </c>
      <c r="C23" s="22" t="n">
        <v>516</v>
      </c>
      <c r="D23" s="22" t="n">
        <v>788</v>
      </c>
      <c r="E23" s="23" t="n">
        <v>0</v>
      </c>
      <c r="G23" s="25"/>
      <c r="H23" s="19"/>
      <c r="I23" s="19"/>
    </row>
    <row r="24" s="20" customFormat="true" ht="15" hidden="false" customHeight="true" outlineLevel="0" collapsed="false">
      <c r="A24" s="21" t="s">
        <v>39</v>
      </c>
      <c r="B24" s="22" t="n">
        <v>2402</v>
      </c>
      <c r="C24" s="22" t="n">
        <v>422</v>
      </c>
      <c r="D24" s="22" t="n">
        <v>419</v>
      </c>
      <c r="E24" s="23" t="n">
        <v>0</v>
      </c>
      <c r="F24" s="0"/>
      <c r="G24" s="25"/>
      <c r="H24" s="19"/>
      <c r="I24" s="19"/>
      <c r="J24" s="7"/>
    </row>
    <row r="25" s="20" customFormat="true" ht="15" hidden="false" customHeight="true" outlineLevel="0" collapsed="false">
      <c r="A25" s="21" t="s">
        <v>40</v>
      </c>
      <c r="B25" s="22" t="n">
        <v>2048</v>
      </c>
      <c r="C25" s="22" t="n">
        <v>457</v>
      </c>
      <c r="D25" s="22" t="n">
        <v>852</v>
      </c>
      <c r="E25" s="23" t="n">
        <v>0</v>
      </c>
      <c r="F25" s="0"/>
      <c r="G25" s="25"/>
      <c r="H25" s="19"/>
      <c r="I25" s="19"/>
      <c r="J25" s="7"/>
    </row>
    <row r="26" s="20" customFormat="true" ht="15" hidden="false" customHeight="true" outlineLevel="0" collapsed="false">
      <c r="A26" s="21" t="s">
        <v>41</v>
      </c>
      <c r="B26" s="22" t="n">
        <v>2161</v>
      </c>
      <c r="C26" s="22" t="n">
        <v>462</v>
      </c>
      <c r="D26" s="22" t="n">
        <v>566</v>
      </c>
      <c r="E26" s="23" t="n">
        <v>0</v>
      </c>
      <c r="F26" s="0"/>
      <c r="G26" s="7"/>
      <c r="H26" s="19"/>
      <c r="I26" s="19"/>
      <c r="J26" s="7"/>
    </row>
    <row r="27" s="20" customFormat="true" ht="15" hidden="false" customHeight="true" outlineLevel="0" collapsed="false">
      <c r="A27" s="21" t="s">
        <v>42</v>
      </c>
      <c r="B27" s="22" t="n">
        <v>1186</v>
      </c>
      <c r="C27" s="22" t="n">
        <v>193</v>
      </c>
      <c r="D27" s="22" t="n">
        <v>274</v>
      </c>
      <c r="E27" s="23" t="n">
        <v>0</v>
      </c>
      <c r="F27" s="0"/>
      <c r="G27" s="25"/>
      <c r="H27" s="7"/>
      <c r="I27" s="7"/>
      <c r="J27" s="7"/>
    </row>
    <row r="28" s="20" customFormat="true" ht="15" hidden="false" customHeight="true" outlineLevel="0" collapsed="false">
      <c r="A28" s="21" t="s">
        <v>43</v>
      </c>
      <c r="B28" s="23" t="n">
        <v>1083</v>
      </c>
      <c r="C28" s="28" t="n">
        <v>179</v>
      </c>
      <c r="D28" s="28" t="n">
        <v>336</v>
      </c>
      <c r="E28" s="23" t="n">
        <v>0</v>
      </c>
      <c r="F28" s="0"/>
      <c r="G28" s="7"/>
      <c r="H28" s="7"/>
      <c r="I28" s="7"/>
      <c r="J28" s="7"/>
    </row>
    <row r="29" s="20" customFormat="true" ht="15" hidden="false" customHeight="true" outlineLevel="0" collapsed="false">
      <c r="A29" s="29" t="s">
        <v>44</v>
      </c>
      <c r="B29" s="30" t="n">
        <v>2173</v>
      </c>
      <c r="C29" s="30" t="n">
        <v>204</v>
      </c>
      <c r="D29" s="30" t="n">
        <v>728</v>
      </c>
      <c r="E29" s="31" t="n">
        <v>413</v>
      </c>
      <c r="F29" s="0"/>
      <c r="G29" s="7"/>
      <c r="H29" s="7"/>
      <c r="I29" s="7"/>
      <c r="J29" s="7"/>
    </row>
    <row r="30" s="20" customFormat="true" ht="15" hidden="false" customHeight="true" outlineLevel="0" collapsed="false">
      <c r="A30" s="32"/>
      <c r="B30" s="33"/>
      <c r="C30" s="34"/>
      <c r="D30" s="34"/>
      <c r="E30" s="34"/>
      <c r="F30" s="0"/>
      <c r="G30" s="7"/>
      <c r="H30" s="7"/>
      <c r="I30" s="7"/>
      <c r="J30" s="7"/>
    </row>
    <row r="31" s="20" customFormat="true" ht="15" hidden="false" customHeight="true" outlineLevel="0" collapsed="false">
      <c r="A31" s="35"/>
      <c r="B31" s="36"/>
      <c r="C31" s="37"/>
      <c r="D31" s="37"/>
      <c r="E31" s="37"/>
      <c r="F31" s="0"/>
      <c r="G31" s="7"/>
      <c r="H31" s="7"/>
      <c r="I31" s="7"/>
      <c r="J31" s="7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0"/>
      <c r="H32" s="7"/>
      <c r="I32" s="7"/>
      <c r="J32" s="7"/>
    </row>
    <row r="33" s="20" customFormat="true" ht="15" hidden="false" customHeight="true" outlineLevel="0" collapsed="false">
      <c r="A33" s="21"/>
      <c r="B33" s="23"/>
      <c r="C33" s="23"/>
      <c r="D33" s="23"/>
      <c r="E33" s="23"/>
      <c r="F33" s="0"/>
      <c r="G33" s="7"/>
      <c r="H33" s="7"/>
      <c r="I33" s="7"/>
      <c r="J33" s="7"/>
    </row>
    <row r="34" s="20" customFormat="true" ht="15" hidden="false" customHeight="true" outlineLevel="0" collapsed="false">
      <c r="A34" s="21"/>
      <c r="B34" s="23"/>
      <c r="C34" s="23"/>
      <c r="D34" s="23"/>
      <c r="E34" s="23"/>
      <c r="F34" s="0"/>
      <c r="G34" s="7"/>
      <c r="H34" s="7"/>
      <c r="I34" s="7"/>
      <c r="J34" s="7"/>
    </row>
    <row r="35" s="20" customFormat="true" ht="17.25" hidden="false" customHeight="true" outlineLevel="0" collapsed="false">
      <c r="B35" s="33"/>
      <c r="C35" s="33"/>
      <c r="D35" s="33"/>
      <c r="E35" s="33"/>
      <c r="F35" s="0"/>
      <c r="G35" s="7"/>
      <c r="H35" s="7"/>
      <c r="I35" s="7"/>
      <c r="J35" s="7"/>
    </row>
    <row r="36" s="20" customFormat="true" ht="17.25" hidden="false" customHeight="true" outlineLevel="0" collapsed="false">
      <c r="B36" s="33"/>
      <c r="C36" s="33"/>
      <c r="D36" s="33"/>
      <c r="E36" s="33"/>
      <c r="F36" s="0"/>
      <c r="G36" s="7"/>
      <c r="H36" s="7"/>
      <c r="I36" s="7"/>
      <c r="J36" s="7"/>
    </row>
    <row r="37" s="20" customFormat="true" ht="17.25" hidden="false" customHeight="true" outlineLevel="0" collapsed="false">
      <c r="B37" s="33"/>
      <c r="C37" s="33"/>
      <c r="D37" s="33"/>
      <c r="E37" s="33"/>
      <c r="F37" s="0"/>
      <c r="G37" s="7"/>
      <c r="H37" s="7"/>
      <c r="I37" s="7"/>
      <c r="J37" s="7"/>
    </row>
    <row r="38" s="20" customFormat="true" ht="17.25" hidden="false" customHeight="true" outlineLevel="0" collapsed="false">
      <c r="B38" s="33"/>
      <c r="C38" s="33"/>
      <c r="D38" s="33"/>
      <c r="E38" s="33"/>
      <c r="F38" s="0"/>
      <c r="G38" s="7"/>
      <c r="H38" s="7"/>
      <c r="I38" s="7"/>
      <c r="J38" s="7"/>
    </row>
    <row r="39" s="20" customFormat="true" ht="17.25" hidden="false" customHeight="true" outlineLevel="0" collapsed="false">
      <c r="B39" s="33"/>
      <c r="C39" s="33"/>
      <c r="D39" s="33"/>
      <c r="E39" s="33"/>
      <c r="F39" s="0"/>
      <c r="G39" s="7"/>
      <c r="H39" s="7"/>
      <c r="I39" s="7"/>
      <c r="J39" s="7"/>
    </row>
    <row r="40" s="20" customFormat="true" ht="17.25" hidden="false" customHeight="true" outlineLevel="0" collapsed="false">
      <c r="B40" s="33"/>
      <c r="C40" s="33"/>
      <c r="D40" s="33"/>
      <c r="E40" s="33"/>
      <c r="F40" s="0"/>
      <c r="G40" s="7"/>
      <c r="H40" s="7"/>
      <c r="I40" s="7"/>
      <c r="J40" s="7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8.56"/>
    <col collapsed="false" customWidth="true" hidden="false" outlineLevel="0" max="6" min="2" style="6" width="5.41"/>
    <col collapsed="false" customWidth="true" hidden="false" outlineLevel="0" max="9" min="7" style="6" width="6.99"/>
    <col collapsed="false" customWidth="true" hidden="false" outlineLevel="0" max="10" min="10" style="6" width="8.7"/>
    <col collapsed="false" customWidth="false" hidden="false" outlineLevel="0" max="257" min="11" style="6" width="5.71"/>
  </cols>
  <sheetData>
    <row r="1" customFormat="false" ht="36.7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  <c r="I1" s="8"/>
    </row>
    <row r="2" s="10" customFormat="true" ht="15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"/>
      <c r="I2" s="93" t="s">
        <v>104</v>
      </c>
      <c r="J2" s="132"/>
    </row>
    <row r="3" s="14" customFormat="true" ht="36" hidden="false" customHeight="true" outlineLevel="0" collapsed="false">
      <c r="A3" s="11"/>
      <c r="B3" s="12" t="s">
        <v>329</v>
      </c>
      <c r="C3" s="12" t="s">
        <v>330</v>
      </c>
      <c r="D3" s="12" t="s">
        <v>331</v>
      </c>
      <c r="E3" s="12" t="s">
        <v>332</v>
      </c>
      <c r="F3" s="12" t="s">
        <v>333</v>
      </c>
      <c r="G3" s="12" t="s">
        <v>334</v>
      </c>
      <c r="H3" s="12" t="s">
        <v>335</v>
      </c>
      <c r="I3" s="12" t="s">
        <v>336</v>
      </c>
      <c r="J3" s="119"/>
    </row>
    <row r="4" s="33" customFormat="true" ht="15" hidden="false" customHeight="true" outlineLevel="0" collapsed="false">
      <c r="A4" s="74" t="s">
        <v>22</v>
      </c>
      <c r="B4" s="75" t="n">
        <f aca="false">B5+B10+B13+B17+B22</f>
        <v>109</v>
      </c>
      <c r="C4" s="75" t="n">
        <f aca="false">C5+C10+C13+C17+C22</f>
        <v>100</v>
      </c>
      <c r="D4" s="75" t="n">
        <f aca="false">D5+D10+D13+D17+D22</f>
        <v>73</v>
      </c>
      <c r="E4" s="75" t="n">
        <f aca="false">E5+E10+E13+E17+E22</f>
        <v>65</v>
      </c>
      <c r="F4" s="75" t="n">
        <f aca="false">F5+F10+F13+F17+F22</f>
        <v>61</v>
      </c>
      <c r="G4" s="75" t="n">
        <f aca="false">G5+G10+G13+G17+G22</f>
        <v>208</v>
      </c>
      <c r="H4" s="75" t="n">
        <f aca="false">H5+H10+H13+H17+H22</f>
        <v>123</v>
      </c>
      <c r="I4" s="75" t="n">
        <f aca="false">I5+I10+I13+I17+I22</f>
        <v>111</v>
      </c>
      <c r="J4" s="22"/>
    </row>
    <row r="5" s="33" customFormat="true" ht="15" hidden="false" customHeight="true" outlineLevel="0" collapsed="false">
      <c r="A5" s="76" t="s">
        <v>72</v>
      </c>
      <c r="B5" s="77" t="n">
        <f aca="false">SUM(B6:B9)</f>
        <v>23</v>
      </c>
      <c r="C5" s="77" t="n">
        <f aca="false">SUM(C6:C9)</f>
        <v>26</v>
      </c>
      <c r="D5" s="77" t="n">
        <f aca="false">SUM(D6:D9)</f>
        <v>19</v>
      </c>
      <c r="E5" s="77" t="n">
        <f aca="false">SUM(E6:E9)</f>
        <v>20</v>
      </c>
      <c r="F5" s="77" t="n">
        <f aca="false">SUM(F6:F9)</f>
        <v>20</v>
      </c>
      <c r="G5" s="77" t="n">
        <f aca="false">SUM(G6:G9)</f>
        <v>53</v>
      </c>
      <c r="H5" s="77" t="n">
        <f aca="false">SUM(H6:H9)</f>
        <v>25</v>
      </c>
      <c r="I5" s="77" t="n">
        <f aca="false">SUM(I6:I9)</f>
        <v>10</v>
      </c>
      <c r="J5" s="22"/>
    </row>
    <row r="6" s="33" customFormat="true" ht="15" hidden="false" customHeight="true" outlineLevel="0" collapsed="false">
      <c r="A6" s="79" t="s">
        <v>73</v>
      </c>
      <c r="B6" s="22" t="n">
        <v>8</v>
      </c>
      <c r="C6" s="22" t="n">
        <v>10</v>
      </c>
      <c r="D6" s="22" t="n">
        <v>7</v>
      </c>
      <c r="E6" s="22" t="n">
        <v>13</v>
      </c>
      <c r="F6" s="22" t="n">
        <v>11</v>
      </c>
      <c r="G6" s="23" t="n">
        <v>28</v>
      </c>
      <c r="H6" s="23" t="n">
        <v>10</v>
      </c>
      <c r="I6" s="22" t="n">
        <v>4</v>
      </c>
      <c r="J6" s="22"/>
    </row>
    <row r="7" s="33" customFormat="true" ht="15" hidden="false" customHeight="true" outlineLevel="0" collapsed="false">
      <c r="A7" s="79" t="s">
        <v>74</v>
      </c>
      <c r="B7" s="22" t="n">
        <v>4</v>
      </c>
      <c r="C7" s="22" t="n">
        <v>6</v>
      </c>
      <c r="D7" s="22" t="n">
        <v>3</v>
      </c>
      <c r="E7" s="22" t="n">
        <v>4</v>
      </c>
      <c r="F7" s="22" t="n">
        <v>3</v>
      </c>
      <c r="G7" s="23" t="n">
        <v>6</v>
      </c>
      <c r="H7" s="23" t="n">
        <v>2</v>
      </c>
      <c r="I7" s="22" t="n">
        <v>1</v>
      </c>
      <c r="J7" s="22"/>
    </row>
    <row r="8" s="33" customFormat="true" ht="15" hidden="false" customHeight="true" outlineLevel="0" collapsed="false">
      <c r="A8" s="79" t="s">
        <v>75</v>
      </c>
      <c r="B8" s="22" t="n">
        <v>10</v>
      </c>
      <c r="C8" s="22" t="n">
        <v>9</v>
      </c>
      <c r="D8" s="22" t="n">
        <v>8</v>
      </c>
      <c r="E8" s="22" t="n">
        <v>3</v>
      </c>
      <c r="F8" s="22" t="n">
        <v>6</v>
      </c>
      <c r="G8" s="23" t="n">
        <v>17</v>
      </c>
      <c r="H8" s="23" t="n">
        <v>13</v>
      </c>
      <c r="I8" s="22" t="n">
        <v>4</v>
      </c>
      <c r="J8" s="22"/>
    </row>
    <row r="9" s="33" customFormat="true" ht="15" hidden="false" customHeight="true" outlineLevel="0" collapsed="false">
      <c r="A9" s="79" t="s">
        <v>76</v>
      </c>
      <c r="B9" s="22" t="n">
        <v>1</v>
      </c>
      <c r="C9" s="22" t="n">
        <v>1</v>
      </c>
      <c r="D9" s="22" t="n">
        <v>1</v>
      </c>
      <c r="E9" s="22" t="n">
        <v>0</v>
      </c>
      <c r="F9" s="22" t="n">
        <v>0</v>
      </c>
      <c r="G9" s="22" t="n">
        <v>2</v>
      </c>
      <c r="H9" s="22" t="n">
        <v>0</v>
      </c>
      <c r="I9" s="22" t="n">
        <v>1</v>
      </c>
      <c r="J9" s="22"/>
    </row>
    <row r="10" s="33" customFormat="true" ht="15" hidden="false" customHeight="true" outlineLevel="0" collapsed="false">
      <c r="A10" s="76" t="s">
        <v>24</v>
      </c>
      <c r="B10" s="77" t="n">
        <f aca="false">SUM(B11:B12)</f>
        <v>1</v>
      </c>
      <c r="C10" s="77" t="n">
        <f aca="false">SUM(C11:C12)</f>
        <v>4</v>
      </c>
      <c r="D10" s="77" t="n">
        <f aca="false">SUM(D11:D12)</f>
        <v>3</v>
      </c>
      <c r="E10" s="77" t="n">
        <f aca="false">SUM(E11:E12)</f>
        <v>1</v>
      </c>
      <c r="F10" s="77" t="n">
        <f aca="false">SUM(F11:F12)</f>
        <v>0</v>
      </c>
      <c r="G10" s="77" t="n">
        <f aca="false">SUM(G11:G12)</f>
        <v>7</v>
      </c>
      <c r="H10" s="77" t="n">
        <f aca="false">SUM(H11:H12)</f>
        <v>7</v>
      </c>
      <c r="I10" s="77" t="n">
        <f aca="false">SUM(I11:I12)</f>
        <v>3</v>
      </c>
      <c r="J10" s="22"/>
    </row>
    <row r="11" s="33" customFormat="true" ht="15" hidden="false" customHeight="true" outlineLevel="0" collapsed="false">
      <c r="A11" s="79" t="s">
        <v>77</v>
      </c>
      <c r="B11" s="22" t="n">
        <v>1</v>
      </c>
      <c r="C11" s="22" t="n">
        <v>3</v>
      </c>
      <c r="D11" s="22" t="n">
        <v>3</v>
      </c>
      <c r="E11" s="22" t="n">
        <v>1</v>
      </c>
      <c r="F11" s="22" t="n">
        <v>0</v>
      </c>
      <c r="G11" s="22" t="n">
        <v>3</v>
      </c>
      <c r="H11" s="22" t="n">
        <v>4</v>
      </c>
      <c r="I11" s="22" t="n">
        <v>0</v>
      </c>
      <c r="J11" s="22"/>
    </row>
    <row r="12" s="33" customFormat="true" ht="15" hidden="false" customHeight="true" outlineLevel="0" collapsed="false">
      <c r="A12" s="79" t="s">
        <v>78</v>
      </c>
      <c r="B12" s="22" t="n">
        <v>0</v>
      </c>
      <c r="C12" s="22" t="n">
        <v>1</v>
      </c>
      <c r="D12" s="22" t="n">
        <v>0</v>
      </c>
      <c r="E12" s="22" t="n">
        <v>0</v>
      </c>
      <c r="F12" s="22" t="n">
        <v>0</v>
      </c>
      <c r="G12" s="22" t="n">
        <v>4</v>
      </c>
      <c r="H12" s="22" t="n">
        <v>3</v>
      </c>
      <c r="I12" s="22" t="n">
        <v>3</v>
      </c>
      <c r="J12" s="22"/>
    </row>
    <row r="13" s="33" customFormat="true" ht="15" hidden="false" customHeight="true" outlineLevel="0" collapsed="false">
      <c r="A13" s="76" t="s">
        <v>79</v>
      </c>
      <c r="B13" s="77" t="n">
        <f aca="false">SUM(B14:B16)</f>
        <v>28</v>
      </c>
      <c r="C13" s="77" t="n">
        <f aca="false">SUM(C14:C16)</f>
        <v>20</v>
      </c>
      <c r="D13" s="77" t="n">
        <f aca="false">SUM(D14:D16)</f>
        <v>17</v>
      </c>
      <c r="E13" s="77" t="n">
        <f aca="false">SUM(E14:E16)</f>
        <v>16</v>
      </c>
      <c r="F13" s="77" t="n">
        <f aca="false">SUM(F14:F16)</f>
        <v>16</v>
      </c>
      <c r="G13" s="77" t="n">
        <f aca="false">SUM(G14:G16)</f>
        <v>74</v>
      </c>
      <c r="H13" s="77" t="n">
        <f aca="false">SUM(H14:H16)</f>
        <v>62</v>
      </c>
      <c r="I13" s="77" t="n">
        <f aca="false">SUM(I14:I16)</f>
        <v>70</v>
      </c>
      <c r="J13" s="22"/>
    </row>
    <row r="14" s="33" customFormat="true" ht="15" hidden="false" customHeight="true" outlineLevel="0" collapsed="false">
      <c r="A14" s="79" t="s">
        <v>80</v>
      </c>
      <c r="B14" s="22" t="n">
        <v>21</v>
      </c>
      <c r="C14" s="22" t="n">
        <v>19</v>
      </c>
      <c r="D14" s="22" t="n">
        <v>10</v>
      </c>
      <c r="E14" s="22" t="n">
        <v>8</v>
      </c>
      <c r="F14" s="22" t="n">
        <v>5</v>
      </c>
      <c r="G14" s="22" t="n">
        <v>22</v>
      </c>
      <c r="H14" s="22" t="n">
        <v>8</v>
      </c>
      <c r="I14" s="22" t="n">
        <v>4</v>
      </c>
      <c r="J14" s="22"/>
    </row>
    <row r="15" s="33" customFormat="true" ht="15" hidden="false" customHeight="true" outlineLevel="0" collapsed="false">
      <c r="A15" s="79" t="s">
        <v>81</v>
      </c>
      <c r="B15" s="22" t="n">
        <v>7</v>
      </c>
      <c r="C15" s="22" t="n">
        <v>0</v>
      </c>
      <c r="D15" s="22" t="n">
        <v>6</v>
      </c>
      <c r="E15" s="22" t="n">
        <v>6</v>
      </c>
      <c r="F15" s="22" t="n">
        <v>10</v>
      </c>
      <c r="G15" s="22" t="n">
        <v>46</v>
      </c>
      <c r="H15" s="22" t="n">
        <v>48</v>
      </c>
      <c r="I15" s="22" t="n">
        <v>61</v>
      </c>
      <c r="J15" s="22"/>
    </row>
    <row r="16" s="33" customFormat="true" ht="15" hidden="false" customHeight="true" outlineLevel="0" collapsed="false">
      <c r="A16" s="79" t="s">
        <v>82</v>
      </c>
      <c r="B16" s="22" t="n">
        <v>0</v>
      </c>
      <c r="C16" s="22" t="n">
        <v>1</v>
      </c>
      <c r="D16" s="22" t="n">
        <v>1</v>
      </c>
      <c r="E16" s="22" t="n">
        <v>2</v>
      </c>
      <c r="F16" s="22" t="n">
        <v>1</v>
      </c>
      <c r="G16" s="22" t="n">
        <v>6</v>
      </c>
      <c r="H16" s="22" t="n">
        <v>6</v>
      </c>
      <c r="I16" s="22" t="n">
        <v>5</v>
      </c>
      <c r="J16" s="22"/>
    </row>
    <row r="17" s="33" customFormat="true" ht="15" hidden="false" customHeight="true" outlineLevel="0" collapsed="false">
      <c r="A17" s="76" t="s">
        <v>83</v>
      </c>
      <c r="B17" s="77" t="n">
        <f aca="false">SUM(B18:B21)</f>
        <v>19</v>
      </c>
      <c r="C17" s="77" t="n">
        <f aca="false">SUM(C18:C21)</f>
        <v>20</v>
      </c>
      <c r="D17" s="77" t="n">
        <f aca="false">SUM(D18:D21)</f>
        <v>14</v>
      </c>
      <c r="E17" s="77" t="n">
        <f aca="false">SUM(E18:E21)</f>
        <v>15</v>
      </c>
      <c r="F17" s="77" t="n">
        <f aca="false">SUM(F18:F21)</f>
        <v>9</v>
      </c>
      <c r="G17" s="77" t="n">
        <f aca="false">SUM(G18:G21)</f>
        <v>24</v>
      </c>
      <c r="H17" s="77" t="n">
        <f aca="false">SUM(H18:H21)</f>
        <v>11</v>
      </c>
      <c r="I17" s="77" t="n">
        <f aca="false">SUM(I18:I21)</f>
        <v>6</v>
      </c>
      <c r="J17" s="22"/>
    </row>
    <row r="18" s="33" customFormat="true" ht="15" hidden="false" customHeight="true" outlineLevel="0" collapsed="false">
      <c r="A18" s="79" t="s">
        <v>84</v>
      </c>
      <c r="B18" s="22" t="n">
        <v>6</v>
      </c>
      <c r="C18" s="22" t="n">
        <v>3</v>
      </c>
      <c r="D18" s="22" t="n">
        <v>8</v>
      </c>
      <c r="E18" s="22" t="n">
        <v>6</v>
      </c>
      <c r="F18" s="22" t="n">
        <v>1</v>
      </c>
      <c r="G18" s="22" t="n">
        <v>7</v>
      </c>
      <c r="H18" s="22" t="n">
        <v>1</v>
      </c>
      <c r="I18" s="22" t="n">
        <v>6</v>
      </c>
      <c r="J18" s="22"/>
    </row>
    <row r="19" s="33" customFormat="true" ht="15" hidden="false" customHeight="true" outlineLevel="0" collapsed="false">
      <c r="A19" s="79" t="s">
        <v>85</v>
      </c>
      <c r="B19" s="22" t="n">
        <v>11</v>
      </c>
      <c r="C19" s="22" t="n">
        <v>14</v>
      </c>
      <c r="D19" s="22" t="n">
        <v>5</v>
      </c>
      <c r="E19" s="22" t="n">
        <v>6</v>
      </c>
      <c r="F19" s="22" t="n">
        <v>6</v>
      </c>
      <c r="G19" s="22" t="n">
        <v>11</v>
      </c>
      <c r="H19" s="22" t="n">
        <v>5</v>
      </c>
      <c r="I19" s="22" t="n">
        <v>0</v>
      </c>
      <c r="J19" s="22"/>
    </row>
    <row r="20" s="33" customFormat="true" ht="15" hidden="false" customHeight="true" outlineLevel="0" collapsed="false">
      <c r="A20" s="79" t="s">
        <v>86</v>
      </c>
      <c r="B20" s="22" t="n">
        <v>1</v>
      </c>
      <c r="C20" s="22" t="n">
        <v>1</v>
      </c>
      <c r="D20" s="22" t="n">
        <v>1</v>
      </c>
      <c r="E20" s="22" t="n">
        <v>1</v>
      </c>
      <c r="F20" s="22" t="n">
        <v>1</v>
      </c>
      <c r="G20" s="22" t="n">
        <v>2</v>
      </c>
      <c r="H20" s="22" t="n">
        <v>3</v>
      </c>
      <c r="I20" s="22" t="n">
        <v>0</v>
      </c>
      <c r="J20" s="22"/>
    </row>
    <row r="21" customFormat="false" ht="15" hidden="false" customHeight="true" outlineLevel="0" collapsed="false">
      <c r="A21" s="79" t="s">
        <v>87</v>
      </c>
      <c r="B21" s="22" t="n">
        <v>1</v>
      </c>
      <c r="C21" s="22" t="n">
        <v>2</v>
      </c>
      <c r="D21" s="22" t="n">
        <v>0</v>
      </c>
      <c r="E21" s="22" t="n">
        <v>2</v>
      </c>
      <c r="F21" s="22" t="n">
        <v>1</v>
      </c>
      <c r="G21" s="22" t="n">
        <v>4</v>
      </c>
      <c r="H21" s="22" t="n">
        <v>2</v>
      </c>
      <c r="I21" s="22" t="n">
        <v>0</v>
      </c>
      <c r="J21" s="22"/>
    </row>
    <row r="22" customFormat="false" ht="15" hidden="false" customHeight="true" outlineLevel="0" collapsed="false">
      <c r="A22" s="76" t="s">
        <v>88</v>
      </c>
      <c r="B22" s="77" t="n">
        <f aca="false">SUM(B23:B26)</f>
        <v>38</v>
      </c>
      <c r="C22" s="77" t="n">
        <f aca="false">SUM(C23:C26)</f>
        <v>30</v>
      </c>
      <c r="D22" s="77" t="n">
        <f aca="false">SUM(D23:D26)</f>
        <v>20</v>
      </c>
      <c r="E22" s="77" t="n">
        <f aca="false">SUM(E23:E26)</f>
        <v>13</v>
      </c>
      <c r="F22" s="77" t="n">
        <f aca="false">SUM(F23:F26)</f>
        <v>16</v>
      </c>
      <c r="G22" s="77" t="n">
        <f aca="false">SUM(G23:G26)</f>
        <v>50</v>
      </c>
      <c r="H22" s="77" t="n">
        <f aca="false">SUM(H23:H26)</f>
        <v>18</v>
      </c>
      <c r="I22" s="77" t="n">
        <f aca="false">SUM(I23:I26)</f>
        <v>22</v>
      </c>
      <c r="J22" s="23"/>
    </row>
    <row r="23" customFormat="false" ht="15" hidden="false" customHeight="true" outlineLevel="0" collapsed="false">
      <c r="A23" s="79" t="s">
        <v>89</v>
      </c>
      <c r="B23" s="22" t="n">
        <v>0</v>
      </c>
      <c r="C23" s="22" t="n">
        <v>3</v>
      </c>
      <c r="D23" s="22" t="n">
        <v>1</v>
      </c>
      <c r="E23" s="22" t="n">
        <v>4</v>
      </c>
      <c r="F23" s="22" t="n">
        <v>1</v>
      </c>
      <c r="G23" s="23" t="n">
        <v>8</v>
      </c>
      <c r="H23" s="23" t="n">
        <v>3</v>
      </c>
      <c r="I23" s="22" t="n">
        <v>12</v>
      </c>
      <c r="J23" s="23"/>
    </row>
    <row r="24" s="33" customFormat="true" ht="15" hidden="false" customHeight="true" outlineLevel="0" collapsed="false">
      <c r="A24" s="79" t="s">
        <v>90</v>
      </c>
      <c r="B24" s="22" t="n">
        <v>2</v>
      </c>
      <c r="C24" s="22" t="n">
        <v>7</v>
      </c>
      <c r="D24" s="22" t="n">
        <v>5</v>
      </c>
      <c r="E24" s="22" t="n">
        <v>4</v>
      </c>
      <c r="F24" s="22" t="n">
        <v>3</v>
      </c>
      <c r="G24" s="23" t="n">
        <v>5</v>
      </c>
      <c r="H24" s="23" t="n">
        <v>3</v>
      </c>
      <c r="I24" s="22" t="n">
        <v>1</v>
      </c>
      <c r="J24" s="158"/>
    </row>
    <row r="25" s="33" customFormat="true" ht="15" hidden="false" customHeight="true" outlineLevel="0" collapsed="false">
      <c r="A25" s="79" t="s">
        <v>91</v>
      </c>
      <c r="B25" s="22" t="n">
        <v>20</v>
      </c>
      <c r="C25" s="22" t="n">
        <v>13</v>
      </c>
      <c r="D25" s="22" t="n">
        <v>8</v>
      </c>
      <c r="E25" s="22" t="n">
        <v>1</v>
      </c>
      <c r="F25" s="22" t="n">
        <v>9</v>
      </c>
      <c r="G25" s="22" t="n">
        <v>17</v>
      </c>
      <c r="H25" s="22" t="n">
        <v>5</v>
      </c>
      <c r="I25" s="22" t="n">
        <v>3</v>
      </c>
      <c r="J25" s="6"/>
    </row>
    <row r="26" s="33" customFormat="true" ht="15" hidden="false" customHeight="true" outlineLevel="0" collapsed="false">
      <c r="A26" s="79" t="s">
        <v>92</v>
      </c>
      <c r="B26" s="22" t="n">
        <v>16</v>
      </c>
      <c r="C26" s="22" t="n">
        <v>7</v>
      </c>
      <c r="D26" s="22" t="n">
        <v>6</v>
      </c>
      <c r="E26" s="22" t="n">
        <v>4</v>
      </c>
      <c r="F26" s="22" t="n">
        <v>3</v>
      </c>
      <c r="G26" s="22" t="n">
        <v>20</v>
      </c>
      <c r="H26" s="22" t="n">
        <v>7</v>
      </c>
      <c r="I26" s="22" t="n">
        <v>6</v>
      </c>
      <c r="J26" s="6"/>
    </row>
    <row r="27" s="33" customFormat="true" ht="15" hidden="false" customHeight="true" outlineLevel="0" collapsed="false">
      <c r="A27" s="17" t="s">
        <v>28</v>
      </c>
      <c r="B27" s="190" t="n">
        <f aca="false">B28+B31+B34</f>
        <v>71</v>
      </c>
      <c r="C27" s="190" t="n">
        <f aca="false">C28+C31+C34</f>
        <v>55</v>
      </c>
      <c r="D27" s="190" t="n">
        <f aca="false">D28+D31+D34</f>
        <v>58</v>
      </c>
      <c r="E27" s="190" t="n">
        <f aca="false">E28+E31+E34</f>
        <v>35</v>
      </c>
      <c r="F27" s="190" t="n">
        <f aca="false">F28+F31+F34</f>
        <v>43</v>
      </c>
      <c r="G27" s="190" t="n">
        <f aca="false">G28+G31+G34</f>
        <v>154</v>
      </c>
      <c r="H27" s="190" t="n">
        <f aca="false">H28+H31+H34</f>
        <v>67</v>
      </c>
      <c r="I27" s="190" t="n">
        <f aca="false">I28+I31+I34</f>
        <v>71</v>
      </c>
      <c r="J27" s="6"/>
    </row>
    <row r="28" s="33" customFormat="true" ht="15" hidden="false" customHeight="true" outlineLevel="0" collapsed="false">
      <c r="A28" s="76" t="s">
        <v>93</v>
      </c>
      <c r="B28" s="83" t="n">
        <f aca="false">SUM(B29:B30)</f>
        <v>5</v>
      </c>
      <c r="C28" s="83" t="n">
        <f aca="false">SUM(C29:C30)</f>
        <v>2</v>
      </c>
      <c r="D28" s="83" t="n">
        <f aca="false">SUM(D29:D30)</f>
        <v>2</v>
      </c>
      <c r="E28" s="83" t="n">
        <f aca="false">SUM(E29:E30)</f>
        <v>2</v>
      </c>
      <c r="F28" s="83" t="n">
        <f aca="false">SUM(F29:F30)</f>
        <v>0</v>
      </c>
      <c r="G28" s="83" t="n">
        <f aca="false">SUM(G29:G30)</f>
        <v>10</v>
      </c>
      <c r="H28" s="83" t="n">
        <f aca="false">SUM(H29:H30)</f>
        <v>2</v>
      </c>
      <c r="I28" s="83" t="n">
        <f aca="false">SUM(I29:I30)</f>
        <v>0</v>
      </c>
      <c r="J28" s="6"/>
    </row>
    <row r="29" s="33" customFormat="true" ht="15" hidden="false" customHeight="true" outlineLevel="0" collapsed="false">
      <c r="A29" s="79" t="s">
        <v>77</v>
      </c>
      <c r="B29" s="22" t="n">
        <v>4</v>
      </c>
      <c r="C29" s="22" t="n">
        <v>2</v>
      </c>
      <c r="D29" s="22" t="n">
        <v>1</v>
      </c>
      <c r="E29" s="22" t="n">
        <v>1</v>
      </c>
      <c r="F29" s="22" t="n">
        <v>0</v>
      </c>
      <c r="G29" s="23" t="n">
        <v>9</v>
      </c>
      <c r="H29" s="23" t="n">
        <v>1</v>
      </c>
      <c r="I29" s="22" t="n">
        <v>0</v>
      </c>
      <c r="J29" s="6"/>
    </row>
    <row r="30" s="33" customFormat="true" ht="15" hidden="false" customHeight="true" outlineLevel="0" collapsed="false">
      <c r="A30" s="79" t="s">
        <v>78</v>
      </c>
      <c r="B30" s="23" t="n">
        <v>1</v>
      </c>
      <c r="C30" s="23" t="n">
        <v>0</v>
      </c>
      <c r="D30" s="23" t="n">
        <v>1</v>
      </c>
      <c r="E30" s="23" t="n">
        <v>1</v>
      </c>
      <c r="F30" s="23" t="n">
        <v>0</v>
      </c>
      <c r="G30" s="23" t="n">
        <v>1</v>
      </c>
      <c r="H30" s="23" t="n">
        <v>1</v>
      </c>
      <c r="I30" s="23" t="n">
        <v>0</v>
      </c>
      <c r="J30" s="6"/>
    </row>
    <row r="31" s="33" customFormat="true" ht="15" hidden="false" customHeight="true" outlineLevel="0" collapsed="false">
      <c r="A31" s="76" t="s">
        <v>94</v>
      </c>
      <c r="B31" s="83" t="n">
        <f aca="false">SUM(B32:B33)</f>
        <v>13</v>
      </c>
      <c r="C31" s="83" t="n">
        <f aca="false">SUM(C32:C33)</f>
        <v>21</v>
      </c>
      <c r="D31" s="83" t="n">
        <f aca="false">SUM(D32:D33)</f>
        <v>20</v>
      </c>
      <c r="E31" s="83" t="n">
        <f aca="false">SUM(E32:E33)</f>
        <v>13</v>
      </c>
      <c r="F31" s="83" t="n">
        <f aca="false">SUM(F32:F33)</f>
        <v>20</v>
      </c>
      <c r="G31" s="83" t="n">
        <f aca="false">SUM(G32:G33)</f>
        <v>32</v>
      </c>
      <c r="H31" s="83" t="n">
        <f aca="false">SUM(H32:H33)</f>
        <v>14</v>
      </c>
      <c r="I31" s="83" t="n">
        <f aca="false">SUM(I32:I33)</f>
        <v>9</v>
      </c>
      <c r="J31" s="6"/>
    </row>
    <row r="32" s="33" customFormat="true" ht="15" hidden="false" customHeight="true" outlineLevel="0" collapsed="false">
      <c r="A32" s="79" t="s">
        <v>95</v>
      </c>
      <c r="B32" s="22" t="n">
        <v>3</v>
      </c>
      <c r="C32" s="22" t="n">
        <v>13</v>
      </c>
      <c r="D32" s="22" t="n">
        <v>11</v>
      </c>
      <c r="E32" s="22" t="n">
        <v>6</v>
      </c>
      <c r="F32" s="22" t="n">
        <v>12</v>
      </c>
      <c r="G32" s="22" t="n">
        <v>20</v>
      </c>
      <c r="H32" s="22" t="n">
        <v>7</v>
      </c>
      <c r="I32" s="22" t="n">
        <v>3</v>
      </c>
      <c r="J32" s="6"/>
    </row>
    <row r="33" s="33" customFormat="true" ht="15" hidden="false" customHeight="true" outlineLevel="0" collapsed="false">
      <c r="A33" s="79" t="s">
        <v>96</v>
      </c>
      <c r="B33" s="22" t="n">
        <v>10</v>
      </c>
      <c r="C33" s="22" t="n">
        <v>8</v>
      </c>
      <c r="D33" s="22" t="n">
        <v>9</v>
      </c>
      <c r="E33" s="22" t="n">
        <v>7</v>
      </c>
      <c r="F33" s="22" t="n">
        <v>8</v>
      </c>
      <c r="G33" s="22" t="n">
        <v>12</v>
      </c>
      <c r="H33" s="22" t="n">
        <v>7</v>
      </c>
      <c r="I33" s="22" t="n">
        <v>6</v>
      </c>
      <c r="J33" s="6"/>
    </row>
    <row r="34" s="33" customFormat="true" ht="15" hidden="false" customHeight="true" outlineLevel="0" collapsed="false">
      <c r="A34" s="76" t="s">
        <v>30</v>
      </c>
      <c r="B34" s="261" t="n">
        <f aca="false">SUM(B35:B43)</f>
        <v>53</v>
      </c>
      <c r="C34" s="261" t="n">
        <f aca="false">SUM(C35:C43)</f>
        <v>32</v>
      </c>
      <c r="D34" s="261" t="n">
        <f aca="false">SUM(D35:D43)</f>
        <v>36</v>
      </c>
      <c r="E34" s="261" t="n">
        <f aca="false">SUM(E35:E43)</f>
        <v>20</v>
      </c>
      <c r="F34" s="261" t="n">
        <f aca="false">SUM(F35:F43)</f>
        <v>23</v>
      </c>
      <c r="G34" s="261" t="n">
        <f aca="false">SUM(G35:G43)</f>
        <v>112</v>
      </c>
      <c r="H34" s="261" t="n">
        <f aca="false">SUM(H35:H43)</f>
        <v>51</v>
      </c>
      <c r="I34" s="261" t="n">
        <f aca="false">SUM(I35:I43)</f>
        <v>62</v>
      </c>
      <c r="J34" s="6"/>
    </row>
    <row r="35" s="33" customFormat="true" ht="15" hidden="false" customHeight="true" outlineLevel="0" collapsed="false">
      <c r="A35" s="79" t="s">
        <v>82</v>
      </c>
      <c r="B35" s="22" t="n">
        <v>5</v>
      </c>
      <c r="C35" s="22" t="n">
        <v>1</v>
      </c>
      <c r="D35" s="22" t="n">
        <v>4</v>
      </c>
      <c r="E35" s="22" t="n">
        <v>0</v>
      </c>
      <c r="F35" s="22" t="n">
        <v>2</v>
      </c>
      <c r="G35" s="22" t="n">
        <v>8</v>
      </c>
      <c r="H35" s="22" t="n">
        <v>3</v>
      </c>
      <c r="I35" s="22" t="n">
        <v>2</v>
      </c>
      <c r="J35" s="6"/>
    </row>
    <row r="36" customFormat="false" ht="15" hidden="false" customHeight="true" outlineLevel="0" collapsed="false">
      <c r="A36" s="79" t="s">
        <v>97</v>
      </c>
      <c r="B36" s="22" t="n">
        <v>12</v>
      </c>
      <c r="C36" s="22" t="n">
        <v>5</v>
      </c>
      <c r="D36" s="22" t="n">
        <v>8</v>
      </c>
      <c r="E36" s="22" t="n">
        <v>5</v>
      </c>
      <c r="F36" s="22" t="n">
        <v>7</v>
      </c>
      <c r="G36" s="22" t="n">
        <v>48</v>
      </c>
      <c r="H36" s="22" t="n">
        <v>25</v>
      </c>
      <c r="I36" s="22" t="n">
        <v>35</v>
      </c>
    </row>
    <row r="37" customFormat="false" ht="15" hidden="false" customHeight="true" outlineLevel="0" collapsed="false">
      <c r="A37" s="79" t="s">
        <v>98</v>
      </c>
      <c r="B37" s="27" t="n">
        <v>0</v>
      </c>
      <c r="C37" s="27" t="n">
        <v>4</v>
      </c>
      <c r="D37" s="27" t="n">
        <v>1</v>
      </c>
      <c r="E37" s="27" t="n">
        <v>0</v>
      </c>
      <c r="F37" s="27" t="n">
        <v>0</v>
      </c>
      <c r="G37" s="262" t="n">
        <v>4</v>
      </c>
      <c r="H37" s="262" t="n">
        <v>4</v>
      </c>
      <c r="I37" s="27" t="n">
        <v>5</v>
      </c>
    </row>
    <row r="38" customFormat="false" ht="15" hidden="false" customHeight="true" outlineLevel="0" collapsed="false">
      <c r="A38" s="84" t="s">
        <v>99</v>
      </c>
      <c r="B38" s="27" t="n">
        <v>2</v>
      </c>
      <c r="C38" s="27" t="n">
        <v>2</v>
      </c>
      <c r="D38" s="27" t="n">
        <v>2</v>
      </c>
      <c r="E38" s="27" t="n">
        <v>0</v>
      </c>
      <c r="F38" s="27" t="n">
        <v>0</v>
      </c>
      <c r="G38" s="27" t="n">
        <v>1</v>
      </c>
      <c r="H38" s="27" t="n">
        <v>3</v>
      </c>
      <c r="I38" s="27" t="n">
        <v>0</v>
      </c>
    </row>
    <row r="39" customFormat="false" ht="15" hidden="false" customHeight="true" outlineLevel="0" collapsed="false">
      <c r="A39" s="79" t="s">
        <v>89</v>
      </c>
      <c r="B39" s="27" t="n">
        <v>0</v>
      </c>
      <c r="C39" s="27" t="n">
        <v>0</v>
      </c>
      <c r="D39" s="27" t="n">
        <v>3</v>
      </c>
      <c r="E39" s="27" t="n">
        <v>1</v>
      </c>
      <c r="F39" s="27" t="n">
        <v>0</v>
      </c>
      <c r="G39" s="27" t="n">
        <v>2</v>
      </c>
      <c r="H39" s="27" t="n">
        <v>6</v>
      </c>
      <c r="I39" s="27" t="n">
        <v>9</v>
      </c>
    </row>
    <row r="40" customFormat="false" ht="15" hidden="false" customHeight="true" outlineLevel="0" collapsed="false">
      <c r="A40" s="79" t="s">
        <v>91</v>
      </c>
      <c r="B40" s="27" t="n">
        <v>12</v>
      </c>
      <c r="C40" s="27" t="n">
        <v>8</v>
      </c>
      <c r="D40" s="27" t="n">
        <v>10</v>
      </c>
      <c r="E40" s="27" t="n">
        <v>5</v>
      </c>
      <c r="F40" s="27" t="n">
        <v>3</v>
      </c>
      <c r="G40" s="27" t="n">
        <v>20</v>
      </c>
      <c r="H40" s="27" t="n">
        <v>0</v>
      </c>
      <c r="I40" s="27" t="n">
        <v>1</v>
      </c>
    </row>
    <row r="41" customFormat="false" ht="15" hidden="false" customHeight="true" outlineLevel="0" collapsed="false">
      <c r="A41" s="79" t="s">
        <v>92</v>
      </c>
      <c r="B41" s="27" t="n">
        <v>11</v>
      </c>
      <c r="C41" s="27" t="n">
        <v>8</v>
      </c>
      <c r="D41" s="27" t="n">
        <v>7</v>
      </c>
      <c r="E41" s="27" t="n">
        <v>3</v>
      </c>
      <c r="F41" s="27" t="n">
        <v>5</v>
      </c>
      <c r="G41" s="27" t="n">
        <v>12</v>
      </c>
      <c r="H41" s="27" t="n">
        <v>2</v>
      </c>
      <c r="I41" s="27" t="n">
        <v>2</v>
      </c>
    </row>
    <row r="42" customFormat="false" ht="15" hidden="false" customHeight="true" outlineLevel="0" collapsed="false">
      <c r="A42" s="79" t="s">
        <v>100</v>
      </c>
      <c r="B42" s="27" t="n">
        <v>10</v>
      </c>
      <c r="C42" s="27" t="n">
        <v>4</v>
      </c>
      <c r="D42" s="27" t="n">
        <v>1</v>
      </c>
      <c r="E42" s="27" t="n">
        <v>5</v>
      </c>
      <c r="F42" s="27" t="n">
        <v>6</v>
      </c>
      <c r="G42" s="64" t="n">
        <v>15</v>
      </c>
      <c r="H42" s="64" t="n">
        <v>6</v>
      </c>
      <c r="I42" s="27" t="n">
        <v>7</v>
      </c>
    </row>
    <row r="43" customFormat="false" ht="15" hidden="false" customHeight="true" outlineLevel="0" collapsed="false">
      <c r="A43" s="86" t="s">
        <v>101</v>
      </c>
      <c r="B43" s="263" t="n">
        <v>1</v>
      </c>
      <c r="C43" s="263" t="n">
        <v>0</v>
      </c>
      <c r="D43" s="263" t="n">
        <v>0</v>
      </c>
      <c r="E43" s="263" t="n">
        <v>1</v>
      </c>
      <c r="F43" s="263" t="n">
        <v>0</v>
      </c>
      <c r="G43" s="263" t="n">
        <v>2</v>
      </c>
      <c r="H43" s="263" t="n">
        <v>2</v>
      </c>
      <c r="I43" s="263" t="n">
        <v>1</v>
      </c>
    </row>
    <row r="44" customFormat="false" ht="12.95" hidden="false" customHeight="true" outlineLevel="0" collapsed="false">
      <c r="A44" s="32" t="s">
        <v>102</v>
      </c>
      <c r="I44" s="88" t="s">
        <v>103</v>
      </c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7.56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true" hidden="false" outlineLevel="0" max="9" min="9" style="6" width="4.41"/>
    <col collapsed="false" customWidth="false" hidden="true" outlineLevel="0" max="10" min="10" style="5" width="5.71"/>
    <col collapsed="false" customWidth="true" hidden="false" outlineLevel="0" max="11" min="11" style="5" width="4.41"/>
    <col collapsed="false" customWidth="false" hidden="false" outlineLevel="0" max="19" min="12" style="5" width="5.71"/>
    <col collapsed="false" customWidth="false" hidden="false" outlineLevel="0" max="20" min="20" style="264" width="5.71"/>
    <col collapsed="false" customWidth="false" hidden="false" outlineLevel="0" max="257" min="21" style="5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 t="s">
        <v>104</v>
      </c>
      <c r="I2" s="131"/>
      <c r="T2" s="264"/>
    </row>
    <row r="3" s="14" customFormat="true" ht="36" hidden="false" customHeight="true" outlineLevel="0" collapsed="false">
      <c r="A3" s="11"/>
      <c r="B3" s="12" t="s">
        <v>338</v>
      </c>
      <c r="C3" s="12" t="s">
        <v>321</v>
      </c>
      <c r="D3" s="12" t="s">
        <v>322</v>
      </c>
      <c r="E3" s="12" t="s">
        <v>323</v>
      </c>
      <c r="F3" s="12" t="s">
        <v>324</v>
      </c>
      <c r="G3" s="12" t="s">
        <v>325</v>
      </c>
      <c r="H3" s="12" t="s">
        <v>326</v>
      </c>
      <c r="I3" s="265"/>
      <c r="J3" s="265"/>
      <c r="K3" s="265"/>
      <c r="L3" s="265"/>
      <c r="M3" s="265"/>
      <c r="N3" s="265"/>
      <c r="O3" s="265"/>
      <c r="P3" s="265"/>
      <c r="Q3" s="265"/>
      <c r="R3" s="265"/>
      <c r="S3" s="265"/>
      <c r="T3" s="266"/>
      <c r="U3" s="265"/>
      <c r="V3" s="265"/>
      <c r="W3" s="265"/>
      <c r="X3" s="265"/>
      <c r="Y3" s="265"/>
      <c r="Z3" s="265"/>
      <c r="AA3" s="265"/>
    </row>
    <row r="4" s="20" customFormat="true" ht="15" hidden="false" customHeight="true" outlineLevel="0" collapsed="false">
      <c r="A4" s="74" t="s">
        <v>105</v>
      </c>
      <c r="B4" s="75" t="n">
        <f aca="false">B5+B11+B18+B20+B24+B31+B33+v!B4+v!B7+v!B10+v!B18+v!B31+v!B33+v!B36</f>
        <v>2618</v>
      </c>
      <c r="C4" s="75" t="n">
        <f aca="false">C5+C11+C18+C20+C24+C31+C33+v!C4+v!C7+v!C10+v!C18+v!C31+v!C33+v!C36</f>
        <v>2875</v>
      </c>
      <c r="D4" s="75" t="n">
        <f aca="false">D5+D11+D18+D20+D24+D31+D33+v!D4+v!D7+v!D10+v!D18+v!D31+v!D33+v!D36</f>
        <v>3097</v>
      </c>
      <c r="E4" s="75" t="n">
        <f aca="false">E5+E11+E18+E20+E24+E31+E33+v!E4+v!E7+v!E10+v!E18+v!E31+v!E33+v!E36</f>
        <v>2975</v>
      </c>
      <c r="F4" s="75" t="n">
        <f aca="false">F5+F11+F18+F20+F24+F31+F33+v!F4+v!F7+v!F10+v!F18+v!F31+v!F33+v!F36</f>
        <v>2933</v>
      </c>
      <c r="G4" s="75" t="n">
        <f aca="false">G5+G11+G18+G20+G24+G31+G33+v!G4+v!G7+v!G10+v!G18+v!G31+v!G33+v!G36</f>
        <v>2455</v>
      </c>
      <c r="H4" s="75" t="n">
        <f aca="false">H5+H11+H18+H20+H24+H31+H33+v!H4+v!H7+v!H10+v!H18+v!H31+v!H33+v!H36</f>
        <v>1841</v>
      </c>
      <c r="I4" s="267"/>
      <c r="J4" s="268"/>
      <c r="K4" s="268"/>
      <c r="L4" s="267"/>
      <c r="M4" s="267"/>
      <c r="N4" s="267"/>
      <c r="O4" s="267"/>
      <c r="P4" s="267"/>
      <c r="Q4" s="267"/>
      <c r="R4" s="267"/>
      <c r="S4" s="267"/>
      <c r="T4" s="269"/>
      <c r="U4" s="267"/>
      <c r="V4" s="267"/>
      <c r="W4" s="267"/>
      <c r="X4" s="267"/>
      <c r="Y4" s="267"/>
      <c r="Z4" s="267"/>
      <c r="AA4" s="267"/>
    </row>
    <row r="5" s="20" customFormat="true" ht="15" hidden="false" customHeight="true" outlineLevel="0" collapsed="false">
      <c r="A5" s="76" t="s">
        <v>106</v>
      </c>
      <c r="B5" s="77" t="n">
        <f aca="false">SUM(B6:B10)</f>
        <v>362</v>
      </c>
      <c r="C5" s="77" t="n">
        <f aca="false">SUM(C6:C10)</f>
        <v>247</v>
      </c>
      <c r="D5" s="77" t="n">
        <f aca="false">SUM(D6:D10)</f>
        <v>228</v>
      </c>
      <c r="E5" s="77" t="n">
        <f aca="false">SUM(E6:E10)</f>
        <v>230</v>
      </c>
      <c r="F5" s="77" t="n">
        <f aca="false">SUM(F6:F10)</f>
        <v>293</v>
      </c>
      <c r="G5" s="77" t="n">
        <f aca="false">SUM(G6:G10)</f>
        <v>327</v>
      </c>
      <c r="H5" s="77" t="n">
        <f aca="false">SUM(H6:H10)</f>
        <v>273</v>
      </c>
      <c r="I5" s="267"/>
      <c r="J5" s="268"/>
      <c r="K5" s="268"/>
      <c r="L5" s="267"/>
      <c r="M5" s="267"/>
      <c r="N5" s="267"/>
      <c r="O5" s="267"/>
      <c r="P5" s="267"/>
      <c r="Q5" s="267"/>
      <c r="R5" s="267"/>
      <c r="S5" s="267"/>
      <c r="T5" s="269"/>
      <c r="U5" s="267"/>
      <c r="V5" s="267"/>
      <c r="W5" s="267"/>
      <c r="X5" s="267"/>
      <c r="Y5" s="267"/>
      <c r="Z5" s="267"/>
      <c r="AA5" s="267"/>
    </row>
    <row r="6" s="20" customFormat="true" ht="15" hidden="false" customHeight="true" outlineLevel="0" collapsed="false">
      <c r="A6" s="79" t="s">
        <v>107</v>
      </c>
      <c r="B6" s="270" t="n">
        <v>48</v>
      </c>
      <c r="C6" s="270" t="n">
        <v>27</v>
      </c>
      <c r="D6" s="270" t="n">
        <v>30</v>
      </c>
      <c r="E6" s="270" t="n">
        <v>31</v>
      </c>
      <c r="F6" s="270" t="n">
        <v>47</v>
      </c>
      <c r="G6" s="270" t="n">
        <v>62</v>
      </c>
      <c r="H6" s="270" t="n">
        <v>63</v>
      </c>
      <c r="I6" s="267"/>
      <c r="J6" s="268"/>
      <c r="K6" s="268"/>
      <c r="L6" s="267"/>
      <c r="M6" s="267"/>
      <c r="N6" s="267"/>
      <c r="O6" s="267"/>
      <c r="P6" s="267"/>
      <c r="Q6" s="267"/>
      <c r="R6" s="267"/>
      <c r="S6" s="267"/>
      <c r="T6" s="269"/>
      <c r="U6" s="267"/>
      <c r="V6" s="267"/>
      <c r="W6" s="267"/>
      <c r="X6" s="267"/>
      <c r="Y6" s="267"/>
      <c r="Z6" s="267"/>
      <c r="AA6" s="267"/>
    </row>
    <row r="7" s="20" customFormat="true" ht="15" hidden="false" customHeight="true" outlineLevel="0" collapsed="false">
      <c r="A7" s="79" t="s">
        <v>108</v>
      </c>
      <c r="B7" s="270" t="n">
        <v>66</v>
      </c>
      <c r="C7" s="270" t="n">
        <v>49</v>
      </c>
      <c r="D7" s="270" t="n">
        <v>50</v>
      </c>
      <c r="E7" s="270" t="n">
        <v>68</v>
      </c>
      <c r="F7" s="270" t="n">
        <v>62</v>
      </c>
      <c r="G7" s="270" t="n">
        <v>63</v>
      </c>
      <c r="H7" s="270" t="n">
        <v>61</v>
      </c>
      <c r="I7" s="267"/>
      <c r="J7" s="268"/>
      <c r="K7" s="268"/>
      <c r="L7" s="267"/>
      <c r="M7" s="267"/>
      <c r="N7" s="267"/>
      <c r="O7" s="267"/>
      <c r="P7" s="267"/>
      <c r="Q7" s="267"/>
      <c r="R7" s="267"/>
      <c r="S7" s="267"/>
      <c r="T7" s="269"/>
      <c r="U7" s="267"/>
      <c r="V7" s="267"/>
      <c r="W7" s="267"/>
      <c r="X7" s="267"/>
      <c r="Y7" s="267"/>
      <c r="Z7" s="267"/>
      <c r="AA7" s="267"/>
    </row>
    <row r="8" s="20" customFormat="true" ht="15" hidden="false" customHeight="true" outlineLevel="0" collapsed="false">
      <c r="A8" s="79" t="s">
        <v>109</v>
      </c>
      <c r="B8" s="270" t="n">
        <v>174</v>
      </c>
      <c r="C8" s="270" t="n">
        <v>134</v>
      </c>
      <c r="D8" s="270" t="n">
        <v>120</v>
      </c>
      <c r="E8" s="270" t="n">
        <v>91</v>
      </c>
      <c r="F8" s="270" t="n">
        <v>135</v>
      </c>
      <c r="G8" s="270" t="n">
        <v>147</v>
      </c>
      <c r="H8" s="270" t="n">
        <v>107</v>
      </c>
      <c r="I8" s="267"/>
      <c r="J8" s="268"/>
      <c r="K8" s="268"/>
      <c r="L8" s="267"/>
      <c r="M8" s="267"/>
      <c r="N8" s="267"/>
      <c r="O8" s="267"/>
      <c r="P8" s="267"/>
      <c r="Q8" s="267"/>
      <c r="R8" s="267"/>
      <c r="S8" s="267"/>
      <c r="T8" s="269"/>
      <c r="U8" s="267"/>
      <c r="V8" s="267"/>
      <c r="W8" s="267"/>
      <c r="X8" s="267"/>
      <c r="Y8" s="267"/>
      <c r="Z8" s="267"/>
      <c r="AA8" s="267"/>
    </row>
    <row r="9" s="20" customFormat="true" ht="15" hidden="false" customHeight="true" outlineLevel="0" collapsed="false">
      <c r="A9" s="79" t="s">
        <v>110</v>
      </c>
      <c r="B9" s="270" t="n">
        <v>32</v>
      </c>
      <c r="C9" s="270" t="n">
        <v>33</v>
      </c>
      <c r="D9" s="270" t="n">
        <v>27</v>
      </c>
      <c r="E9" s="270" t="n">
        <v>31</v>
      </c>
      <c r="F9" s="270" t="n">
        <v>47</v>
      </c>
      <c r="G9" s="270" t="n">
        <v>54</v>
      </c>
      <c r="H9" s="270" t="n">
        <v>42</v>
      </c>
      <c r="I9" s="267"/>
      <c r="J9" s="268"/>
      <c r="K9" s="268"/>
      <c r="L9" s="267"/>
      <c r="M9" s="267"/>
      <c r="N9" s="267"/>
      <c r="O9" s="267"/>
      <c r="P9" s="267"/>
      <c r="Q9" s="267"/>
      <c r="R9" s="267"/>
      <c r="S9" s="267"/>
      <c r="T9" s="269"/>
      <c r="U9" s="267"/>
      <c r="V9" s="267"/>
      <c r="W9" s="267"/>
      <c r="X9" s="267"/>
      <c r="Y9" s="267"/>
      <c r="Z9" s="267"/>
      <c r="AA9" s="267"/>
    </row>
    <row r="10" s="20" customFormat="true" ht="15" hidden="false" customHeight="true" outlineLevel="0" collapsed="false">
      <c r="A10" s="79" t="s">
        <v>111</v>
      </c>
      <c r="B10" s="270" t="n">
        <v>42</v>
      </c>
      <c r="C10" s="270" t="n">
        <v>4</v>
      </c>
      <c r="D10" s="270" t="n">
        <v>1</v>
      </c>
      <c r="E10" s="270" t="n">
        <v>9</v>
      </c>
      <c r="F10" s="270" t="n">
        <v>2</v>
      </c>
      <c r="G10" s="270" t="n">
        <v>1</v>
      </c>
      <c r="H10" s="270" t="n">
        <v>0</v>
      </c>
      <c r="I10" s="267"/>
      <c r="J10" s="268"/>
      <c r="K10" s="268"/>
      <c r="L10" s="267"/>
      <c r="M10" s="267"/>
      <c r="N10" s="267"/>
      <c r="O10" s="267"/>
      <c r="P10" s="267"/>
      <c r="Q10" s="267"/>
      <c r="R10" s="267"/>
      <c r="S10" s="267"/>
      <c r="T10" s="269"/>
      <c r="U10" s="267"/>
      <c r="V10" s="267"/>
      <c r="W10" s="267"/>
      <c r="X10" s="267"/>
      <c r="Y10" s="267"/>
      <c r="Z10" s="267"/>
      <c r="AA10" s="267"/>
    </row>
    <row r="11" s="20" customFormat="true" ht="15" hidden="false" customHeight="true" outlineLevel="0" collapsed="false">
      <c r="A11" s="76" t="s">
        <v>112</v>
      </c>
      <c r="B11" s="271" t="n">
        <f aca="false">SUM(B12:B17)</f>
        <v>174</v>
      </c>
      <c r="C11" s="271" t="n">
        <f aca="false">SUM(C12:C17)</f>
        <v>161</v>
      </c>
      <c r="D11" s="271" t="n">
        <f aca="false">SUM(D12:D17)</f>
        <v>205</v>
      </c>
      <c r="E11" s="271" t="n">
        <f aca="false">SUM(E12:E17)</f>
        <v>70</v>
      </c>
      <c r="F11" s="271" t="n">
        <f aca="false">SUM(F12:F17)</f>
        <v>57</v>
      </c>
      <c r="G11" s="271" t="n">
        <f aca="false">SUM(G12:G17)</f>
        <v>53</v>
      </c>
      <c r="H11" s="271" t="n">
        <f aca="false">SUM(H12:H17)</f>
        <v>30</v>
      </c>
      <c r="I11" s="267"/>
      <c r="J11" s="268"/>
      <c r="K11" s="268"/>
      <c r="L11" s="267"/>
      <c r="M11" s="267"/>
      <c r="N11" s="267"/>
      <c r="O11" s="267"/>
      <c r="P11" s="267"/>
      <c r="Q11" s="267"/>
      <c r="R11" s="267"/>
      <c r="S11" s="267"/>
      <c r="T11" s="269"/>
      <c r="U11" s="267"/>
      <c r="V11" s="267"/>
      <c r="W11" s="267"/>
      <c r="X11" s="267"/>
      <c r="Y11" s="267"/>
      <c r="Z11" s="267"/>
      <c r="AA11" s="267"/>
    </row>
    <row r="12" s="20" customFormat="true" ht="15" hidden="false" customHeight="true" outlineLevel="0" collapsed="false">
      <c r="A12" s="79" t="s">
        <v>77</v>
      </c>
      <c r="B12" s="270" t="n">
        <v>0</v>
      </c>
      <c r="C12" s="270" t="n">
        <v>88</v>
      </c>
      <c r="D12" s="270" t="n">
        <v>102</v>
      </c>
      <c r="E12" s="270" t="n">
        <v>21</v>
      </c>
      <c r="F12" s="270" t="n">
        <v>20</v>
      </c>
      <c r="G12" s="270" t="n">
        <v>21</v>
      </c>
      <c r="H12" s="270" t="n">
        <v>10</v>
      </c>
      <c r="I12" s="267"/>
      <c r="J12" s="268"/>
      <c r="K12" s="268"/>
      <c r="L12" s="267"/>
      <c r="M12" s="267"/>
      <c r="N12" s="267"/>
      <c r="O12" s="267"/>
      <c r="P12" s="267"/>
      <c r="Q12" s="267"/>
      <c r="R12" s="267"/>
      <c r="S12" s="267"/>
      <c r="T12" s="269"/>
      <c r="U12" s="267"/>
      <c r="V12" s="267"/>
      <c r="W12" s="267"/>
      <c r="X12" s="267"/>
      <c r="Y12" s="267"/>
      <c r="Z12" s="267"/>
      <c r="AA12" s="267"/>
    </row>
    <row r="13" s="20" customFormat="true" ht="15" hidden="false" customHeight="true" outlineLevel="0" collapsed="false">
      <c r="A13" s="79" t="s">
        <v>78</v>
      </c>
      <c r="B13" s="270" t="n">
        <v>97</v>
      </c>
      <c r="C13" s="270" t="n">
        <v>6</v>
      </c>
      <c r="D13" s="270" t="n">
        <v>9</v>
      </c>
      <c r="E13" s="270" t="n">
        <v>5</v>
      </c>
      <c r="F13" s="270" t="n">
        <v>3</v>
      </c>
      <c r="G13" s="270" t="n">
        <v>5</v>
      </c>
      <c r="H13" s="270" t="n">
        <v>4</v>
      </c>
      <c r="I13" s="267"/>
      <c r="J13" s="268"/>
      <c r="K13" s="268"/>
      <c r="L13" s="267"/>
      <c r="M13" s="267"/>
      <c r="N13" s="267"/>
      <c r="O13" s="267"/>
      <c r="P13" s="267"/>
      <c r="Q13" s="267"/>
      <c r="R13" s="267"/>
      <c r="S13" s="267"/>
      <c r="T13" s="269"/>
      <c r="U13" s="267"/>
      <c r="V13" s="267"/>
      <c r="W13" s="267"/>
      <c r="X13" s="267"/>
      <c r="Y13" s="267"/>
      <c r="Z13" s="267"/>
      <c r="AA13" s="267"/>
    </row>
    <row r="14" s="20" customFormat="true" ht="15" hidden="false" customHeight="true" outlineLevel="0" collapsed="false">
      <c r="A14" s="79" t="s">
        <v>113</v>
      </c>
      <c r="B14" s="270" t="n">
        <v>0</v>
      </c>
      <c r="C14" s="270" t="n">
        <v>33</v>
      </c>
      <c r="D14" s="270" t="n">
        <v>40</v>
      </c>
      <c r="E14" s="270" t="n">
        <v>7</v>
      </c>
      <c r="F14" s="270" t="n">
        <v>2</v>
      </c>
      <c r="G14" s="270" t="n">
        <v>8</v>
      </c>
      <c r="H14" s="270" t="n">
        <v>2</v>
      </c>
      <c r="I14" s="267"/>
      <c r="J14" s="268"/>
      <c r="K14" s="268"/>
      <c r="L14" s="267"/>
      <c r="M14" s="267"/>
      <c r="N14" s="267"/>
      <c r="O14" s="267"/>
      <c r="P14" s="267"/>
      <c r="Q14" s="267"/>
      <c r="R14" s="267"/>
      <c r="S14" s="267"/>
      <c r="T14" s="269"/>
      <c r="U14" s="267"/>
      <c r="V14" s="267"/>
      <c r="W14" s="267"/>
      <c r="X14" s="267"/>
      <c r="Y14" s="267"/>
      <c r="Z14" s="267"/>
      <c r="AA14" s="267"/>
    </row>
    <row r="15" s="20" customFormat="true" ht="15" hidden="false" customHeight="true" outlineLevel="0" collapsed="false">
      <c r="A15" s="79" t="s">
        <v>114</v>
      </c>
      <c r="B15" s="270" t="n">
        <v>37</v>
      </c>
      <c r="C15" s="270" t="n">
        <v>2</v>
      </c>
      <c r="D15" s="270" t="n">
        <v>2</v>
      </c>
      <c r="E15" s="270" t="n">
        <v>3</v>
      </c>
      <c r="F15" s="270" t="n">
        <v>4</v>
      </c>
      <c r="G15" s="270" t="n">
        <v>2</v>
      </c>
      <c r="H15" s="270" t="n">
        <v>4</v>
      </c>
      <c r="I15" s="267"/>
      <c r="J15" s="268"/>
      <c r="K15" s="268"/>
      <c r="L15" s="267"/>
      <c r="M15" s="267"/>
      <c r="N15" s="267"/>
      <c r="O15" s="267"/>
      <c r="P15" s="267"/>
      <c r="Q15" s="267"/>
      <c r="R15" s="267"/>
      <c r="S15" s="267"/>
      <c r="T15" s="269"/>
      <c r="U15" s="267"/>
      <c r="V15" s="267"/>
      <c r="W15" s="267"/>
      <c r="X15" s="267"/>
      <c r="Y15" s="267"/>
      <c r="Z15" s="267"/>
      <c r="AA15" s="267"/>
    </row>
    <row r="16" s="20" customFormat="true" ht="15" hidden="false" customHeight="true" outlineLevel="0" collapsed="false">
      <c r="A16" s="79" t="s">
        <v>115</v>
      </c>
      <c r="B16" s="270" t="n">
        <v>0</v>
      </c>
      <c r="C16" s="270" t="n">
        <v>27</v>
      </c>
      <c r="D16" s="270" t="n">
        <v>45</v>
      </c>
      <c r="E16" s="270" t="n">
        <v>30</v>
      </c>
      <c r="F16" s="270" t="n">
        <v>23</v>
      </c>
      <c r="G16" s="270" t="n">
        <v>16</v>
      </c>
      <c r="H16" s="270" t="n">
        <v>9</v>
      </c>
      <c r="I16" s="267"/>
      <c r="J16" s="268"/>
      <c r="K16" s="268"/>
      <c r="L16" s="267"/>
      <c r="M16" s="267"/>
      <c r="N16" s="267"/>
      <c r="O16" s="267"/>
      <c r="P16" s="267"/>
      <c r="Q16" s="267"/>
      <c r="R16" s="267"/>
      <c r="S16" s="267"/>
      <c r="T16" s="269"/>
      <c r="U16" s="267"/>
      <c r="V16" s="267"/>
      <c r="W16" s="267"/>
      <c r="X16" s="267"/>
      <c r="Y16" s="267"/>
      <c r="Z16" s="267"/>
      <c r="AA16" s="267"/>
    </row>
    <row r="17" s="20" customFormat="true" ht="15" hidden="false" customHeight="true" outlineLevel="0" collapsed="false">
      <c r="A17" s="79" t="s">
        <v>116</v>
      </c>
      <c r="B17" s="270" t="n">
        <v>40</v>
      </c>
      <c r="C17" s="270" t="n">
        <v>5</v>
      </c>
      <c r="D17" s="270" t="n">
        <v>7</v>
      </c>
      <c r="E17" s="270" t="n">
        <v>4</v>
      </c>
      <c r="F17" s="270" t="n">
        <v>5</v>
      </c>
      <c r="G17" s="270" t="n">
        <v>1</v>
      </c>
      <c r="H17" s="270" t="n">
        <v>1</v>
      </c>
      <c r="I17" s="267"/>
      <c r="J17" s="268"/>
      <c r="K17" s="268"/>
      <c r="L17" s="267"/>
      <c r="M17" s="267"/>
      <c r="N17" s="267"/>
      <c r="O17" s="267"/>
      <c r="P17" s="267"/>
      <c r="Q17" s="267"/>
      <c r="R17" s="267"/>
      <c r="S17" s="267"/>
      <c r="T17" s="269"/>
      <c r="U17" s="267"/>
      <c r="V17" s="267"/>
      <c r="W17" s="267"/>
      <c r="X17" s="267"/>
      <c r="Y17" s="267"/>
      <c r="Z17" s="267"/>
      <c r="AA17" s="267"/>
    </row>
    <row r="18" s="20" customFormat="true" ht="15" hidden="false" customHeight="true" outlineLevel="0" collapsed="false">
      <c r="A18" s="76" t="s">
        <v>79</v>
      </c>
      <c r="B18" s="271" t="n">
        <f aca="false">B19</f>
        <v>68</v>
      </c>
      <c r="C18" s="271" t="n">
        <f aca="false">C19</f>
        <v>144</v>
      </c>
      <c r="D18" s="271" t="n">
        <f aca="false">D19</f>
        <v>160</v>
      </c>
      <c r="E18" s="271" t="n">
        <f aca="false">E19</f>
        <v>193</v>
      </c>
      <c r="F18" s="271" t="n">
        <f aca="false">F19</f>
        <v>178</v>
      </c>
      <c r="G18" s="271" t="n">
        <f aca="false">G19</f>
        <v>149</v>
      </c>
      <c r="H18" s="271" t="n">
        <f aca="false">H19</f>
        <v>146</v>
      </c>
      <c r="I18" s="267"/>
      <c r="J18" s="268"/>
      <c r="K18" s="268"/>
      <c r="L18" s="267"/>
      <c r="M18" s="267"/>
      <c r="N18" s="267"/>
      <c r="O18" s="267"/>
      <c r="P18" s="267"/>
      <c r="Q18" s="267"/>
      <c r="R18" s="267"/>
      <c r="S18" s="267"/>
      <c r="T18" s="269"/>
      <c r="U18" s="267"/>
      <c r="V18" s="267"/>
      <c r="W18" s="267"/>
      <c r="X18" s="267"/>
      <c r="Y18" s="267"/>
      <c r="Z18" s="267"/>
      <c r="AA18" s="267"/>
    </row>
    <row r="19" s="20" customFormat="true" ht="15" hidden="false" customHeight="true" outlineLevel="0" collapsed="false">
      <c r="A19" s="79" t="s">
        <v>80</v>
      </c>
      <c r="B19" s="270" t="n">
        <v>68</v>
      </c>
      <c r="C19" s="270" t="n">
        <v>144</v>
      </c>
      <c r="D19" s="270" t="n">
        <v>160</v>
      </c>
      <c r="E19" s="270" t="n">
        <v>193</v>
      </c>
      <c r="F19" s="270" t="n">
        <v>178</v>
      </c>
      <c r="G19" s="270" t="n">
        <v>149</v>
      </c>
      <c r="H19" s="270" t="n">
        <v>146</v>
      </c>
      <c r="I19" s="267"/>
      <c r="J19" s="268"/>
      <c r="K19" s="268"/>
      <c r="L19" s="267"/>
      <c r="M19" s="267"/>
      <c r="N19" s="267"/>
      <c r="O19" s="267"/>
      <c r="P19" s="267"/>
      <c r="Q19" s="267"/>
      <c r="R19" s="267"/>
      <c r="S19" s="267"/>
      <c r="T19" s="269"/>
      <c r="U19" s="267"/>
      <c r="V19" s="267"/>
      <c r="W19" s="267"/>
      <c r="X19" s="267"/>
      <c r="Y19" s="267"/>
      <c r="Z19" s="267"/>
      <c r="AA19" s="267"/>
    </row>
    <row r="20" s="20" customFormat="true" ht="15" hidden="false" customHeight="true" outlineLevel="0" collapsed="false">
      <c r="A20" s="76" t="s">
        <v>117</v>
      </c>
      <c r="B20" s="271" t="n">
        <f aca="false">SUM(B21:B23)</f>
        <v>117</v>
      </c>
      <c r="C20" s="271" t="n">
        <f aca="false">SUM(C21:C23)</f>
        <v>189</v>
      </c>
      <c r="D20" s="271" t="n">
        <f aca="false">SUM(D21:D23)</f>
        <v>231</v>
      </c>
      <c r="E20" s="271" t="n">
        <f aca="false">SUM(E21:E23)</f>
        <v>203</v>
      </c>
      <c r="F20" s="271" t="n">
        <f aca="false">SUM(F21:F23)</f>
        <v>152</v>
      </c>
      <c r="G20" s="271" t="n">
        <f aca="false">SUM(G21:G23)</f>
        <v>147</v>
      </c>
      <c r="H20" s="271" t="n">
        <f aca="false">SUM(H21:H23)</f>
        <v>98</v>
      </c>
      <c r="I20" s="267"/>
      <c r="J20" s="268"/>
      <c r="K20" s="268"/>
      <c r="L20" s="267"/>
      <c r="M20" s="267"/>
      <c r="N20" s="267"/>
      <c r="O20" s="267"/>
      <c r="P20" s="267"/>
      <c r="Q20" s="267"/>
      <c r="R20" s="267"/>
      <c r="S20" s="267"/>
      <c r="T20" s="269"/>
      <c r="U20" s="267"/>
      <c r="V20" s="267"/>
      <c r="W20" s="267"/>
      <c r="X20" s="267"/>
      <c r="Y20" s="267"/>
      <c r="Z20" s="267"/>
      <c r="AA20" s="267"/>
    </row>
    <row r="21" customFormat="false" ht="15" hidden="false" customHeight="true" outlineLevel="0" collapsed="false">
      <c r="A21" s="79" t="s">
        <v>82</v>
      </c>
      <c r="B21" s="270" t="n">
        <v>52</v>
      </c>
      <c r="C21" s="270" t="n">
        <v>86</v>
      </c>
      <c r="D21" s="270" t="n">
        <v>97</v>
      </c>
      <c r="E21" s="270" t="n">
        <v>77</v>
      </c>
      <c r="F21" s="270" t="n">
        <v>62</v>
      </c>
      <c r="G21" s="270" t="n">
        <v>72</v>
      </c>
      <c r="H21" s="270" t="n">
        <v>47</v>
      </c>
      <c r="I21" s="267"/>
      <c r="J21" s="268"/>
      <c r="K21" s="268"/>
      <c r="L21" s="267"/>
      <c r="M21" s="267"/>
      <c r="N21" s="267"/>
      <c r="O21" s="267"/>
      <c r="P21" s="267"/>
      <c r="Q21" s="267"/>
      <c r="R21" s="267"/>
      <c r="S21" s="267"/>
      <c r="T21" s="269"/>
      <c r="U21" s="267"/>
      <c r="V21" s="267"/>
      <c r="W21" s="267"/>
      <c r="X21" s="267"/>
      <c r="Y21" s="267"/>
      <c r="Z21" s="267"/>
      <c r="AA21" s="267"/>
    </row>
    <row r="22" customFormat="false" ht="15" hidden="false" customHeight="true" outlineLevel="0" collapsed="false">
      <c r="A22" s="79" t="s">
        <v>118</v>
      </c>
      <c r="B22" s="270" t="n">
        <v>0</v>
      </c>
      <c r="C22" s="270" t="n">
        <v>69</v>
      </c>
      <c r="D22" s="270" t="n">
        <v>112</v>
      </c>
      <c r="E22" s="270" t="n">
        <v>111</v>
      </c>
      <c r="F22" s="270" t="n">
        <v>83</v>
      </c>
      <c r="G22" s="270" t="n">
        <v>67</v>
      </c>
      <c r="H22" s="270" t="n">
        <v>44</v>
      </c>
      <c r="I22" s="267"/>
      <c r="J22" s="268"/>
      <c r="K22" s="268"/>
      <c r="L22" s="267"/>
      <c r="M22" s="267"/>
      <c r="N22" s="267"/>
      <c r="O22" s="267"/>
      <c r="P22" s="267"/>
      <c r="Q22" s="267"/>
      <c r="R22" s="267"/>
      <c r="S22" s="267"/>
      <c r="T22" s="269"/>
      <c r="U22" s="267"/>
      <c r="V22" s="267"/>
      <c r="W22" s="267"/>
      <c r="X22" s="267"/>
      <c r="Y22" s="267"/>
      <c r="Z22" s="267"/>
      <c r="AA22" s="267"/>
    </row>
    <row r="23" customFormat="false" ht="15" hidden="false" customHeight="true" outlineLevel="0" collapsed="false">
      <c r="A23" s="79" t="s">
        <v>119</v>
      </c>
      <c r="B23" s="270" t="n">
        <v>65</v>
      </c>
      <c r="C23" s="270" t="n">
        <v>34</v>
      </c>
      <c r="D23" s="270" t="n">
        <v>22</v>
      </c>
      <c r="E23" s="270" t="n">
        <v>15</v>
      </c>
      <c r="F23" s="270" t="n">
        <v>7</v>
      </c>
      <c r="G23" s="270" t="n">
        <v>8</v>
      </c>
      <c r="H23" s="270" t="n">
        <v>7</v>
      </c>
      <c r="I23" s="267"/>
      <c r="J23" s="268"/>
      <c r="K23" s="268"/>
      <c r="L23" s="267"/>
      <c r="M23" s="267"/>
      <c r="N23" s="267"/>
      <c r="O23" s="267"/>
      <c r="P23" s="267"/>
      <c r="Q23" s="267"/>
      <c r="R23" s="267"/>
      <c r="S23" s="267"/>
      <c r="T23" s="269"/>
      <c r="U23" s="267"/>
      <c r="V23" s="267"/>
      <c r="W23" s="267"/>
      <c r="X23" s="267"/>
      <c r="Y23" s="267"/>
      <c r="Z23" s="267"/>
      <c r="AA23" s="267"/>
    </row>
    <row r="24" s="20" customFormat="true" ht="15" hidden="false" customHeight="true" outlineLevel="0" collapsed="false">
      <c r="A24" s="101" t="s">
        <v>120</v>
      </c>
      <c r="B24" s="271" t="n">
        <f aca="false">SUM(B25:B30)</f>
        <v>219</v>
      </c>
      <c r="C24" s="271" t="n">
        <f aca="false">SUM(C25:C30)</f>
        <v>273</v>
      </c>
      <c r="D24" s="271" t="n">
        <f aca="false">SUM(D25:D30)</f>
        <v>310</v>
      </c>
      <c r="E24" s="271" t="n">
        <f aca="false">SUM(E25:E30)</f>
        <v>379</v>
      </c>
      <c r="F24" s="271" t="n">
        <f aca="false">SUM(F25:F30)</f>
        <v>424</v>
      </c>
      <c r="G24" s="271" t="n">
        <f aca="false">SUM(G25:G30)</f>
        <v>339</v>
      </c>
      <c r="H24" s="271" t="n">
        <f aca="false">SUM(H25:H30)</f>
        <v>287</v>
      </c>
      <c r="I24" s="267"/>
      <c r="J24" s="268"/>
      <c r="K24" s="268"/>
      <c r="L24" s="267"/>
      <c r="M24" s="267"/>
      <c r="N24" s="267"/>
      <c r="O24" s="267"/>
      <c r="P24" s="267"/>
      <c r="Q24" s="267"/>
      <c r="R24" s="267"/>
      <c r="S24" s="267"/>
      <c r="T24" s="269"/>
      <c r="U24" s="267"/>
      <c r="V24" s="267"/>
      <c r="W24" s="267"/>
      <c r="X24" s="267"/>
      <c r="Y24" s="267"/>
      <c r="Z24" s="267"/>
      <c r="AA24" s="267"/>
    </row>
    <row r="25" s="20" customFormat="true" ht="15" hidden="false" customHeight="true" outlineLevel="0" collapsed="false">
      <c r="A25" s="84" t="s">
        <v>121</v>
      </c>
      <c r="B25" s="270" t="n">
        <v>0</v>
      </c>
      <c r="C25" s="270" t="n">
        <v>31</v>
      </c>
      <c r="D25" s="270" t="n">
        <v>36</v>
      </c>
      <c r="E25" s="270" t="n">
        <v>41</v>
      </c>
      <c r="F25" s="270" t="n">
        <v>45</v>
      </c>
      <c r="G25" s="270" t="n">
        <v>20</v>
      </c>
      <c r="H25" s="270" t="n">
        <v>22</v>
      </c>
      <c r="I25" s="267"/>
      <c r="J25" s="268"/>
      <c r="K25" s="268"/>
      <c r="L25" s="267"/>
      <c r="M25" s="267"/>
      <c r="N25" s="267"/>
      <c r="O25" s="267"/>
      <c r="P25" s="267"/>
      <c r="Q25" s="267"/>
      <c r="R25" s="267"/>
      <c r="S25" s="267"/>
      <c r="T25" s="269"/>
      <c r="U25" s="267"/>
      <c r="V25" s="267"/>
      <c r="W25" s="267"/>
      <c r="X25" s="267"/>
      <c r="Y25" s="267"/>
      <c r="Z25" s="267"/>
      <c r="AA25" s="267"/>
    </row>
    <row r="26" s="20" customFormat="true" ht="15" hidden="false" customHeight="true" outlineLevel="0" collapsed="false">
      <c r="A26" s="84" t="s">
        <v>122</v>
      </c>
      <c r="B26" s="270" t="n">
        <v>55</v>
      </c>
      <c r="C26" s="270" t="n">
        <v>11</v>
      </c>
      <c r="D26" s="270" t="n">
        <v>5</v>
      </c>
      <c r="E26" s="270" t="n">
        <v>2</v>
      </c>
      <c r="F26" s="270" t="n">
        <v>5</v>
      </c>
      <c r="G26" s="270" t="n">
        <v>8</v>
      </c>
      <c r="H26" s="270" t="n">
        <v>3</v>
      </c>
      <c r="I26" s="267"/>
      <c r="J26" s="268"/>
      <c r="K26" s="268"/>
      <c r="L26" s="267"/>
      <c r="M26" s="267"/>
      <c r="N26" s="267"/>
      <c r="O26" s="267"/>
      <c r="P26" s="267"/>
      <c r="Q26" s="267"/>
      <c r="R26" s="267"/>
      <c r="S26" s="267"/>
      <c r="T26" s="269"/>
      <c r="U26" s="267"/>
      <c r="V26" s="267"/>
      <c r="W26" s="267"/>
      <c r="X26" s="267"/>
      <c r="Y26" s="267"/>
      <c r="Z26" s="267"/>
      <c r="AA26" s="267"/>
    </row>
    <row r="27" s="20" customFormat="true" ht="15" hidden="false" customHeight="true" outlineLevel="0" collapsed="false">
      <c r="A27" s="84" t="s">
        <v>123</v>
      </c>
      <c r="B27" s="270" t="n">
        <v>24</v>
      </c>
      <c r="C27" s="270" t="n">
        <v>27</v>
      </c>
      <c r="D27" s="270" t="n">
        <v>44</v>
      </c>
      <c r="E27" s="270" t="n">
        <v>56</v>
      </c>
      <c r="F27" s="270" t="n">
        <v>56</v>
      </c>
      <c r="G27" s="270" t="n">
        <v>47</v>
      </c>
      <c r="H27" s="270" t="n">
        <v>53</v>
      </c>
      <c r="I27" s="267"/>
      <c r="J27" s="268"/>
      <c r="K27" s="268"/>
      <c r="L27" s="267"/>
      <c r="M27" s="267"/>
      <c r="N27" s="267"/>
      <c r="O27" s="267"/>
      <c r="P27" s="267"/>
      <c r="Q27" s="267"/>
      <c r="R27" s="267"/>
      <c r="S27" s="267"/>
      <c r="T27" s="269"/>
      <c r="U27" s="267"/>
      <c r="V27" s="267"/>
      <c r="W27" s="267"/>
      <c r="X27" s="267"/>
      <c r="Y27" s="267"/>
      <c r="Z27" s="267"/>
      <c r="AA27" s="267"/>
    </row>
    <row r="28" s="20" customFormat="true" ht="15" hidden="false" customHeight="true" outlineLevel="0" collapsed="false">
      <c r="A28" s="84" t="s">
        <v>124</v>
      </c>
      <c r="B28" s="270" t="n">
        <v>43</v>
      </c>
      <c r="C28" s="270" t="n">
        <v>53</v>
      </c>
      <c r="D28" s="270" t="n">
        <v>55</v>
      </c>
      <c r="E28" s="270" t="n">
        <v>75</v>
      </c>
      <c r="F28" s="270" t="n">
        <v>112</v>
      </c>
      <c r="G28" s="270" t="n">
        <v>89</v>
      </c>
      <c r="H28" s="270" t="n">
        <v>75</v>
      </c>
      <c r="I28" s="267"/>
      <c r="J28" s="268"/>
      <c r="K28" s="268"/>
      <c r="L28" s="267"/>
      <c r="M28" s="267"/>
      <c r="N28" s="267"/>
      <c r="O28" s="267"/>
      <c r="P28" s="267"/>
      <c r="Q28" s="267"/>
      <c r="R28" s="267"/>
      <c r="S28" s="267"/>
      <c r="T28" s="269"/>
      <c r="U28" s="267"/>
      <c r="V28" s="267"/>
      <c r="W28" s="267"/>
      <c r="X28" s="267"/>
      <c r="Y28" s="267"/>
      <c r="Z28" s="267"/>
      <c r="AA28" s="267"/>
    </row>
    <row r="29" s="20" customFormat="true" ht="15" hidden="false" customHeight="true" outlineLevel="0" collapsed="false">
      <c r="A29" s="84" t="s">
        <v>125</v>
      </c>
      <c r="B29" s="270" t="n">
        <v>76</v>
      </c>
      <c r="C29" s="270" t="n">
        <v>118</v>
      </c>
      <c r="D29" s="270" t="n">
        <v>123</v>
      </c>
      <c r="E29" s="270" t="n">
        <v>164</v>
      </c>
      <c r="F29" s="270" t="n">
        <v>164</v>
      </c>
      <c r="G29" s="270" t="n">
        <v>126</v>
      </c>
      <c r="H29" s="270" t="n">
        <v>88</v>
      </c>
      <c r="I29" s="267"/>
      <c r="J29" s="268"/>
      <c r="K29" s="268"/>
      <c r="L29" s="267"/>
      <c r="M29" s="267"/>
      <c r="N29" s="267"/>
      <c r="O29" s="267"/>
      <c r="P29" s="267"/>
      <c r="Q29" s="267"/>
      <c r="R29" s="267"/>
      <c r="S29" s="267"/>
      <c r="T29" s="269"/>
      <c r="U29" s="267"/>
      <c r="V29" s="267"/>
      <c r="W29" s="267"/>
      <c r="X29" s="267"/>
      <c r="Y29" s="267"/>
      <c r="Z29" s="267"/>
      <c r="AA29" s="267"/>
    </row>
    <row r="30" s="20" customFormat="true" ht="15" hidden="false" customHeight="true" outlineLevel="0" collapsed="false">
      <c r="A30" s="84" t="s">
        <v>74</v>
      </c>
      <c r="B30" s="270" t="n">
        <v>21</v>
      </c>
      <c r="C30" s="270" t="n">
        <v>33</v>
      </c>
      <c r="D30" s="270" t="n">
        <v>47</v>
      </c>
      <c r="E30" s="270" t="n">
        <v>41</v>
      </c>
      <c r="F30" s="270" t="n">
        <v>42</v>
      </c>
      <c r="G30" s="270" t="n">
        <v>49</v>
      </c>
      <c r="H30" s="270" t="n">
        <v>46</v>
      </c>
      <c r="I30" s="267"/>
      <c r="J30" s="268"/>
      <c r="K30" s="268"/>
      <c r="L30" s="267"/>
      <c r="M30" s="267"/>
      <c r="N30" s="267"/>
      <c r="O30" s="267"/>
      <c r="P30" s="267"/>
      <c r="Q30" s="267"/>
      <c r="R30" s="267"/>
      <c r="S30" s="267"/>
      <c r="T30" s="269"/>
      <c r="U30" s="267"/>
      <c r="V30" s="267"/>
      <c r="W30" s="267"/>
      <c r="X30" s="267"/>
      <c r="Y30" s="267"/>
      <c r="Z30" s="267"/>
      <c r="AA30" s="267"/>
    </row>
    <row r="31" s="20" customFormat="true" ht="15" hidden="false" customHeight="true" outlineLevel="0" collapsed="false">
      <c r="A31" s="76" t="s">
        <v>126</v>
      </c>
      <c r="B31" s="271" t="n">
        <f aca="false">B32</f>
        <v>29</v>
      </c>
      <c r="C31" s="271" t="n">
        <f aca="false">C32</f>
        <v>53</v>
      </c>
      <c r="D31" s="271" t="n">
        <f aca="false">D32</f>
        <v>68</v>
      </c>
      <c r="E31" s="271" t="n">
        <f aca="false">E32</f>
        <v>61</v>
      </c>
      <c r="F31" s="271" t="n">
        <f aca="false">F32</f>
        <v>43</v>
      </c>
      <c r="G31" s="271" t="n">
        <f aca="false">G32</f>
        <v>31</v>
      </c>
      <c r="H31" s="271" t="n">
        <f aca="false">H32</f>
        <v>20</v>
      </c>
      <c r="I31" s="267"/>
      <c r="J31" s="268"/>
      <c r="K31" s="268"/>
      <c r="L31" s="267"/>
      <c r="M31" s="267"/>
      <c r="N31" s="267"/>
      <c r="O31" s="267"/>
      <c r="P31" s="267"/>
      <c r="Q31" s="267"/>
      <c r="R31" s="267"/>
      <c r="S31" s="267"/>
      <c r="T31" s="269"/>
      <c r="U31" s="267"/>
      <c r="V31" s="267"/>
      <c r="W31" s="267"/>
      <c r="X31" s="267"/>
      <c r="Y31" s="267"/>
      <c r="Z31" s="267"/>
      <c r="AA31" s="267"/>
    </row>
    <row r="32" s="20" customFormat="true" ht="15" hidden="false" customHeight="true" outlineLevel="0" collapsed="false">
      <c r="A32" s="79" t="s">
        <v>127</v>
      </c>
      <c r="B32" s="270" t="n">
        <v>29</v>
      </c>
      <c r="C32" s="270" t="n">
        <v>53</v>
      </c>
      <c r="D32" s="270" t="n">
        <v>68</v>
      </c>
      <c r="E32" s="270" t="n">
        <v>61</v>
      </c>
      <c r="F32" s="270" t="n">
        <v>43</v>
      </c>
      <c r="G32" s="270" t="n">
        <v>31</v>
      </c>
      <c r="H32" s="270" t="n">
        <v>20</v>
      </c>
      <c r="I32" s="267"/>
      <c r="J32" s="268"/>
      <c r="K32" s="268"/>
      <c r="L32" s="267"/>
      <c r="M32" s="267"/>
      <c r="N32" s="267"/>
      <c r="O32" s="267"/>
      <c r="P32" s="267"/>
      <c r="Q32" s="267"/>
      <c r="R32" s="267"/>
      <c r="S32" s="267"/>
      <c r="T32" s="269"/>
      <c r="U32" s="267"/>
      <c r="V32" s="267"/>
      <c r="W32" s="267"/>
      <c r="X32" s="267"/>
      <c r="Y32" s="267"/>
      <c r="Z32" s="267"/>
      <c r="AA32" s="267"/>
    </row>
    <row r="33" s="20" customFormat="true" ht="15" hidden="false" customHeight="true" outlineLevel="0" collapsed="false">
      <c r="A33" s="76" t="s">
        <v>128</v>
      </c>
      <c r="B33" s="271" t="n">
        <f aca="false">SUM(B34:B40)</f>
        <v>180</v>
      </c>
      <c r="C33" s="271" t="n">
        <f aca="false">SUM(C34:C40)</f>
        <v>197</v>
      </c>
      <c r="D33" s="271" t="n">
        <f aca="false">SUM(D34:D40)</f>
        <v>179</v>
      </c>
      <c r="E33" s="271" t="n">
        <f aca="false">SUM(E34:E40)</f>
        <v>166</v>
      </c>
      <c r="F33" s="271" t="n">
        <f aca="false">SUM(F34:F40)</f>
        <v>188</v>
      </c>
      <c r="G33" s="271" t="n">
        <f aca="false">SUM(G34:G40)</f>
        <v>147</v>
      </c>
      <c r="H33" s="271" t="n">
        <f aca="false">SUM(H34:H40)</f>
        <v>108</v>
      </c>
      <c r="I33" s="267"/>
      <c r="J33" s="268"/>
      <c r="K33" s="268"/>
      <c r="L33" s="267"/>
      <c r="M33" s="267"/>
      <c r="N33" s="267"/>
      <c r="O33" s="267"/>
      <c r="P33" s="267"/>
      <c r="Q33" s="267"/>
      <c r="R33" s="267"/>
      <c r="S33" s="267"/>
      <c r="T33" s="269"/>
      <c r="U33" s="267"/>
      <c r="V33" s="267"/>
      <c r="W33" s="267"/>
      <c r="X33" s="267"/>
      <c r="Y33" s="267"/>
      <c r="Z33" s="267"/>
      <c r="AA33" s="267"/>
    </row>
    <row r="34" s="20" customFormat="true" ht="15" hidden="false" customHeight="true" outlineLevel="0" collapsed="false">
      <c r="A34" s="79" t="s">
        <v>129</v>
      </c>
      <c r="B34" s="270" t="n">
        <v>3</v>
      </c>
      <c r="C34" s="270" t="n">
        <v>4</v>
      </c>
      <c r="D34" s="270" t="n">
        <v>1</v>
      </c>
      <c r="E34" s="270" t="n">
        <v>4</v>
      </c>
      <c r="F34" s="270" t="n">
        <v>6</v>
      </c>
      <c r="G34" s="270" t="n">
        <v>3</v>
      </c>
      <c r="H34" s="270" t="n">
        <v>2</v>
      </c>
      <c r="I34" s="267"/>
      <c r="J34" s="268"/>
      <c r="K34" s="268"/>
      <c r="L34" s="267"/>
      <c r="M34" s="267"/>
      <c r="N34" s="267"/>
      <c r="O34" s="267"/>
      <c r="P34" s="267"/>
      <c r="Q34" s="267"/>
      <c r="R34" s="267"/>
      <c r="S34" s="267"/>
      <c r="T34" s="269"/>
      <c r="U34" s="267"/>
      <c r="V34" s="267"/>
      <c r="W34" s="267"/>
      <c r="X34" s="267"/>
      <c r="Y34" s="267"/>
      <c r="Z34" s="267"/>
      <c r="AA34" s="267"/>
    </row>
    <row r="35" s="20" customFormat="true" ht="15" hidden="false" customHeight="true" outlineLevel="0" collapsed="false">
      <c r="A35" s="79" t="s">
        <v>130</v>
      </c>
      <c r="B35" s="270" t="n">
        <v>24</v>
      </c>
      <c r="C35" s="270" t="n">
        <v>33</v>
      </c>
      <c r="D35" s="270" t="n">
        <v>26</v>
      </c>
      <c r="E35" s="270" t="n">
        <v>21</v>
      </c>
      <c r="F35" s="270" t="n">
        <v>9</v>
      </c>
      <c r="G35" s="270" t="n">
        <v>9</v>
      </c>
      <c r="H35" s="270" t="n">
        <v>6</v>
      </c>
      <c r="I35" s="267"/>
      <c r="J35" s="268"/>
      <c r="K35" s="268"/>
      <c r="L35" s="267"/>
      <c r="M35" s="267"/>
      <c r="N35" s="267"/>
      <c r="O35" s="267"/>
      <c r="P35" s="267"/>
      <c r="Q35" s="267"/>
      <c r="R35" s="267"/>
      <c r="S35" s="267"/>
      <c r="T35" s="269"/>
      <c r="U35" s="267"/>
      <c r="V35" s="267"/>
      <c r="W35" s="267"/>
      <c r="X35" s="267"/>
      <c r="Y35" s="267"/>
      <c r="Z35" s="267"/>
      <c r="AA35" s="267"/>
    </row>
    <row r="36" s="20" customFormat="true" ht="15" hidden="false" customHeight="true" outlineLevel="0" collapsed="false">
      <c r="A36" s="79" t="s">
        <v>131</v>
      </c>
      <c r="B36" s="270" t="n">
        <v>0</v>
      </c>
      <c r="C36" s="270" t="n">
        <v>0</v>
      </c>
      <c r="D36" s="270" t="n">
        <v>0</v>
      </c>
      <c r="E36" s="270" t="n">
        <v>10</v>
      </c>
      <c r="F36" s="270" t="n">
        <v>11</v>
      </c>
      <c r="G36" s="270" t="n">
        <v>24</v>
      </c>
      <c r="H36" s="270" t="n">
        <v>11</v>
      </c>
      <c r="I36" s="267"/>
      <c r="J36" s="268"/>
      <c r="K36" s="268"/>
      <c r="L36" s="267"/>
      <c r="M36" s="267"/>
      <c r="N36" s="267"/>
      <c r="O36" s="267"/>
      <c r="P36" s="267"/>
      <c r="Q36" s="267"/>
      <c r="R36" s="267"/>
      <c r="S36" s="267"/>
      <c r="T36" s="269"/>
      <c r="U36" s="267"/>
      <c r="V36" s="267"/>
      <c r="W36" s="267"/>
      <c r="X36" s="267"/>
      <c r="Y36" s="267"/>
      <c r="Z36" s="267"/>
      <c r="AA36" s="267"/>
    </row>
    <row r="37" customFormat="false" ht="15" hidden="false" customHeight="true" outlineLevel="0" collapsed="false">
      <c r="A37" s="79" t="s">
        <v>132</v>
      </c>
      <c r="B37" s="270" t="n">
        <v>36</v>
      </c>
      <c r="C37" s="270" t="n">
        <v>28</v>
      </c>
      <c r="D37" s="270" t="n">
        <v>21</v>
      </c>
      <c r="E37" s="270" t="n">
        <v>27</v>
      </c>
      <c r="F37" s="270" t="n">
        <v>24</v>
      </c>
      <c r="G37" s="270" t="n">
        <v>13</v>
      </c>
      <c r="H37" s="270" t="n">
        <v>11</v>
      </c>
      <c r="I37" s="267"/>
      <c r="J37" s="268"/>
      <c r="K37" s="268"/>
      <c r="L37" s="267"/>
      <c r="M37" s="267"/>
      <c r="N37" s="267"/>
      <c r="O37" s="267"/>
      <c r="P37" s="267"/>
      <c r="Q37" s="267"/>
      <c r="R37" s="267"/>
      <c r="S37" s="267"/>
      <c r="T37" s="269"/>
      <c r="U37" s="267"/>
      <c r="V37" s="267"/>
      <c r="W37" s="267"/>
      <c r="X37" s="267"/>
      <c r="Y37" s="267"/>
      <c r="Z37" s="267"/>
      <c r="AA37" s="267"/>
    </row>
    <row r="38" customFormat="false" ht="15" hidden="false" customHeight="true" outlineLevel="0" collapsed="false">
      <c r="A38" s="79" t="s">
        <v>133</v>
      </c>
      <c r="B38" s="270" t="n">
        <v>12</v>
      </c>
      <c r="C38" s="270" t="n">
        <v>22</v>
      </c>
      <c r="D38" s="270" t="n">
        <v>21</v>
      </c>
      <c r="E38" s="270" t="n">
        <v>18</v>
      </c>
      <c r="F38" s="270" t="n">
        <v>37</v>
      </c>
      <c r="G38" s="270" t="n">
        <v>20</v>
      </c>
      <c r="H38" s="270" t="n">
        <v>22</v>
      </c>
      <c r="I38" s="267"/>
      <c r="J38" s="268"/>
      <c r="K38" s="268"/>
      <c r="L38" s="267"/>
      <c r="M38" s="267"/>
      <c r="N38" s="267"/>
      <c r="O38" s="267"/>
      <c r="P38" s="267"/>
      <c r="Q38" s="267"/>
      <c r="R38" s="267"/>
      <c r="S38" s="267"/>
      <c r="T38" s="269"/>
      <c r="U38" s="267"/>
      <c r="V38" s="267"/>
      <c r="W38" s="267"/>
      <c r="X38" s="267"/>
      <c r="Y38" s="267"/>
      <c r="Z38" s="267"/>
      <c r="AA38" s="267"/>
    </row>
    <row r="39" customFormat="false" ht="15" hidden="false" customHeight="true" outlineLevel="0" collapsed="false">
      <c r="A39" s="79" t="s">
        <v>134</v>
      </c>
      <c r="B39" s="270" t="n">
        <v>23</v>
      </c>
      <c r="C39" s="270" t="n">
        <v>21</v>
      </c>
      <c r="D39" s="270" t="n">
        <v>20</v>
      </c>
      <c r="E39" s="270" t="n">
        <v>13</v>
      </c>
      <c r="F39" s="270" t="n">
        <v>26</v>
      </c>
      <c r="G39" s="270" t="n">
        <v>17</v>
      </c>
      <c r="H39" s="270" t="n">
        <v>9</v>
      </c>
      <c r="I39" s="267"/>
      <c r="J39" s="268"/>
      <c r="K39" s="268"/>
      <c r="L39" s="267"/>
      <c r="M39" s="267"/>
      <c r="N39" s="267"/>
      <c r="O39" s="267"/>
      <c r="P39" s="267"/>
      <c r="Q39" s="267"/>
      <c r="R39" s="267"/>
      <c r="S39" s="267"/>
      <c r="T39" s="269"/>
      <c r="U39" s="267"/>
      <c r="V39" s="267"/>
      <c r="W39" s="267"/>
      <c r="X39" s="267"/>
      <c r="Y39" s="267"/>
      <c r="Z39" s="267"/>
      <c r="AA39" s="267"/>
    </row>
    <row r="40" customFormat="false" ht="15" hidden="false" customHeight="true" outlineLevel="0" collapsed="false">
      <c r="A40" s="104" t="s">
        <v>135</v>
      </c>
      <c r="B40" s="272" t="n">
        <v>82</v>
      </c>
      <c r="C40" s="272" t="n">
        <v>89</v>
      </c>
      <c r="D40" s="272" t="n">
        <v>90</v>
      </c>
      <c r="E40" s="272" t="n">
        <v>73</v>
      </c>
      <c r="F40" s="272" t="n">
        <v>75</v>
      </c>
      <c r="G40" s="272" t="n">
        <v>61</v>
      </c>
      <c r="H40" s="272" t="n">
        <v>47</v>
      </c>
      <c r="I40" s="267"/>
      <c r="J40" s="268"/>
      <c r="K40" s="268"/>
      <c r="L40" s="267"/>
      <c r="M40" s="267"/>
      <c r="N40" s="267"/>
      <c r="O40" s="267"/>
      <c r="P40" s="267"/>
      <c r="Q40" s="267"/>
      <c r="R40" s="267"/>
      <c r="S40" s="267"/>
      <c r="T40" s="269"/>
      <c r="U40" s="267"/>
      <c r="V40" s="267"/>
      <c r="W40" s="267"/>
      <c r="X40" s="267"/>
      <c r="Y40" s="267"/>
      <c r="Z40" s="267"/>
      <c r="AA40" s="267"/>
    </row>
    <row r="41" customFormat="false" ht="15" hidden="false" customHeight="true" outlineLevel="0" collapsed="false">
      <c r="A41" s="32" t="s">
        <v>136</v>
      </c>
      <c r="B41" s="273"/>
      <c r="C41" s="273"/>
      <c r="D41" s="273"/>
      <c r="E41" s="273"/>
      <c r="F41" s="273"/>
      <c r="G41" s="273"/>
      <c r="H41" s="88" t="s">
        <v>103</v>
      </c>
      <c r="I41" s="267"/>
      <c r="J41" s="268"/>
      <c r="K41" s="268"/>
      <c r="L41" s="267"/>
      <c r="M41" s="267"/>
      <c r="N41" s="267"/>
      <c r="O41" s="267"/>
      <c r="P41" s="267"/>
      <c r="Q41" s="267"/>
      <c r="R41" s="267"/>
      <c r="S41" s="267"/>
      <c r="T41" s="269"/>
      <c r="U41" s="267"/>
      <c r="V41" s="267"/>
      <c r="W41" s="267"/>
      <c r="X41" s="267"/>
      <c r="Y41" s="267"/>
      <c r="Z41" s="267"/>
      <c r="AA41" s="267"/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25" hidden="false" customHeight="true" outlineLevel="0" collapsed="false">
      <c r="I47" s="267"/>
      <c r="J47" s="268"/>
      <c r="K47" s="268"/>
      <c r="L47" s="267"/>
      <c r="M47" s="267"/>
      <c r="N47" s="267"/>
      <c r="O47" s="267"/>
      <c r="P47" s="267"/>
      <c r="Q47" s="267"/>
      <c r="R47" s="267"/>
      <c r="S47" s="267"/>
      <c r="T47" s="269"/>
      <c r="U47" s="267"/>
      <c r="V47" s="267"/>
      <c r="W47" s="267"/>
      <c r="X47" s="267"/>
      <c r="Y47" s="267"/>
      <c r="Z47" s="267"/>
      <c r="AA47" s="267"/>
    </row>
    <row r="48" customFormat="false" ht="17.25" hidden="false" customHeight="true" outlineLevel="0" collapsed="false">
      <c r="I48" s="267"/>
      <c r="J48" s="268"/>
      <c r="K48" s="268"/>
      <c r="L48" s="267"/>
      <c r="M48" s="267"/>
      <c r="N48" s="267"/>
      <c r="O48" s="267"/>
      <c r="P48" s="267"/>
      <c r="Q48" s="267"/>
      <c r="R48" s="267"/>
      <c r="S48" s="267"/>
      <c r="T48" s="269"/>
      <c r="U48" s="267"/>
      <c r="V48" s="267"/>
      <c r="W48" s="267"/>
      <c r="X48" s="267"/>
      <c r="Y48" s="267"/>
      <c r="Z48" s="267"/>
      <c r="AA48" s="267"/>
    </row>
    <row r="49" customFormat="false" ht="17.25" hidden="false" customHeight="true" outlineLevel="0" collapsed="false">
      <c r="I49" s="267"/>
      <c r="J49" s="268"/>
      <c r="K49" s="268"/>
      <c r="L49" s="267"/>
      <c r="M49" s="267"/>
      <c r="N49" s="267"/>
      <c r="O49" s="267"/>
      <c r="P49" s="267"/>
      <c r="Q49" s="267"/>
      <c r="R49" s="267"/>
      <c r="S49" s="267"/>
      <c r="T49" s="269"/>
      <c r="U49" s="267"/>
      <c r="V49" s="267"/>
      <c r="W49" s="267"/>
      <c r="X49" s="267"/>
      <c r="Y49" s="267"/>
      <c r="Z49" s="267"/>
      <c r="AA49" s="267"/>
    </row>
    <row r="50" customFormat="false" ht="17.25" hidden="false" customHeight="true" outlineLevel="0" collapsed="false">
      <c r="I50" s="267"/>
      <c r="J50" s="268"/>
      <c r="K50" s="268"/>
      <c r="L50" s="267"/>
      <c r="M50" s="267"/>
      <c r="N50" s="267"/>
      <c r="O50" s="267"/>
      <c r="P50" s="267"/>
      <c r="Q50" s="267"/>
      <c r="R50" s="267"/>
      <c r="S50" s="267"/>
      <c r="T50" s="269"/>
      <c r="U50" s="267"/>
      <c r="V50" s="267"/>
      <c r="W50" s="267"/>
      <c r="X50" s="267"/>
      <c r="Y50" s="267"/>
      <c r="Z50" s="267"/>
      <c r="AA50" s="267"/>
    </row>
    <row r="51" customFormat="false" ht="17.25" hidden="false" customHeight="true" outlineLevel="0" collapsed="false">
      <c r="I51" s="267"/>
      <c r="J51" s="268"/>
      <c r="K51" s="268"/>
      <c r="L51" s="267"/>
      <c r="M51" s="267"/>
      <c r="N51" s="267"/>
      <c r="O51" s="267"/>
      <c r="P51" s="267"/>
      <c r="Q51" s="267"/>
      <c r="R51" s="267"/>
      <c r="S51" s="267"/>
      <c r="T51" s="269"/>
      <c r="U51" s="267"/>
      <c r="V51" s="267"/>
      <c r="W51" s="267"/>
      <c r="X51" s="267"/>
      <c r="Y51" s="267"/>
      <c r="Z51" s="267"/>
      <c r="AA51" s="267"/>
    </row>
    <row r="52" customFormat="false" ht="17.25" hidden="false" customHeight="true" outlineLevel="0" collapsed="false">
      <c r="I52" s="267"/>
      <c r="J52" s="268"/>
      <c r="K52" s="268"/>
      <c r="L52" s="267"/>
      <c r="M52" s="267"/>
      <c r="N52" s="267"/>
      <c r="O52" s="267"/>
      <c r="P52" s="267"/>
      <c r="Q52" s="267"/>
      <c r="R52" s="267"/>
      <c r="S52" s="267"/>
      <c r="T52" s="269"/>
      <c r="U52" s="267"/>
      <c r="V52" s="267"/>
      <c r="W52" s="267"/>
      <c r="X52" s="267"/>
      <c r="Y52" s="267"/>
      <c r="Z52" s="267"/>
      <c r="AA52" s="267"/>
    </row>
    <row r="53" customFormat="false" ht="17.25" hidden="false" customHeight="true" outlineLevel="0" collapsed="false">
      <c r="I53" s="267"/>
      <c r="J53" s="268"/>
      <c r="K53" s="268"/>
      <c r="L53" s="267"/>
      <c r="M53" s="267"/>
      <c r="N53" s="267"/>
      <c r="O53" s="267"/>
      <c r="P53" s="267"/>
      <c r="Q53" s="267"/>
      <c r="R53" s="267"/>
      <c r="S53" s="267"/>
      <c r="T53" s="269"/>
      <c r="U53" s="267"/>
      <c r="V53" s="267"/>
      <c r="W53" s="267"/>
      <c r="X53" s="267"/>
      <c r="Y53" s="267"/>
      <c r="Z53" s="267"/>
      <c r="AA53" s="267"/>
    </row>
    <row r="54" customFormat="false" ht="17.25" hidden="false" customHeight="true" outlineLevel="0" collapsed="false">
      <c r="I54" s="267"/>
      <c r="J54" s="268"/>
      <c r="K54" s="268"/>
      <c r="L54" s="267"/>
      <c r="M54" s="267"/>
      <c r="N54" s="267"/>
      <c r="O54" s="267"/>
      <c r="P54" s="267"/>
      <c r="Q54" s="267"/>
      <c r="R54" s="267"/>
      <c r="S54" s="267"/>
      <c r="T54" s="269"/>
      <c r="U54" s="267"/>
      <c r="V54" s="267"/>
      <c r="W54" s="267"/>
      <c r="X54" s="267"/>
      <c r="Y54" s="267"/>
      <c r="Z54" s="267"/>
      <c r="AA54" s="267"/>
    </row>
    <row r="55" customFormat="false" ht="17.25" hidden="false" customHeight="true" outlineLevel="0" collapsed="false">
      <c r="I55" s="267"/>
      <c r="J55" s="268"/>
      <c r="K55" s="268"/>
      <c r="L55" s="267"/>
      <c r="M55" s="267"/>
      <c r="N55" s="267"/>
      <c r="O55" s="267"/>
      <c r="P55" s="267"/>
      <c r="Q55" s="267"/>
      <c r="R55" s="267"/>
      <c r="S55" s="267"/>
      <c r="T55" s="269"/>
      <c r="U55" s="267"/>
      <c r="V55" s="267"/>
      <c r="W55" s="267"/>
      <c r="X55" s="267"/>
      <c r="Y55" s="267"/>
      <c r="Z55" s="267"/>
      <c r="AA55" s="267"/>
    </row>
    <row r="56" customFormat="false" ht="17.25" hidden="false" customHeight="true" outlineLevel="0" collapsed="false">
      <c r="I56" s="267"/>
      <c r="J56" s="268"/>
      <c r="K56" s="268"/>
      <c r="L56" s="267"/>
      <c r="M56" s="267"/>
      <c r="N56" s="267"/>
      <c r="O56" s="267"/>
      <c r="P56" s="267"/>
      <c r="Q56" s="267"/>
      <c r="R56" s="267"/>
      <c r="S56" s="267"/>
      <c r="T56" s="269"/>
      <c r="U56" s="267"/>
      <c r="V56" s="267"/>
      <c r="W56" s="267"/>
      <c r="X56" s="267"/>
      <c r="Y56" s="267"/>
      <c r="Z56" s="267"/>
      <c r="AA56" s="267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7.56"/>
    <col collapsed="false" customWidth="true" hidden="false" outlineLevel="0" max="6" min="2" style="6" width="5.41"/>
    <col collapsed="false" customWidth="true" hidden="false" outlineLevel="0" max="10" min="7" style="6" width="6.99"/>
    <col collapsed="false" customWidth="false" hidden="false" outlineLevel="0" max="257" min="11" style="5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  <c r="I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/>
      <c r="I2" s="93" t="s">
        <v>104</v>
      </c>
      <c r="J2" s="88"/>
    </row>
    <row r="3" s="14" customFormat="true" ht="36" hidden="false" customHeight="true" outlineLevel="0" collapsed="false">
      <c r="A3" s="11"/>
      <c r="B3" s="12" t="s">
        <v>329</v>
      </c>
      <c r="C3" s="12" t="s">
        <v>330</v>
      </c>
      <c r="D3" s="12" t="s">
        <v>331</v>
      </c>
      <c r="E3" s="12" t="s">
        <v>332</v>
      </c>
      <c r="F3" s="12" t="s">
        <v>333</v>
      </c>
      <c r="G3" s="12" t="s">
        <v>334</v>
      </c>
      <c r="H3" s="12" t="s">
        <v>335</v>
      </c>
      <c r="I3" s="12" t="s">
        <v>336</v>
      </c>
      <c r="J3" s="12"/>
    </row>
    <row r="4" s="20" customFormat="true" ht="15" hidden="false" customHeight="true" outlineLevel="0" collapsed="false">
      <c r="A4" s="74" t="s">
        <v>105</v>
      </c>
      <c r="B4" s="75" t="n">
        <f aca="false">B5+B11+B18+B20+B24+B31+B33+w!B4+w!B7+w!B10+w!B18+w!B31+w!B33+w!B36</f>
        <v>1387</v>
      </c>
      <c r="C4" s="75" t="n">
        <f aca="false">C5+C11+C18+C20+C24+C31+C33+w!C4+w!C7+w!C10+w!C18+w!C31+w!C33+w!C36</f>
        <v>1019</v>
      </c>
      <c r="D4" s="75" t="n">
        <f aca="false">D5+D11+D18+D20+D24+D31+D33+w!D4+w!D7+w!D10+w!D18+w!D31+w!D33+w!D36</f>
        <v>744</v>
      </c>
      <c r="E4" s="75" t="n">
        <f aca="false">E5+E11+E18+E20+E24+E31+E33+w!E4+w!E7+w!E10+w!E18+w!E31+w!E33+w!E36</f>
        <v>598</v>
      </c>
      <c r="F4" s="75" t="n">
        <f aca="false">F5+F11+F18+F20+F24+F31+F33+w!F4+w!F7+w!F10+w!F18+w!F31+w!F33+w!F36</f>
        <v>489</v>
      </c>
      <c r="G4" s="75" t="n">
        <f aca="false">G5+G11+G18+G20+G24+G31+G33+w!G4+w!G7+w!G10+w!G18+w!G31+w!G33+w!G36</f>
        <v>1471</v>
      </c>
      <c r="H4" s="75" t="n">
        <f aca="false">H5+H11+H18+H20+H24+H31+H33+w!H4+w!H7+w!H10+w!H18+w!H31+w!H33+w!H36</f>
        <v>572</v>
      </c>
      <c r="I4" s="75" t="n">
        <f aca="false">I5+I11+I18+I20+I24+I31+I33+w!I4+w!I7+w!I10+w!I18+w!I31+w!I33+w!I36</f>
        <v>698</v>
      </c>
      <c r="J4" s="18"/>
    </row>
    <row r="5" s="20" customFormat="true" ht="15" hidden="false" customHeight="true" outlineLevel="0" collapsed="false">
      <c r="A5" s="76" t="s">
        <v>106</v>
      </c>
      <c r="B5" s="77" t="n">
        <f aca="false">SUM(B6:B10)</f>
        <v>208</v>
      </c>
      <c r="C5" s="77" t="n">
        <f aca="false">SUM(C6:C10)</f>
        <v>132</v>
      </c>
      <c r="D5" s="77" t="n">
        <f aca="false">SUM(D6:D10)</f>
        <v>107</v>
      </c>
      <c r="E5" s="77" t="n">
        <f aca="false">SUM(E6:E10)</f>
        <v>61</v>
      </c>
      <c r="F5" s="77" t="n">
        <f aca="false">SUM(F6:F10)</f>
        <v>45</v>
      </c>
      <c r="G5" s="77" t="n">
        <f aca="false">SUM(G6:G10)</f>
        <v>156</v>
      </c>
      <c r="H5" s="77" t="n">
        <f aca="false">SUM(H6:H10)</f>
        <v>29</v>
      </c>
      <c r="I5" s="77" t="n">
        <f aca="false">SUM(I6:I10)</f>
        <v>18</v>
      </c>
      <c r="J5" s="77"/>
    </row>
    <row r="6" s="20" customFormat="true" ht="15" hidden="false" customHeight="true" outlineLevel="0" collapsed="false">
      <c r="A6" s="79" t="s">
        <v>107</v>
      </c>
      <c r="B6" s="270" t="n">
        <v>40</v>
      </c>
      <c r="C6" s="270" t="n">
        <v>17</v>
      </c>
      <c r="D6" s="270" t="n">
        <v>7</v>
      </c>
      <c r="E6" s="270" t="n">
        <v>7</v>
      </c>
      <c r="F6" s="270" t="n">
        <v>7</v>
      </c>
      <c r="G6" s="270" t="n">
        <v>16</v>
      </c>
      <c r="H6" s="270" t="n">
        <v>7</v>
      </c>
      <c r="I6" s="270" t="n">
        <v>1</v>
      </c>
      <c r="J6" s="23"/>
    </row>
    <row r="7" s="20" customFormat="true" ht="15" hidden="false" customHeight="true" outlineLevel="0" collapsed="false">
      <c r="A7" s="79" t="s">
        <v>108</v>
      </c>
      <c r="B7" s="270" t="n">
        <v>45</v>
      </c>
      <c r="C7" s="270" t="n">
        <v>19</v>
      </c>
      <c r="D7" s="270" t="n">
        <v>21</v>
      </c>
      <c r="E7" s="270" t="n">
        <v>14</v>
      </c>
      <c r="F7" s="270" t="n">
        <v>10</v>
      </c>
      <c r="G7" s="270" t="n">
        <v>35</v>
      </c>
      <c r="H7" s="270" t="n">
        <v>4</v>
      </c>
      <c r="I7" s="270" t="n">
        <v>2</v>
      </c>
      <c r="J7" s="23"/>
    </row>
    <row r="8" s="20" customFormat="true" ht="15" hidden="false" customHeight="true" outlineLevel="0" collapsed="false">
      <c r="A8" s="79" t="s">
        <v>109</v>
      </c>
      <c r="B8" s="270" t="n">
        <v>91</v>
      </c>
      <c r="C8" s="270" t="n">
        <v>74</v>
      </c>
      <c r="D8" s="270" t="n">
        <v>72</v>
      </c>
      <c r="E8" s="270" t="n">
        <v>34</v>
      </c>
      <c r="F8" s="270" t="n">
        <v>23</v>
      </c>
      <c r="G8" s="270" t="n">
        <v>91</v>
      </c>
      <c r="H8" s="270" t="n">
        <v>15</v>
      </c>
      <c r="I8" s="270" t="n">
        <v>11</v>
      </c>
      <c r="J8" s="23"/>
    </row>
    <row r="9" s="20" customFormat="true" ht="15" hidden="false" customHeight="true" outlineLevel="0" collapsed="false">
      <c r="A9" s="79" t="s">
        <v>110</v>
      </c>
      <c r="B9" s="270" t="n">
        <v>31</v>
      </c>
      <c r="C9" s="270" t="n">
        <v>22</v>
      </c>
      <c r="D9" s="270" t="n">
        <v>6</v>
      </c>
      <c r="E9" s="270" t="n">
        <v>5</v>
      </c>
      <c r="F9" s="270" t="n">
        <v>5</v>
      </c>
      <c r="G9" s="270" t="n">
        <v>13</v>
      </c>
      <c r="H9" s="270" t="n">
        <v>1</v>
      </c>
      <c r="I9" s="270" t="n">
        <v>1</v>
      </c>
      <c r="J9" s="77"/>
    </row>
    <row r="10" s="20" customFormat="true" ht="15" hidden="false" customHeight="true" outlineLevel="0" collapsed="false">
      <c r="A10" s="79" t="s">
        <v>111</v>
      </c>
      <c r="B10" s="270" t="n">
        <v>1</v>
      </c>
      <c r="C10" s="270" t="n">
        <v>0</v>
      </c>
      <c r="D10" s="270" t="n">
        <v>1</v>
      </c>
      <c r="E10" s="270" t="n">
        <v>1</v>
      </c>
      <c r="F10" s="270" t="n">
        <v>0</v>
      </c>
      <c r="G10" s="270" t="n">
        <v>1</v>
      </c>
      <c r="H10" s="270" t="n">
        <v>2</v>
      </c>
      <c r="I10" s="270" t="n">
        <v>3</v>
      </c>
      <c r="J10" s="23"/>
    </row>
    <row r="11" s="20" customFormat="true" ht="15" hidden="false" customHeight="true" outlineLevel="0" collapsed="false">
      <c r="A11" s="76" t="s">
        <v>112</v>
      </c>
      <c r="B11" s="271" t="n">
        <f aca="false">SUM(B12:B17)</f>
        <v>27</v>
      </c>
      <c r="C11" s="271" t="n">
        <f aca="false">SUM(C12:C17)</f>
        <v>19</v>
      </c>
      <c r="D11" s="271" t="n">
        <f aca="false">SUM(D12:D17)</f>
        <v>24</v>
      </c>
      <c r="E11" s="271" t="n">
        <f aca="false">SUM(E12:E17)</f>
        <v>15</v>
      </c>
      <c r="F11" s="271" t="n">
        <f aca="false">SUM(F12:F17)</f>
        <v>23</v>
      </c>
      <c r="G11" s="271" t="n">
        <f aca="false">SUM(G12:G17)</f>
        <v>57</v>
      </c>
      <c r="H11" s="271" t="n">
        <f aca="false">SUM(H12:H17)</f>
        <v>36</v>
      </c>
      <c r="I11" s="271" t="n">
        <f aca="false">SUM(I12:I17)</f>
        <v>31</v>
      </c>
      <c r="J11" s="77"/>
    </row>
    <row r="12" s="20" customFormat="true" ht="15" hidden="false" customHeight="true" outlineLevel="0" collapsed="false">
      <c r="A12" s="79" t="s">
        <v>77</v>
      </c>
      <c r="B12" s="270" t="n">
        <v>13</v>
      </c>
      <c r="C12" s="270" t="n">
        <v>8</v>
      </c>
      <c r="D12" s="270" t="n">
        <v>14</v>
      </c>
      <c r="E12" s="270" t="n">
        <v>8</v>
      </c>
      <c r="F12" s="270" t="n">
        <v>8</v>
      </c>
      <c r="G12" s="270" t="n">
        <v>34</v>
      </c>
      <c r="H12" s="270" t="n">
        <v>17</v>
      </c>
      <c r="I12" s="270" t="n">
        <v>17</v>
      </c>
      <c r="J12" s="22"/>
    </row>
    <row r="13" s="20" customFormat="true" ht="15" hidden="false" customHeight="true" outlineLevel="0" collapsed="false">
      <c r="A13" s="79" t="s">
        <v>78</v>
      </c>
      <c r="B13" s="270" t="n">
        <v>3</v>
      </c>
      <c r="C13" s="270" t="n">
        <v>1</v>
      </c>
      <c r="D13" s="270" t="n">
        <v>4</v>
      </c>
      <c r="E13" s="270" t="n">
        <v>1</v>
      </c>
      <c r="F13" s="270" t="n">
        <v>6</v>
      </c>
      <c r="G13" s="270" t="n">
        <v>5</v>
      </c>
      <c r="H13" s="270" t="n">
        <v>6</v>
      </c>
      <c r="I13" s="270" t="n">
        <v>3</v>
      </c>
      <c r="J13" s="77"/>
    </row>
    <row r="14" s="20" customFormat="true" ht="15" hidden="false" customHeight="true" outlineLevel="0" collapsed="false">
      <c r="A14" s="79" t="s">
        <v>113</v>
      </c>
      <c r="B14" s="270" t="n">
        <v>3</v>
      </c>
      <c r="C14" s="270" t="n">
        <v>3</v>
      </c>
      <c r="D14" s="270" t="n">
        <v>2</v>
      </c>
      <c r="E14" s="270" t="n">
        <v>3</v>
      </c>
      <c r="F14" s="270" t="n">
        <v>4</v>
      </c>
      <c r="G14" s="270" t="n">
        <v>7</v>
      </c>
      <c r="H14" s="270" t="n">
        <v>4</v>
      </c>
      <c r="I14" s="270" t="n">
        <v>1</v>
      </c>
      <c r="J14" s="22"/>
    </row>
    <row r="15" s="20" customFormat="true" ht="15" hidden="false" customHeight="true" outlineLevel="0" collapsed="false">
      <c r="A15" s="79" t="s">
        <v>114</v>
      </c>
      <c r="B15" s="270" t="n">
        <v>0</v>
      </c>
      <c r="C15" s="270" t="n">
        <v>0</v>
      </c>
      <c r="D15" s="270" t="n">
        <v>0</v>
      </c>
      <c r="E15" s="270" t="n">
        <v>2</v>
      </c>
      <c r="F15" s="270" t="n">
        <v>0</v>
      </c>
      <c r="G15" s="270" t="n">
        <v>5</v>
      </c>
      <c r="H15" s="270" t="n">
        <v>3</v>
      </c>
      <c r="I15" s="270" t="n">
        <v>2</v>
      </c>
      <c r="J15" s="22"/>
    </row>
    <row r="16" s="20" customFormat="true" ht="15" hidden="false" customHeight="true" outlineLevel="0" collapsed="false">
      <c r="A16" s="79" t="s">
        <v>115</v>
      </c>
      <c r="B16" s="270" t="n">
        <v>7</v>
      </c>
      <c r="C16" s="270" t="n">
        <v>6</v>
      </c>
      <c r="D16" s="270" t="n">
        <v>3</v>
      </c>
      <c r="E16" s="270" t="n">
        <v>0</v>
      </c>
      <c r="F16" s="270" t="n">
        <v>3</v>
      </c>
      <c r="G16" s="270" t="n">
        <v>3</v>
      </c>
      <c r="H16" s="270" t="n">
        <v>4</v>
      </c>
      <c r="I16" s="270" t="n">
        <v>6</v>
      </c>
      <c r="J16" s="22"/>
    </row>
    <row r="17" s="20" customFormat="true" ht="15" hidden="false" customHeight="true" outlineLevel="0" collapsed="false">
      <c r="A17" s="79" t="s">
        <v>116</v>
      </c>
      <c r="B17" s="270" t="n">
        <v>1</v>
      </c>
      <c r="C17" s="270" t="n">
        <v>1</v>
      </c>
      <c r="D17" s="270" t="n">
        <v>1</v>
      </c>
      <c r="E17" s="270" t="n">
        <v>1</v>
      </c>
      <c r="F17" s="270" t="n">
        <v>2</v>
      </c>
      <c r="G17" s="270" t="n">
        <v>3</v>
      </c>
      <c r="H17" s="270" t="n">
        <v>2</v>
      </c>
      <c r="I17" s="270" t="n">
        <v>2</v>
      </c>
      <c r="J17" s="22"/>
    </row>
    <row r="18" s="20" customFormat="true" ht="15" hidden="false" customHeight="true" outlineLevel="0" collapsed="false">
      <c r="A18" s="76" t="s">
        <v>79</v>
      </c>
      <c r="B18" s="271" t="n">
        <f aca="false">B19</f>
        <v>94</v>
      </c>
      <c r="C18" s="271" t="n">
        <f aca="false">C19</f>
        <v>78</v>
      </c>
      <c r="D18" s="271" t="n">
        <f aca="false">D19</f>
        <v>48</v>
      </c>
      <c r="E18" s="271" t="n">
        <f aca="false">E19</f>
        <v>43</v>
      </c>
      <c r="F18" s="271" t="n">
        <f aca="false">F19</f>
        <v>33</v>
      </c>
      <c r="G18" s="271" t="n">
        <f aca="false">G19</f>
        <v>107</v>
      </c>
      <c r="H18" s="271" t="n">
        <f aca="false">H19</f>
        <v>54</v>
      </c>
      <c r="I18" s="271" t="n">
        <f aca="false">I19</f>
        <v>42</v>
      </c>
      <c r="J18" s="22"/>
    </row>
    <row r="19" s="20" customFormat="true" ht="15" hidden="false" customHeight="true" outlineLevel="0" collapsed="false">
      <c r="A19" s="79" t="s">
        <v>80</v>
      </c>
      <c r="B19" s="270" t="n">
        <v>94</v>
      </c>
      <c r="C19" s="270" t="n">
        <v>78</v>
      </c>
      <c r="D19" s="270" t="n">
        <v>48</v>
      </c>
      <c r="E19" s="270" t="n">
        <v>43</v>
      </c>
      <c r="F19" s="270" t="n">
        <v>33</v>
      </c>
      <c r="G19" s="270" t="n">
        <v>107</v>
      </c>
      <c r="H19" s="270" t="n">
        <v>54</v>
      </c>
      <c r="I19" s="270" t="n">
        <v>42</v>
      </c>
      <c r="J19" s="22"/>
    </row>
    <row r="20" s="20" customFormat="true" ht="15" hidden="false" customHeight="true" outlineLevel="0" collapsed="false">
      <c r="A20" s="76" t="s">
        <v>117</v>
      </c>
      <c r="B20" s="271" t="n">
        <f aca="false">SUM(B21:B23)</f>
        <v>82</v>
      </c>
      <c r="C20" s="271" t="n">
        <f aca="false">SUM(C21:C23)</f>
        <v>48</v>
      </c>
      <c r="D20" s="271" t="n">
        <f aca="false">SUM(D21:D23)</f>
        <v>38</v>
      </c>
      <c r="E20" s="271" t="n">
        <f aca="false">SUM(E21:E23)</f>
        <v>35</v>
      </c>
      <c r="F20" s="271" t="n">
        <f aca="false">SUM(F21:F23)</f>
        <v>32</v>
      </c>
      <c r="G20" s="271" t="n">
        <f aca="false">SUM(G21:G23)</f>
        <v>98</v>
      </c>
      <c r="H20" s="271" t="n">
        <f aca="false">SUM(H21:H23)</f>
        <v>50</v>
      </c>
      <c r="I20" s="271" t="n">
        <f aca="false">SUM(I21:I23)</f>
        <v>78</v>
      </c>
      <c r="J20" s="77"/>
    </row>
    <row r="21" customFormat="false" ht="15" hidden="false" customHeight="true" outlineLevel="0" collapsed="false">
      <c r="A21" s="79" t="s">
        <v>82</v>
      </c>
      <c r="B21" s="270" t="n">
        <v>41</v>
      </c>
      <c r="C21" s="270" t="n">
        <v>23</v>
      </c>
      <c r="D21" s="270" t="n">
        <v>23</v>
      </c>
      <c r="E21" s="270" t="n">
        <v>16</v>
      </c>
      <c r="F21" s="270" t="n">
        <v>26</v>
      </c>
      <c r="G21" s="270" t="n">
        <v>62</v>
      </c>
      <c r="H21" s="270" t="n">
        <v>33</v>
      </c>
      <c r="I21" s="270" t="n">
        <v>49</v>
      </c>
      <c r="J21" s="22"/>
    </row>
    <row r="22" customFormat="false" ht="15" hidden="false" customHeight="true" outlineLevel="0" collapsed="false">
      <c r="A22" s="79" t="s">
        <v>118</v>
      </c>
      <c r="B22" s="270" t="n">
        <v>35</v>
      </c>
      <c r="C22" s="270" t="n">
        <v>23</v>
      </c>
      <c r="D22" s="270" t="n">
        <v>13</v>
      </c>
      <c r="E22" s="270" t="n">
        <v>19</v>
      </c>
      <c r="F22" s="270" t="n">
        <v>6</v>
      </c>
      <c r="G22" s="270" t="n">
        <v>31</v>
      </c>
      <c r="H22" s="270" t="n">
        <v>12</v>
      </c>
      <c r="I22" s="270" t="n">
        <v>27</v>
      </c>
      <c r="J22" s="23"/>
    </row>
    <row r="23" customFormat="false" ht="15" hidden="false" customHeight="true" outlineLevel="0" collapsed="false">
      <c r="A23" s="79" t="s">
        <v>119</v>
      </c>
      <c r="B23" s="270" t="n">
        <v>6</v>
      </c>
      <c r="C23" s="270" t="n">
        <v>2</v>
      </c>
      <c r="D23" s="270" t="n">
        <v>2</v>
      </c>
      <c r="E23" s="270" t="n">
        <v>0</v>
      </c>
      <c r="F23" s="270" t="n">
        <v>0</v>
      </c>
      <c r="G23" s="270" t="n">
        <v>5</v>
      </c>
      <c r="H23" s="270" t="n">
        <v>5</v>
      </c>
      <c r="I23" s="270" t="n">
        <v>2</v>
      </c>
      <c r="J23" s="23"/>
    </row>
    <row r="24" s="20" customFormat="true" ht="15" hidden="false" customHeight="true" outlineLevel="0" collapsed="false">
      <c r="A24" s="101" t="s">
        <v>120</v>
      </c>
      <c r="B24" s="271" t="n">
        <f aca="false">SUM(B25:B30)</f>
        <v>177</v>
      </c>
      <c r="C24" s="271" t="n">
        <f aca="false">SUM(C25:C30)</f>
        <v>176</v>
      </c>
      <c r="D24" s="271" t="n">
        <f aca="false">SUM(D25:D30)</f>
        <v>112</v>
      </c>
      <c r="E24" s="271" t="n">
        <f aca="false">SUM(E25:E30)</f>
        <v>90</v>
      </c>
      <c r="F24" s="271" t="n">
        <f aca="false">SUM(F25:F30)</f>
        <v>74</v>
      </c>
      <c r="G24" s="271" t="n">
        <f aca="false">SUM(G25:G30)</f>
        <v>177</v>
      </c>
      <c r="H24" s="271" t="n">
        <f aca="false">SUM(H25:H30)</f>
        <v>43</v>
      </c>
      <c r="I24" s="271" t="n">
        <f aca="false">SUM(I25:I30)</f>
        <v>25</v>
      </c>
      <c r="J24" s="23"/>
    </row>
    <row r="25" s="20" customFormat="true" ht="15" hidden="false" customHeight="true" outlineLevel="0" collapsed="false">
      <c r="A25" s="84" t="s">
        <v>121</v>
      </c>
      <c r="B25" s="270" t="n">
        <v>10</v>
      </c>
      <c r="C25" s="270" t="n">
        <v>24</v>
      </c>
      <c r="D25" s="270" t="n">
        <v>3</v>
      </c>
      <c r="E25" s="270" t="n">
        <v>6</v>
      </c>
      <c r="F25" s="270" t="n">
        <v>4</v>
      </c>
      <c r="G25" s="270" t="n">
        <v>4</v>
      </c>
      <c r="H25" s="270" t="n">
        <v>0</v>
      </c>
      <c r="I25" s="270" t="n">
        <v>2</v>
      </c>
      <c r="J25" s="18"/>
    </row>
    <row r="26" s="20" customFormat="true" ht="15" hidden="false" customHeight="true" outlineLevel="0" collapsed="false">
      <c r="A26" s="84" t="s">
        <v>122</v>
      </c>
      <c r="B26" s="270" t="n">
        <v>0</v>
      </c>
      <c r="C26" s="270" t="n">
        <v>0</v>
      </c>
      <c r="D26" s="270" t="n">
        <v>0</v>
      </c>
      <c r="E26" s="270" t="n">
        <v>1</v>
      </c>
      <c r="F26" s="270" t="n">
        <v>1</v>
      </c>
      <c r="G26" s="270" t="n">
        <v>6</v>
      </c>
      <c r="H26" s="270" t="n">
        <v>4</v>
      </c>
      <c r="I26" s="270" t="n">
        <v>1</v>
      </c>
      <c r="J26" s="23"/>
    </row>
    <row r="27" s="20" customFormat="true" ht="15" hidden="false" customHeight="true" outlineLevel="0" collapsed="false">
      <c r="A27" s="84" t="s">
        <v>123</v>
      </c>
      <c r="B27" s="270" t="n">
        <v>27</v>
      </c>
      <c r="C27" s="270" t="n">
        <v>36</v>
      </c>
      <c r="D27" s="270" t="n">
        <v>22</v>
      </c>
      <c r="E27" s="270" t="n">
        <v>12</v>
      </c>
      <c r="F27" s="270" t="n">
        <v>9</v>
      </c>
      <c r="G27" s="270" t="n">
        <v>32</v>
      </c>
      <c r="H27" s="270" t="n">
        <v>10</v>
      </c>
      <c r="I27" s="270" t="n">
        <v>7</v>
      </c>
      <c r="J27" s="77"/>
    </row>
    <row r="28" s="20" customFormat="true" ht="15" hidden="false" customHeight="true" outlineLevel="0" collapsed="false">
      <c r="A28" s="84" t="s">
        <v>124</v>
      </c>
      <c r="B28" s="270" t="n">
        <v>47</v>
      </c>
      <c r="C28" s="270" t="n">
        <v>44</v>
      </c>
      <c r="D28" s="270" t="n">
        <v>29</v>
      </c>
      <c r="E28" s="270" t="n">
        <v>30</v>
      </c>
      <c r="F28" s="270" t="n">
        <v>27</v>
      </c>
      <c r="G28" s="270" t="n">
        <v>61</v>
      </c>
      <c r="H28" s="270" t="n">
        <v>13</v>
      </c>
      <c r="I28" s="270" t="n">
        <v>6</v>
      </c>
      <c r="J28" s="23"/>
    </row>
    <row r="29" s="20" customFormat="true" ht="15" hidden="false" customHeight="true" outlineLevel="0" collapsed="false">
      <c r="A29" s="84" t="s">
        <v>125</v>
      </c>
      <c r="B29" s="270" t="n">
        <v>65</v>
      </c>
      <c r="C29" s="270" t="n">
        <v>44</v>
      </c>
      <c r="D29" s="270" t="n">
        <v>32</v>
      </c>
      <c r="E29" s="270" t="n">
        <v>22</v>
      </c>
      <c r="F29" s="270" t="n">
        <v>21</v>
      </c>
      <c r="G29" s="270" t="n">
        <v>46</v>
      </c>
      <c r="H29" s="270" t="n">
        <v>15</v>
      </c>
      <c r="I29" s="270" t="n">
        <v>7</v>
      </c>
      <c r="J29" s="83"/>
    </row>
    <row r="30" s="20" customFormat="true" ht="15" hidden="false" customHeight="true" outlineLevel="0" collapsed="false">
      <c r="A30" s="84" t="s">
        <v>74</v>
      </c>
      <c r="B30" s="270" t="n">
        <v>28</v>
      </c>
      <c r="C30" s="270" t="n">
        <v>28</v>
      </c>
      <c r="D30" s="270" t="n">
        <v>26</v>
      </c>
      <c r="E30" s="270" t="n">
        <v>19</v>
      </c>
      <c r="F30" s="270" t="n">
        <v>12</v>
      </c>
      <c r="G30" s="270" t="n">
        <v>28</v>
      </c>
      <c r="H30" s="270" t="n">
        <v>1</v>
      </c>
      <c r="I30" s="270" t="n">
        <v>2</v>
      </c>
      <c r="J30" s="23"/>
    </row>
    <row r="31" s="20" customFormat="true" ht="15" hidden="false" customHeight="true" outlineLevel="0" collapsed="false">
      <c r="A31" s="76" t="s">
        <v>126</v>
      </c>
      <c r="B31" s="271" t="n">
        <f aca="false">B32</f>
        <v>10</v>
      </c>
      <c r="C31" s="271" t="n">
        <f aca="false">C32</f>
        <v>11</v>
      </c>
      <c r="D31" s="271" t="n">
        <f aca="false">D32</f>
        <v>5</v>
      </c>
      <c r="E31" s="271" t="n">
        <f aca="false">E32</f>
        <v>6</v>
      </c>
      <c r="F31" s="271" t="n">
        <f aca="false">F32</f>
        <v>1</v>
      </c>
      <c r="G31" s="271" t="n">
        <f aca="false">G32</f>
        <v>10</v>
      </c>
      <c r="H31" s="271" t="n">
        <f aca="false">H32</f>
        <v>12</v>
      </c>
      <c r="I31" s="271" t="n">
        <f aca="false">I32</f>
        <v>23</v>
      </c>
      <c r="J31" s="77"/>
    </row>
    <row r="32" s="20" customFormat="true" ht="15" hidden="false" customHeight="true" outlineLevel="0" collapsed="false">
      <c r="A32" s="79" t="s">
        <v>127</v>
      </c>
      <c r="B32" s="270" t="n">
        <v>10</v>
      </c>
      <c r="C32" s="270" t="n">
        <v>11</v>
      </c>
      <c r="D32" s="270" t="n">
        <v>5</v>
      </c>
      <c r="E32" s="270" t="n">
        <v>6</v>
      </c>
      <c r="F32" s="270" t="n">
        <v>1</v>
      </c>
      <c r="G32" s="270" t="n">
        <v>10</v>
      </c>
      <c r="H32" s="270" t="n">
        <v>12</v>
      </c>
      <c r="I32" s="270" t="n">
        <v>23</v>
      </c>
      <c r="J32" s="22"/>
    </row>
    <row r="33" s="20" customFormat="true" ht="15" hidden="false" customHeight="true" outlineLevel="0" collapsed="false">
      <c r="A33" s="76" t="s">
        <v>128</v>
      </c>
      <c r="B33" s="271" t="n">
        <f aca="false">SUM(B34:B40)</f>
        <v>92</v>
      </c>
      <c r="C33" s="271" t="n">
        <f aca="false">SUM(C34:C40)</f>
        <v>75</v>
      </c>
      <c r="D33" s="271" t="n">
        <f aca="false">SUM(D34:D40)</f>
        <v>46</v>
      </c>
      <c r="E33" s="271" t="n">
        <f aca="false">SUM(E34:E40)</f>
        <v>46</v>
      </c>
      <c r="F33" s="271" t="n">
        <f aca="false">SUM(F34:F40)</f>
        <v>28</v>
      </c>
      <c r="G33" s="271" t="n">
        <f aca="false">SUM(G34:G40)</f>
        <v>60</v>
      </c>
      <c r="H33" s="271" t="n">
        <f aca="false">SUM(H34:H40)</f>
        <v>27</v>
      </c>
      <c r="I33" s="271" t="n">
        <f aca="false">SUM(I34:I40)</f>
        <v>22</v>
      </c>
      <c r="J33" s="22"/>
    </row>
    <row r="34" s="20" customFormat="true" ht="15" hidden="false" customHeight="true" outlineLevel="0" collapsed="false">
      <c r="A34" s="79" t="s">
        <v>129</v>
      </c>
      <c r="B34" s="270" t="n">
        <v>3</v>
      </c>
      <c r="C34" s="270" t="n">
        <v>2</v>
      </c>
      <c r="D34" s="270" t="n">
        <v>1</v>
      </c>
      <c r="E34" s="270" t="n">
        <v>3</v>
      </c>
      <c r="F34" s="270" t="n">
        <v>3</v>
      </c>
      <c r="G34" s="270" t="n">
        <v>6</v>
      </c>
      <c r="H34" s="270" t="n">
        <v>5</v>
      </c>
      <c r="I34" s="270" t="n">
        <v>5</v>
      </c>
      <c r="J34" s="22"/>
    </row>
    <row r="35" s="20" customFormat="true" ht="15" hidden="false" customHeight="true" outlineLevel="0" collapsed="false">
      <c r="A35" s="79" t="s">
        <v>130</v>
      </c>
      <c r="B35" s="270" t="n">
        <v>0</v>
      </c>
      <c r="C35" s="270" t="n">
        <v>2</v>
      </c>
      <c r="D35" s="270" t="n">
        <v>1</v>
      </c>
      <c r="E35" s="270" t="n">
        <v>4</v>
      </c>
      <c r="F35" s="270" t="n">
        <v>0</v>
      </c>
      <c r="G35" s="270" t="n">
        <v>6</v>
      </c>
      <c r="H35" s="270" t="n">
        <v>4</v>
      </c>
      <c r="I35" s="270" t="n">
        <v>4</v>
      </c>
      <c r="J35" s="262"/>
    </row>
    <row r="36" s="20" customFormat="true" ht="15" hidden="false" customHeight="true" outlineLevel="0" collapsed="false">
      <c r="A36" s="79" t="s">
        <v>131</v>
      </c>
      <c r="B36" s="270" t="n">
        <v>6</v>
      </c>
      <c r="C36" s="270" t="n">
        <v>11</v>
      </c>
      <c r="D36" s="270" t="n">
        <v>9</v>
      </c>
      <c r="E36" s="270" t="n">
        <v>9</v>
      </c>
      <c r="F36" s="270" t="n">
        <v>4</v>
      </c>
      <c r="G36" s="270" t="n">
        <v>7</v>
      </c>
      <c r="H36" s="270" t="n">
        <v>3</v>
      </c>
      <c r="I36" s="270" t="n">
        <v>3</v>
      </c>
      <c r="J36" s="27"/>
    </row>
    <row r="37" customFormat="false" ht="15" hidden="false" customHeight="true" outlineLevel="0" collapsed="false">
      <c r="A37" s="79" t="s">
        <v>132</v>
      </c>
      <c r="B37" s="270" t="n">
        <v>11</v>
      </c>
      <c r="C37" s="270" t="n">
        <v>8</v>
      </c>
      <c r="D37" s="270" t="n">
        <v>4</v>
      </c>
      <c r="E37" s="270" t="n">
        <v>2</v>
      </c>
      <c r="F37" s="270" t="n">
        <v>4</v>
      </c>
      <c r="G37" s="270" t="n">
        <v>13</v>
      </c>
      <c r="H37" s="270" t="n">
        <v>2</v>
      </c>
      <c r="I37" s="270" t="n">
        <v>3</v>
      </c>
      <c r="J37" s="27"/>
    </row>
    <row r="38" customFormat="false" ht="15" hidden="false" customHeight="true" outlineLevel="0" collapsed="false">
      <c r="A38" s="79" t="s">
        <v>133</v>
      </c>
      <c r="B38" s="270" t="n">
        <v>12</v>
      </c>
      <c r="C38" s="270" t="n">
        <v>8</v>
      </c>
      <c r="D38" s="270" t="n">
        <v>7</v>
      </c>
      <c r="E38" s="270" t="n">
        <v>3</v>
      </c>
      <c r="F38" s="270" t="n">
        <v>4</v>
      </c>
      <c r="G38" s="270" t="n">
        <v>5</v>
      </c>
      <c r="H38" s="270" t="n">
        <v>3</v>
      </c>
      <c r="I38" s="270" t="n">
        <v>2</v>
      </c>
      <c r="J38" s="27"/>
    </row>
    <row r="39" customFormat="false" ht="14.1" hidden="false" customHeight="true" outlineLevel="0" collapsed="false">
      <c r="A39" s="79" t="s">
        <v>134</v>
      </c>
      <c r="B39" s="270" t="n">
        <v>13</v>
      </c>
      <c r="C39" s="270" t="n">
        <v>9</v>
      </c>
      <c r="D39" s="270" t="n">
        <v>1</v>
      </c>
      <c r="E39" s="270" t="n">
        <v>2</v>
      </c>
      <c r="F39" s="270" t="n">
        <v>3</v>
      </c>
      <c r="G39" s="270" t="n">
        <v>12</v>
      </c>
      <c r="H39" s="270" t="n">
        <v>7</v>
      </c>
      <c r="I39" s="270" t="n">
        <v>3</v>
      </c>
    </row>
    <row r="40" customFormat="false" ht="14.1" hidden="false" customHeight="true" outlineLevel="0" collapsed="false">
      <c r="A40" s="104" t="s">
        <v>135</v>
      </c>
      <c r="B40" s="272" t="n">
        <v>47</v>
      </c>
      <c r="C40" s="272" t="n">
        <v>35</v>
      </c>
      <c r="D40" s="272" t="n">
        <v>23</v>
      </c>
      <c r="E40" s="272" t="n">
        <v>23</v>
      </c>
      <c r="F40" s="272" t="n">
        <v>10</v>
      </c>
      <c r="G40" s="272" t="n">
        <v>11</v>
      </c>
      <c r="H40" s="272" t="n">
        <v>3</v>
      </c>
      <c r="I40" s="272" t="n">
        <v>2</v>
      </c>
      <c r="J40" s="33"/>
    </row>
    <row r="41" customFormat="false" ht="14.1" hidden="false" customHeight="true" outlineLevel="0" collapsed="false">
      <c r="A41" s="32" t="s">
        <v>136</v>
      </c>
      <c r="I41" s="88" t="s">
        <v>103</v>
      </c>
    </row>
    <row r="42" customFormat="false" ht="17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2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5" zeroHeight="false" outlineLevelRow="0" outlineLevelCol="0"/>
  <cols>
    <col collapsed="false" customWidth="true" hidden="false" outlineLevel="0" max="1" min="1" style="5" width="37.7"/>
    <col collapsed="false" customWidth="true" hidden="false" outlineLevel="0" max="2" min="2" style="6" width="7.14"/>
    <col collapsed="false" customWidth="true" hidden="false" outlineLevel="0" max="8" min="3" style="6" width="6.85"/>
    <col collapsed="false" customWidth="true" hidden="false" outlineLevel="0" max="9" min="9" style="6" width="6.41"/>
    <col collapsed="false" customWidth="false" hidden="false" outlineLevel="0" max="257" min="10" style="5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  <c r="S1" s="5" t="s">
        <v>339</v>
      </c>
    </row>
    <row r="2" s="10" customFormat="true" ht="15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 t="s">
        <v>104</v>
      </c>
      <c r="I2" s="131"/>
    </row>
    <row r="3" s="14" customFormat="true" ht="30" hidden="false" customHeight="true" outlineLevel="0" collapsed="false">
      <c r="A3" s="194" t="s">
        <v>137</v>
      </c>
      <c r="B3" s="12" t="s">
        <v>338</v>
      </c>
      <c r="C3" s="12" t="s">
        <v>321</v>
      </c>
      <c r="D3" s="12" t="s">
        <v>322</v>
      </c>
      <c r="E3" s="12" t="s">
        <v>323</v>
      </c>
      <c r="F3" s="12" t="s">
        <v>324</v>
      </c>
      <c r="G3" s="12" t="s">
        <v>325</v>
      </c>
      <c r="H3" s="12" t="s">
        <v>326</v>
      </c>
      <c r="I3" s="119"/>
    </row>
    <row r="4" s="20" customFormat="true" ht="15" hidden="false" customHeight="true" outlineLevel="0" collapsed="false">
      <c r="A4" s="113" t="s">
        <v>138</v>
      </c>
      <c r="B4" s="196" t="n">
        <f aca="false">SUM(B5:B6)</f>
        <v>397</v>
      </c>
      <c r="C4" s="196" t="n">
        <f aca="false">SUM(C5:C6)</f>
        <v>354</v>
      </c>
      <c r="D4" s="196" t="n">
        <f aca="false">SUM(D5:D6)</f>
        <v>376</v>
      </c>
      <c r="E4" s="196" t="n">
        <f aca="false">SUM(E5:E6)</f>
        <v>361</v>
      </c>
      <c r="F4" s="196" t="n">
        <f aca="false">SUM(F5:F6)</f>
        <v>365</v>
      </c>
      <c r="G4" s="196" t="n">
        <f aca="false">SUM(G5:G6)</f>
        <v>235</v>
      </c>
      <c r="H4" s="196" t="n">
        <f aca="false">SUM(H5:H6)</f>
        <v>191</v>
      </c>
      <c r="I4" s="22"/>
    </row>
    <row r="5" s="20" customFormat="true" ht="15" hidden="false" customHeight="true" outlineLevel="0" collapsed="false">
      <c r="A5" s="79" t="s">
        <v>139</v>
      </c>
      <c r="B5" s="270" t="n">
        <v>268</v>
      </c>
      <c r="C5" s="270" t="n">
        <v>239</v>
      </c>
      <c r="D5" s="270" t="n">
        <v>248</v>
      </c>
      <c r="E5" s="270" t="n">
        <v>228</v>
      </c>
      <c r="F5" s="270" t="n">
        <v>231</v>
      </c>
      <c r="G5" s="270" t="n">
        <v>143</v>
      </c>
      <c r="H5" s="270" t="n">
        <v>86</v>
      </c>
      <c r="I5" s="22"/>
    </row>
    <row r="6" s="20" customFormat="true" ht="15" hidden="false" customHeight="true" outlineLevel="0" collapsed="false">
      <c r="A6" s="79" t="s">
        <v>140</v>
      </c>
      <c r="B6" s="270" t="n">
        <v>129</v>
      </c>
      <c r="C6" s="270" t="n">
        <v>115</v>
      </c>
      <c r="D6" s="270" t="n">
        <v>128</v>
      </c>
      <c r="E6" s="270" t="n">
        <v>133</v>
      </c>
      <c r="F6" s="270" t="n">
        <v>134</v>
      </c>
      <c r="G6" s="270" t="n">
        <v>92</v>
      </c>
      <c r="H6" s="270" t="n">
        <v>105</v>
      </c>
      <c r="I6" s="22"/>
    </row>
    <row r="7" s="20" customFormat="true" ht="15" hidden="false" customHeight="true" outlineLevel="0" collapsed="false">
      <c r="A7" s="76" t="s">
        <v>141</v>
      </c>
      <c r="B7" s="271" t="n">
        <f aca="false">SUM(B8:B9)</f>
        <v>318</v>
      </c>
      <c r="C7" s="271" t="n">
        <f aca="false">SUM(C8:C9)</f>
        <v>335</v>
      </c>
      <c r="D7" s="271" t="n">
        <f aca="false">SUM(D8:D9)</f>
        <v>337</v>
      </c>
      <c r="E7" s="271" t="n">
        <f aca="false">SUM(E8:E9)</f>
        <v>308</v>
      </c>
      <c r="F7" s="271" t="n">
        <f aca="false">SUM(F8:F9)</f>
        <v>288</v>
      </c>
      <c r="G7" s="271" t="n">
        <f aca="false">SUM(G8:G9)</f>
        <v>219</v>
      </c>
      <c r="H7" s="271" t="n">
        <f aca="false">SUM(H8:H9)</f>
        <v>138</v>
      </c>
      <c r="I7" s="22"/>
    </row>
    <row r="8" s="20" customFormat="true" ht="15" hidden="false" customHeight="true" outlineLevel="0" collapsed="false">
      <c r="A8" s="79" t="s">
        <v>142</v>
      </c>
      <c r="B8" s="270" t="n">
        <v>239</v>
      </c>
      <c r="C8" s="270" t="n">
        <v>267</v>
      </c>
      <c r="D8" s="270" t="n">
        <v>273</v>
      </c>
      <c r="E8" s="270" t="n">
        <v>247</v>
      </c>
      <c r="F8" s="270" t="n">
        <v>232</v>
      </c>
      <c r="G8" s="270" t="n">
        <v>154</v>
      </c>
      <c r="H8" s="270" t="n">
        <v>113</v>
      </c>
      <c r="I8" s="22"/>
    </row>
    <row r="9" s="20" customFormat="true" ht="15" hidden="false" customHeight="true" outlineLevel="0" collapsed="false">
      <c r="A9" s="79" t="s">
        <v>143</v>
      </c>
      <c r="B9" s="270" t="n">
        <v>79</v>
      </c>
      <c r="C9" s="270" t="n">
        <v>68</v>
      </c>
      <c r="D9" s="270" t="n">
        <v>64</v>
      </c>
      <c r="E9" s="270" t="n">
        <v>61</v>
      </c>
      <c r="F9" s="270" t="n">
        <v>56</v>
      </c>
      <c r="G9" s="270" t="n">
        <v>65</v>
      </c>
      <c r="H9" s="270" t="n">
        <v>25</v>
      </c>
      <c r="I9" s="22"/>
    </row>
    <row r="10" s="20" customFormat="true" ht="15" hidden="false" customHeight="true" outlineLevel="0" collapsed="false">
      <c r="A10" s="76" t="s">
        <v>144</v>
      </c>
      <c r="B10" s="271" t="n">
        <f aca="false">SUM(B11:B17)</f>
        <v>178</v>
      </c>
      <c r="C10" s="271" t="n">
        <f aca="false">SUM(C11:C17)</f>
        <v>254</v>
      </c>
      <c r="D10" s="271" t="n">
        <f aca="false">SUM(D11:D17)</f>
        <v>258</v>
      </c>
      <c r="E10" s="271" t="n">
        <f aca="false">SUM(E11:E17)</f>
        <v>189</v>
      </c>
      <c r="F10" s="271" t="n">
        <f aca="false">SUM(F11:F17)</f>
        <v>221</v>
      </c>
      <c r="G10" s="271" t="n">
        <f aca="false">SUM(G11:G17)</f>
        <v>190</v>
      </c>
      <c r="H10" s="271" t="n">
        <f aca="false">SUM(H11:H17)</f>
        <v>127</v>
      </c>
      <c r="I10" s="22"/>
    </row>
    <row r="11" s="20" customFormat="true" ht="15" hidden="false" customHeight="true" outlineLevel="0" collapsed="false">
      <c r="A11" s="79" t="s">
        <v>145</v>
      </c>
      <c r="B11" s="270" t="n">
        <v>0</v>
      </c>
      <c r="C11" s="270" t="n">
        <v>0</v>
      </c>
      <c r="D11" s="270" t="n">
        <v>0</v>
      </c>
      <c r="E11" s="270" t="n">
        <v>12</v>
      </c>
      <c r="F11" s="270" t="n">
        <v>36</v>
      </c>
      <c r="G11" s="270" t="n">
        <v>30</v>
      </c>
      <c r="H11" s="270" t="n">
        <v>22</v>
      </c>
      <c r="I11" s="22"/>
    </row>
    <row r="12" s="20" customFormat="true" ht="15" hidden="false" customHeight="true" outlineLevel="0" collapsed="false">
      <c r="A12" s="79" t="s">
        <v>146</v>
      </c>
      <c r="B12" s="270" t="n">
        <v>25</v>
      </c>
      <c r="C12" s="270" t="n">
        <v>33</v>
      </c>
      <c r="D12" s="270" t="n">
        <v>46</v>
      </c>
      <c r="E12" s="270" t="n">
        <v>20</v>
      </c>
      <c r="F12" s="270" t="n">
        <v>26</v>
      </c>
      <c r="G12" s="270" t="n">
        <v>25</v>
      </c>
      <c r="H12" s="270" t="n">
        <v>13</v>
      </c>
      <c r="I12" s="22"/>
    </row>
    <row r="13" s="20" customFormat="true" ht="15" hidden="false" customHeight="true" outlineLevel="0" collapsed="false">
      <c r="A13" s="79" t="s">
        <v>147</v>
      </c>
      <c r="B13" s="270" t="n">
        <v>29</v>
      </c>
      <c r="C13" s="270" t="n">
        <v>40</v>
      </c>
      <c r="D13" s="270" t="n">
        <v>41</v>
      </c>
      <c r="E13" s="270" t="n">
        <v>32</v>
      </c>
      <c r="F13" s="270" t="n">
        <v>44</v>
      </c>
      <c r="G13" s="270" t="n">
        <v>29</v>
      </c>
      <c r="H13" s="270" t="n">
        <v>22</v>
      </c>
      <c r="I13" s="22"/>
    </row>
    <row r="14" s="20" customFormat="true" ht="15" hidden="false" customHeight="true" outlineLevel="0" collapsed="false">
      <c r="A14" s="79" t="s">
        <v>90</v>
      </c>
      <c r="B14" s="270" t="n">
        <v>36</v>
      </c>
      <c r="C14" s="270" t="n">
        <v>49</v>
      </c>
      <c r="D14" s="270" t="n">
        <v>46</v>
      </c>
      <c r="E14" s="270" t="n">
        <v>28</v>
      </c>
      <c r="F14" s="270" t="n">
        <v>21</v>
      </c>
      <c r="G14" s="270" t="n">
        <v>24</v>
      </c>
      <c r="H14" s="270" t="n">
        <v>15</v>
      </c>
      <c r="I14" s="22"/>
    </row>
    <row r="15" s="20" customFormat="true" ht="15" hidden="false" customHeight="true" outlineLevel="0" collapsed="false">
      <c r="A15" s="79" t="s">
        <v>148</v>
      </c>
      <c r="B15" s="270" t="n">
        <v>25</v>
      </c>
      <c r="C15" s="270" t="n">
        <v>45</v>
      </c>
      <c r="D15" s="270" t="n">
        <v>39</v>
      </c>
      <c r="E15" s="270" t="n">
        <v>35</v>
      </c>
      <c r="F15" s="270" t="n">
        <v>33</v>
      </c>
      <c r="G15" s="270" t="n">
        <v>18</v>
      </c>
      <c r="H15" s="270" t="n">
        <v>17</v>
      </c>
      <c r="I15" s="22"/>
    </row>
    <row r="16" s="20" customFormat="true" ht="15" hidden="false" customHeight="true" outlineLevel="0" collapsed="false">
      <c r="A16" s="79" t="s">
        <v>92</v>
      </c>
      <c r="B16" s="270" t="n">
        <v>38</v>
      </c>
      <c r="C16" s="270" t="n">
        <v>49</v>
      </c>
      <c r="D16" s="270" t="n">
        <v>47</v>
      </c>
      <c r="E16" s="270" t="n">
        <v>45</v>
      </c>
      <c r="F16" s="270" t="n">
        <v>34</v>
      </c>
      <c r="G16" s="270" t="n">
        <v>31</v>
      </c>
      <c r="H16" s="270" t="n">
        <v>26</v>
      </c>
      <c r="I16" s="157"/>
    </row>
    <row r="17" s="20" customFormat="true" ht="15" hidden="false" customHeight="true" outlineLevel="0" collapsed="false">
      <c r="A17" s="79" t="s">
        <v>100</v>
      </c>
      <c r="B17" s="270" t="n">
        <v>25</v>
      </c>
      <c r="C17" s="270" t="n">
        <v>38</v>
      </c>
      <c r="D17" s="270" t="n">
        <v>39</v>
      </c>
      <c r="E17" s="270" t="n">
        <v>17</v>
      </c>
      <c r="F17" s="270" t="n">
        <v>27</v>
      </c>
      <c r="G17" s="270" t="n">
        <v>33</v>
      </c>
      <c r="H17" s="270" t="n">
        <v>12</v>
      </c>
      <c r="I17" s="157"/>
    </row>
    <row r="18" s="20" customFormat="true" ht="15" hidden="false" customHeight="true" outlineLevel="0" collapsed="false">
      <c r="A18" s="76" t="s">
        <v>149</v>
      </c>
      <c r="B18" s="271" t="n">
        <f aca="false">SUM(B19:B30)</f>
        <v>203</v>
      </c>
      <c r="C18" s="271" t="n">
        <f aca="false">SUM(C19:C30)</f>
        <v>233</v>
      </c>
      <c r="D18" s="271" t="n">
        <f aca="false">SUM(D19:D30)</f>
        <v>234</v>
      </c>
      <c r="E18" s="271" t="n">
        <f aca="false">SUM(E19:E30)</f>
        <v>250</v>
      </c>
      <c r="F18" s="271" t="n">
        <f aca="false">SUM(F19:F30)</f>
        <v>232</v>
      </c>
      <c r="G18" s="271" t="n">
        <f aca="false">SUM(G19:G30)</f>
        <v>155</v>
      </c>
      <c r="H18" s="271" t="n">
        <f aca="false">SUM(H19:H30)</f>
        <v>136</v>
      </c>
      <c r="I18" s="157"/>
    </row>
    <row r="19" s="20" customFormat="true" ht="15" hidden="false" customHeight="true" outlineLevel="0" collapsed="false">
      <c r="A19" s="79" t="s">
        <v>150</v>
      </c>
      <c r="B19" s="270" t="n">
        <v>0</v>
      </c>
      <c r="C19" s="270" t="n">
        <v>6</v>
      </c>
      <c r="D19" s="270" t="n">
        <v>10</v>
      </c>
      <c r="E19" s="270" t="n">
        <v>3</v>
      </c>
      <c r="F19" s="270" t="n">
        <v>7</v>
      </c>
      <c r="G19" s="270" t="n">
        <v>5</v>
      </c>
      <c r="H19" s="270" t="n">
        <v>4</v>
      </c>
      <c r="I19" s="157"/>
    </row>
    <row r="20" s="20" customFormat="true" ht="15" hidden="false" customHeight="true" outlineLevel="0" collapsed="false">
      <c r="A20" s="79" t="s">
        <v>206</v>
      </c>
      <c r="B20" s="270" t="n">
        <v>8</v>
      </c>
      <c r="C20" s="270" t="n">
        <v>2</v>
      </c>
      <c r="D20" s="270" t="n">
        <v>3</v>
      </c>
      <c r="E20" s="270" t="n">
        <v>2</v>
      </c>
      <c r="F20" s="270" t="n">
        <v>2</v>
      </c>
      <c r="G20" s="270" t="n">
        <v>1</v>
      </c>
      <c r="H20" s="270" t="n">
        <v>0</v>
      </c>
      <c r="I20" s="22"/>
    </row>
    <row r="21" s="20" customFormat="true" ht="15" hidden="false" customHeight="true" outlineLevel="0" collapsed="false">
      <c r="A21" s="79" t="s">
        <v>152</v>
      </c>
      <c r="B21" s="270" t="n">
        <v>1</v>
      </c>
      <c r="C21" s="270" t="n">
        <v>4</v>
      </c>
      <c r="D21" s="270" t="n">
        <v>6</v>
      </c>
      <c r="E21" s="270" t="n">
        <v>7</v>
      </c>
      <c r="F21" s="270" t="n">
        <v>3</v>
      </c>
      <c r="G21" s="270" t="n">
        <v>5</v>
      </c>
      <c r="H21" s="270" t="n">
        <v>0</v>
      </c>
      <c r="I21" s="157"/>
    </row>
    <row r="22" customFormat="false" ht="15" hidden="false" customHeight="true" outlineLevel="0" collapsed="false">
      <c r="A22" s="79" t="s">
        <v>153</v>
      </c>
      <c r="B22" s="270" t="n">
        <v>7</v>
      </c>
      <c r="C22" s="270" t="n">
        <v>9</v>
      </c>
      <c r="D22" s="270" t="n">
        <v>3</v>
      </c>
      <c r="E22" s="270" t="n">
        <v>6</v>
      </c>
      <c r="F22" s="270" t="n">
        <v>8</v>
      </c>
      <c r="G22" s="270" t="n">
        <v>3</v>
      </c>
      <c r="H22" s="270" t="n">
        <v>6</v>
      </c>
      <c r="I22" s="157"/>
    </row>
    <row r="23" customFormat="false" ht="15" hidden="false" customHeight="true" outlineLevel="0" collapsed="false">
      <c r="A23" s="79" t="s">
        <v>154</v>
      </c>
      <c r="B23" s="270" t="n">
        <v>22</v>
      </c>
      <c r="C23" s="270" t="n">
        <v>16</v>
      </c>
      <c r="D23" s="270" t="n">
        <v>22</v>
      </c>
      <c r="E23" s="270" t="n">
        <v>25</v>
      </c>
      <c r="F23" s="270" t="n">
        <v>19</v>
      </c>
      <c r="G23" s="270" t="n">
        <v>10</v>
      </c>
      <c r="H23" s="270" t="n">
        <v>10</v>
      </c>
      <c r="I23" s="36"/>
    </row>
    <row r="24" customFormat="false" ht="15" hidden="false" customHeight="true" outlineLevel="0" collapsed="false">
      <c r="A24" s="79" t="s">
        <v>155</v>
      </c>
      <c r="B24" s="270" t="n">
        <v>38</v>
      </c>
      <c r="C24" s="270" t="n">
        <v>52</v>
      </c>
      <c r="D24" s="270" t="n">
        <v>47</v>
      </c>
      <c r="E24" s="270" t="n">
        <v>57</v>
      </c>
      <c r="F24" s="270" t="n">
        <v>49</v>
      </c>
      <c r="G24" s="270" t="n">
        <v>41</v>
      </c>
      <c r="H24" s="270" t="n">
        <v>34</v>
      </c>
      <c r="I24" s="36"/>
    </row>
    <row r="25" s="20" customFormat="true" ht="15" hidden="false" customHeight="true" outlineLevel="0" collapsed="false">
      <c r="A25" s="79" t="s">
        <v>156</v>
      </c>
      <c r="B25" s="270" t="n">
        <v>8</v>
      </c>
      <c r="C25" s="270" t="n">
        <v>15</v>
      </c>
      <c r="D25" s="270" t="n">
        <v>15</v>
      </c>
      <c r="E25" s="270" t="n">
        <v>12</v>
      </c>
      <c r="F25" s="270" t="n">
        <v>18</v>
      </c>
      <c r="G25" s="270" t="n">
        <v>10</v>
      </c>
      <c r="H25" s="270" t="n">
        <v>11</v>
      </c>
      <c r="I25" s="36"/>
    </row>
    <row r="26" s="20" customFormat="true" ht="15" hidden="false" customHeight="true" outlineLevel="0" collapsed="false">
      <c r="A26" s="79" t="s">
        <v>157</v>
      </c>
      <c r="B26" s="270" t="n">
        <v>52</v>
      </c>
      <c r="C26" s="270" t="n">
        <v>71</v>
      </c>
      <c r="D26" s="270" t="n">
        <v>80</v>
      </c>
      <c r="E26" s="270" t="n">
        <v>74</v>
      </c>
      <c r="F26" s="270" t="n">
        <v>58</v>
      </c>
      <c r="G26" s="270" t="n">
        <v>51</v>
      </c>
      <c r="H26" s="270" t="n">
        <v>28</v>
      </c>
      <c r="I26" s="63"/>
    </row>
    <row r="27" s="20" customFormat="true" ht="15" hidden="false" customHeight="true" outlineLevel="0" collapsed="false">
      <c r="A27" s="79" t="s">
        <v>158</v>
      </c>
      <c r="B27" s="270" t="n">
        <v>22</v>
      </c>
      <c r="C27" s="270" t="n">
        <v>41</v>
      </c>
      <c r="D27" s="270" t="n">
        <v>28</v>
      </c>
      <c r="E27" s="270" t="n">
        <v>43</v>
      </c>
      <c r="F27" s="270" t="n">
        <v>54</v>
      </c>
      <c r="G27" s="270" t="n">
        <v>21</v>
      </c>
      <c r="H27" s="270" t="n">
        <v>34</v>
      </c>
      <c r="I27" s="22"/>
    </row>
    <row r="28" s="20" customFormat="true" ht="15" hidden="false" customHeight="true" outlineLevel="0" collapsed="false">
      <c r="A28" s="79" t="s">
        <v>159</v>
      </c>
      <c r="B28" s="270" t="n">
        <v>0</v>
      </c>
      <c r="C28" s="270" t="n">
        <v>5</v>
      </c>
      <c r="D28" s="270" t="n">
        <v>12</v>
      </c>
      <c r="E28" s="270" t="n">
        <v>15</v>
      </c>
      <c r="F28" s="270" t="n">
        <v>8</v>
      </c>
      <c r="G28" s="270" t="n">
        <v>5</v>
      </c>
      <c r="H28" s="270" t="n">
        <v>2</v>
      </c>
      <c r="I28" s="22"/>
    </row>
    <row r="29" s="20" customFormat="true" ht="15" hidden="false" customHeight="true" outlineLevel="0" collapsed="false">
      <c r="A29" s="79" t="s">
        <v>160</v>
      </c>
      <c r="B29" s="270" t="n">
        <v>13</v>
      </c>
      <c r="C29" s="270" t="n">
        <v>6</v>
      </c>
      <c r="D29" s="270" t="n">
        <v>7</v>
      </c>
      <c r="E29" s="270" t="n">
        <v>3</v>
      </c>
      <c r="F29" s="270" t="n">
        <v>2</v>
      </c>
      <c r="G29" s="270" t="n">
        <v>2</v>
      </c>
      <c r="H29" s="270" t="n">
        <v>2</v>
      </c>
      <c r="I29" s="22"/>
    </row>
    <row r="30" s="20" customFormat="true" ht="15" hidden="false" customHeight="true" outlineLevel="0" collapsed="false">
      <c r="A30" s="79" t="s">
        <v>161</v>
      </c>
      <c r="B30" s="270" t="n">
        <v>32</v>
      </c>
      <c r="C30" s="270" t="n">
        <v>6</v>
      </c>
      <c r="D30" s="270" t="n">
        <v>1</v>
      </c>
      <c r="E30" s="270" t="n">
        <v>3</v>
      </c>
      <c r="F30" s="270" t="n">
        <v>4</v>
      </c>
      <c r="G30" s="270" t="n">
        <v>1</v>
      </c>
      <c r="H30" s="270" t="n">
        <v>5</v>
      </c>
      <c r="I30" s="22"/>
    </row>
    <row r="31" s="20" customFormat="true" ht="15" hidden="false" customHeight="true" outlineLevel="0" collapsed="false">
      <c r="A31" s="76" t="s">
        <v>162</v>
      </c>
      <c r="B31" s="271" t="n">
        <f aca="false">B32</f>
        <v>166</v>
      </c>
      <c r="C31" s="271" t="n">
        <f aca="false">C32</f>
        <v>140</v>
      </c>
      <c r="D31" s="271" t="n">
        <f aca="false">D32</f>
        <v>157</v>
      </c>
      <c r="E31" s="271" t="n">
        <f aca="false">E32</f>
        <v>163</v>
      </c>
      <c r="F31" s="271" t="n">
        <f aca="false">F32</f>
        <v>157</v>
      </c>
      <c r="G31" s="271" t="n">
        <f aca="false">G32</f>
        <v>171</v>
      </c>
      <c r="H31" s="271" t="n">
        <f aca="false">H32</f>
        <v>46</v>
      </c>
      <c r="I31" s="6"/>
    </row>
    <row r="32" s="20" customFormat="true" ht="15" hidden="false" customHeight="true" outlineLevel="0" collapsed="false">
      <c r="A32" s="79" t="s">
        <v>86</v>
      </c>
      <c r="B32" s="270" t="n">
        <v>166</v>
      </c>
      <c r="C32" s="270" t="n">
        <v>140</v>
      </c>
      <c r="D32" s="270" t="n">
        <v>157</v>
      </c>
      <c r="E32" s="270" t="n">
        <v>163</v>
      </c>
      <c r="F32" s="270" t="n">
        <v>157</v>
      </c>
      <c r="G32" s="270" t="n">
        <v>171</v>
      </c>
      <c r="H32" s="270" t="n">
        <v>46</v>
      </c>
      <c r="I32" s="6"/>
    </row>
    <row r="33" s="20" customFormat="true" ht="15" hidden="false" customHeight="true" outlineLevel="0" collapsed="false">
      <c r="A33" s="76" t="s">
        <v>163</v>
      </c>
      <c r="B33" s="271" t="n">
        <f aca="false">SUM(B34:B35)</f>
        <v>117</v>
      </c>
      <c r="C33" s="271" t="n">
        <f aca="false">SUM(C34:C35)</f>
        <v>133</v>
      </c>
      <c r="D33" s="271" t="n">
        <f aca="false">SUM(D34:D35)</f>
        <v>144</v>
      </c>
      <c r="E33" s="271" t="n">
        <f aca="false">SUM(E34:E35)</f>
        <v>162</v>
      </c>
      <c r="F33" s="271" t="n">
        <f aca="false">SUM(F34:F35)</f>
        <v>143</v>
      </c>
      <c r="G33" s="271" t="n">
        <f aca="false">SUM(G34:G35)</f>
        <v>115</v>
      </c>
      <c r="H33" s="271" t="n">
        <f aca="false">SUM(H34:H35)</f>
        <v>71</v>
      </c>
      <c r="I33" s="6"/>
    </row>
    <row r="34" s="20" customFormat="true" ht="15" hidden="false" customHeight="true" outlineLevel="0" collapsed="false">
      <c r="A34" s="79" t="s">
        <v>164</v>
      </c>
      <c r="B34" s="270" t="n">
        <v>117</v>
      </c>
      <c r="C34" s="270" t="n">
        <v>133</v>
      </c>
      <c r="D34" s="270" t="n">
        <v>144</v>
      </c>
      <c r="E34" s="270" t="n">
        <v>148</v>
      </c>
      <c r="F34" s="270" t="n">
        <v>127</v>
      </c>
      <c r="G34" s="270" t="n">
        <v>95</v>
      </c>
      <c r="H34" s="270" t="n">
        <v>57</v>
      </c>
      <c r="I34" s="6"/>
    </row>
    <row r="35" s="20" customFormat="true" ht="15" hidden="false" customHeight="true" outlineLevel="0" collapsed="false">
      <c r="A35" s="79" t="s">
        <v>165</v>
      </c>
      <c r="B35" s="270" t="n">
        <v>0</v>
      </c>
      <c r="C35" s="270" t="n">
        <v>0</v>
      </c>
      <c r="D35" s="270" t="n">
        <v>0</v>
      </c>
      <c r="E35" s="270" t="n">
        <v>14</v>
      </c>
      <c r="F35" s="270" t="n">
        <v>16</v>
      </c>
      <c r="G35" s="270" t="n">
        <v>20</v>
      </c>
      <c r="H35" s="270" t="n">
        <v>14</v>
      </c>
      <c r="I35" s="6"/>
    </row>
    <row r="36" s="20" customFormat="true" ht="15" hidden="false" customHeight="true" outlineLevel="0" collapsed="false">
      <c r="A36" s="76" t="s">
        <v>166</v>
      </c>
      <c r="B36" s="271" t="n">
        <f aca="false">SUM(B37:B43)</f>
        <v>90</v>
      </c>
      <c r="C36" s="271" t="n">
        <f aca="false">SUM(C37:C43)</f>
        <v>162</v>
      </c>
      <c r="D36" s="271" t="n">
        <f aca="false">SUM(D37:D43)</f>
        <v>210</v>
      </c>
      <c r="E36" s="271" t="n">
        <f aca="false">SUM(E37:E43)</f>
        <v>240</v>
      </c>
      <c r="F36" s="271" t="n">
        <f aca="false">SUM(F37:F43)</f>
        <v>192</v>
      </c>
      <c r="G36" s="271" t="n">
        <f aca="false">SUM(G37:G43)</f>
        <v>177</v>
      </c>
      <c r="H36" s="271" t="n">
        <f aca="false">SUM(H37:H43)</f>
        <v>170</v>
      </c>
      <c r="I36" s="6"/>
    </row>
    <row r="37" customFormat="false" ht="15" hidden="false" customHeight="true" outlineLevel="0" collapsed="false">
      <c r="A37" s="79" t="s">
        <v>167</v>
      </c>
      <c r="B37" s="270" t="n">
        <v>41</v>
      </c>
      <c r="C37" s="270" t="n">
        <v>97</v>
      </c>
      <c r="D37" s="270" t="n">
        <v>107</v>
      </c>
      <c r="E37" s="270" t="n">
        <v>125</v>
      </c>
      <c r="F37" s="270" t="n">
        <v>103</v>
      </c>
      <c r="G37" s="270" t="n">
        <v>84</v>
      </c>
      <c r="H37" s="270" t="n">
        <v>68</v>
      </c>
    </row>
    <row r="38" customFormat="false" ht="15" hidden="false" customHeight="true" outlineLevel="0" collapsed="false">
      <c r="A38" s="79" t="s">
        <v>168</v>
      </c>
      <c r="B38" s="270" t="n">
        <v>2</v>
      </c>
      <c r="C38" s="270" t="n">
        <v>2</v>
      </c>
      <c r="D38" s="270" t="n">
        <v>11</v>
      </c>
      <c r="E38" s="270" t="n">
        <v>5</v>
      </c>
      <c r="F38" s="270" t="n">
        <v>8</v>
      </c>
      <c r="G38" s="270" t="n">
        <v>5</v>
      </c>
      <c r="H38" s="270" t="n">
        <v>2</v>
      </c>
    </row>
    <row r="39" customFormat="false" ht="15" hidden="false" customHeight="true" outlineLevel="0" collapsed="false">
      <c r="A39" s="79" t="s">
        <v>169</v>
      </c>
      <c r="B39" s="270" t="n">
        <v>2</v>
      </c>
      <c r="C39" s="270" t="n">
        <v>6</v>
      </c>
      <c r="D39" s="270" t="n">
        <v>6</v>
      </c>
      <c r="E39" s="270" t="n">
        <v>12</v>
      </c>
      <c r="F39" s="270" t="n">
        <v>8</v>
      </c>
      <c r="G39" s="270" t="n">
        <v>13</v>
      </c>
      <c r="H39" s="270" t="n">
        <v>8</v>
      </c>
    </row>
    <row r="40" customFormat="false" ht="15" hidden="false" customHeight="true" outlineLevel="0" collapsed="false">
      <c r="A40" s="79" t="s">
        <v>170</v>
      </c>
      <c r="B40" s="270" t="n">
        <v>30</v>
      </c>
      <c r="C40" s="270" t="n">
        <v>32</v>
      </c>
      <c r="D40" s="270" t="n">
        <v>52</v>
      </c>
      <c r="E40" s="270" t="n">
        <v>60</v>
      </c>
      <c r="F40" s="270" t="n">
        <v>22</v>
      </c>
      <c r="G40" s="270" t="n">
        <v>19</v>
      </c>
      <c r="H40" s="270" t="n">
        <v>13</v>
      </c>
    </row>
    <row r="41" customFormat="false" ht="15" hidden="false" customHeight="true" outlineLevel="0" collapsed="false">
      <c r="A41" s="79" t="s">
        <v>124</v>
      </c>
      <c r="B41" s="270" t="n">
        <v>2</v>
      </c>
      <c r="C41" s="270" t="n">
        <v>3</v>
      </c>
      <c r="D41" s="270" t="n">
        <v>1</v>
      </c>
      <c r="E41" s="270" t="n">
        <v>3</v>
      </c>
      <c r="F41" s="270" t="n">
        <v>4</v>
      </c>
      <c r="G41" s="270" t="n">
        <v>4</v>
      </c>
      <c r="H41" s="270" t="n">
        <v>8</v>
      </c>
    </row>
    <row r="42" customFormat="false" ht="15" hidden="false" customHeight="true" outlineLevel="0" collapsed="false">
      <c r="A42" s="79" t="s">
        <v>125</v>
      </c>
      <c r="B42" s="270" t="n">
        <v>2</v>
      </c>
      <c r="C42" s="270" t="n">
        <v>4</v>
      </c>
      <c r="D42" s="270" t="n">
        <v>11</v>
      </c>
      <c r="E42" s="270" t="n">
        <v>7</v>
      </c>
      <c r="F42" s="270" t="n">
        <v>14</v>
      </c>
      <c r="G42" s="270" t="n">
        <v>8</v>
      </c>
      <c r="H42" s="270" t="n">
        <v>15</v>
      </c>
    </row>
    <row r="43" customFormat="false" ht="15" hidden="false" customHeight="true" outlineLevel="0" collapsed="false">
      <c r="A43" s="104" t="s">
        <v>171</v>
      </c>
      <c r="B43" s="272" t="n">
        <v>11</v>
      </c>
      <c r="C43" s="272" t="n">
        <v>18</v>
      </c>
      <c r="D43" s="272" t="n">
        <v>22</v>
      </c>
      <c r="E43" s="272" t="n">
        <v>28</v>
      </c>
      <c r="F43" s="272" t="n">
        <v>33</v>
      </c>
      <c r="G43" s="272" t="n">
        <v>44</v>
      </c>
      <c r="H43" s="272" t="n">
        <v>56</v>
      </c>
    </row>
    <row r="44" customFormat="false" ht="15" hidden="false" customHeight="true" outlineLevel="0" collapsed="false">
      <c r="A44" s="32" t="s">
        <v>136</v>
      </c>
      <c r="H44" s="88" t="s">
        <v>103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5" zeroHeight="false" outlineLevelRow="0" outlineLevelCol="0"/>
  <cols>
    <col collapsed="false" customWidth="true" hidden="false" outlineLevel="0" max="1" min="1" style="5" width="36.85"/>
    <col collapsed="false" customWidth="true" hidden="false" outlineLevel="0" max="6" min="2" style="6" width="5.41"/>
    <col collapsed="false" customWidth="true" hidden="false" outlineLevel="0" max="7" min="7" style="6" width="6.99"/>
    <col collapsed="false" customWidth="true" hidden="false" outlineLevel="0" max="8" min="8" style="6" width="7.14"/>
    <col collapsed="false" customWidth="true" hidden="false" outlineLevel="0" max="9" min="9" style="6" width="6.99"/>
    <col collapsed="false" customWidth="true" hidden="false" outlineLevel="0" max="10" min="10" style="6" width="6.41"/>
    <col collapsed="false" customWidth="false" hidden="false" outlineLevel="0" max="257" min="11" style="5" width="5.71"/>
  </cols>
  <sheetData>
    <row r="1" customFormat="false" ht="39.95" hidden="false" customHeight="true" outlineLevel="0" collapsed="false">
      <c r="A1" s="8" t="s">
        <v>337</v>
      </c>
      <c r="B1" s="8"/>
      <c r="C1" s="8"/>
      <c r="D1" s="8"/>
      <c r="E1" s="8"/>
      <c r="F1" s="8"/>
      <c r="G1" s="8"/>
      <c r="H1" s="8"/>
      <c r="I1" s="8"/>
    </row>
    <row r="2" s="10" customFormat="true" ht="15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3"/>
      <c r="I2" s="93" t="s">
        <v>104</v>
      </c>
      <c r="J2" s="131"/>
    </row>
    <row r="3" s="14" customFormat="true" ht="31.5" hidden="false" customHeight="true" outlineLevel="0" collapsed="false">
      <c r="A3" s="194" t="s">
        <v>137</v>
      </c>
      <c r="B3" s="12" t="s">
        <v>329</v>
      </c>
      <c r="C3" s="12" t="s">
        <v>330</v>
      </c>
      <c r="D3" s="12" t="s">
        <v>331</v>
      </c>
      <c r="E3" s="12" t="s">
        <v>332</v>
      </c>
      <c r="F3" s="12" t="s">
        <v>333</v>
      </c>
      <c r="G3" s="12" t="s">
        <v>334</v>
      </c>
      <c r="H3" s="12" t="s">
        <v>335</v>
      </c>
      <c r="I3" s="12" t="s">
        <v>336</v>
      </c>
      <c r="J3" s="119"/>
    </row>
    <row r="4" s="20" customFormat="true" ht="15" hidden="false" customHeight="true" outlineLevel="0" collapsed="false">
      <c r="A4" s="113" t="s">
        <v>138</v>
      </c>
      <c r="B4" s="196" t="n">
        <f aca="false">SUM(B5:B6)</f>
        <v>166</v>
      </c>
      <c r="C4" s="196" t="n">
        <f aca="false">SUM(C5:C6)</f>
        <v>90</v>
      </c>
      <c r="D4" s="196" t="n">
        <f aca="false">SUM(D5:D6)</f>
        <v>70</v>
      </c>
      <c r="E4" s="196" t="n">
        <f aca="false">SUM(E5:E6)</f>
        <v>55</v>
      </c>
      <c r="F4" s="196" t="n">
        <f aca="false">SUM(F5:F6)</f>
        <v>32</v>
      </c>
      <c r="G4" s="196" t="n">
        <f aca="false">SUM(G5:G6)</f>
        <v>97</v>
      </c>
      <c r="H4" s="196" t="n">
        <f aca="false">SUM(H5:H6)</f>
        <v>26</v>
      </c>
      <c r="I4" s="196" t="n">
        <f aca="false">SUM(I5:I6)</f>
        <v>22</v>
      </c>
      <c r="J4" s="22"/>
    </row>
    <row r="5" s="20" customFormat="true" ht="15" hidden="false" customHeight="true" outlineLevel="0" collapsed="false">
      <c r="A5" s="79" t="s">
        <v>139</v>
      </c>
      <c r="B5" s="270" t="n">
        <v>77</v>
      </c>
      <c r="C5" s="270" t="n">
        <v>47</v>
      </c>
      <c r="D5" s="270" t="n">
        <v>34</v>
      </c>
      <c r="E5" s="270" t="n">
        <v>27</v>
      </c>
      <c r="F5" s="270" t="n">
        <v>14</v>
      </c>
      <c r="G5" s="270" t="n">
        <v>48</v>
      </c>
      <c r="H5" s="270" t="n">
        <v>20</v>
      </c>
      <c r="I5" s="270" t="n">
        <v>14</v>
      </c>
      <c r="J5" s="22"/>
    </row>
    <row r="6" s="20" customFormat="true" ht="15" hidden="false" customHeight="true" outlineLevel="0" collapsed="false">
      <c r="A6" s="79" t="s">
        <v>140</v>
      </c>
      <c r="B6" s="270" t="n">
        <v>89</v>
      </c>
      <c r="C6" s="270" t="n">
        <v>43</v>
      </c>
      <c r="D6" s="270" t="n">
        <v>36</v>
      </c>
      <c r="E6" s="270" t="n">
        <v>28</v>
      </c>
      <c r="F6" s="270" t="n">
        <v>18</v>
      </c>
      <c r="G6" s="270" t="n">
        <v>49</v>
      </c>
      <c r="H6" s="270" t="n">
        <v>6</v>
      </c>
      <c r="I6" s="270" t="n">
        <v>8</v>
      </c>
      <c r="J6" s="22"/>
    </row>
    <row r="7" s="20" customFormat="true" ht="15" hidden="false" customHeight="true" outlineLevel="0" collapsed="false">
      <c r="A7" s="76" t="s">
        <v>141</v>
      </c>
      <c r="B7" s="77" t="n">
        <f aca="false">SUM(B8:B9)</f>
        <v>106</v>
      </c>
      <c r="C7" s="77" t="n">
        <f aca="false">SUM(C8:C9)</f>
        <v>69</v>
      </c>
      <c r="D7" s="77" t="n">
        <f aca="false">SUM(D8:D9)</f>
        <v>38</v>
      </c>
      <c r="E7" s="77" t="n">
        <f aca="false">SUM(E8:E9)</f>
        <v>29</v>
      </c>
      <c r="F7" s="77" t="n">
        <f aca="false">SUM(F8:F9)</f>
        <v>24</v>
      </c>
      <c r="G7" s="77" t="n">
        <f aca="false">SUM(G8:G9)</f>
        <v>77</v>
      </c>
      <c r="H7" s="77" t="n">
        <f aca="false">SUM(H8:H9)</f>
        <v>43</v>
      </c>
      <c r="I7" s="77" t="n">
        <f aca="false">SUM(I8:I9)</f>
        <v>73</v>
      </c>
      <c r="J7" s="22"/>
    </row>
    <row r="8" s="20" customFormat="true" ht="15" hidden="false" customHeight="true" outlineLevel="0" collapsed="false">
      <c r="A8" s="79" t="s">
        <v>142</v>
      </c>
      <c r="B8" s="270" t="n">
        <v>89</v>
      </c>
      <c r="C8" s="270" t="n">
        <v>69</v>
      </c>
      <c r="D8" s="270" t="n">
        <v>38</v>
      </c>
      <c r="E8" s="270" t="n">
        <v>29</v>
      </c>
      <c r="F8" s="270" t="n">
        <v>24</v>
      </c>
      <c r="G8" s="270" t="n">
        <v>77</v>
      </c>
      <c r="H8" s="270" t="n">
        <v>43</v>
      </c>
      <c r="I8" s="270" t="n">
        <v>72</v>
      </c>
      <c r="J8" s="22"/>
    </row>
    <row r="9" s="20" customFormat="true" ht="15" hidden="false" customHeight="true" outlineLevel="0" collapsed="false">
      <c r="A9" s="79" t="s">
        <v>143</v>
      </c>
      <c r="B9" s="270" t="n">
        <v>17</v>
      </c>
      <c r="C9" s="270" t="n">
        <v>0</v>
      </c>
      <c r="D9" s="270" t="n">
        <v>0</v>
      </c>
      <c r="E9" s="270" t="n">
        <v>0</v>
      </c>
      <c r="F9" s="270" t="n">
        <v>0</v>
      </c>
      <c r="G9" s="270" t="n">
        <v>0</v>
      </c>
      <c r="H9" s="270" t="n">
        <v>0</v>
      </c>
      <c r="I9" s="270" t="n">
        <v>1</v>
      </c>
      <c r="J9" s="22"/>
    </row>
    <row r="10" s="20" customFormat="true" ht="15" hidden="false" customHeight="true" outlineLevel="0" collapsed="false">
      <c r="A10" s="76" t="s">
        <v>144</v>
      </c>
      <c r="B10" s="271" t="n">
        <f aca="false">SUM(B11:B17)</f>
        <v>91</v>
      </c>
      <c r="C10" s="271" t="n">
        <f aca="false">SUM(C11:C17)</f>
        <v>84</v>
      </c>
      <c r="D10" s="271" t="n">
        <f aca="false">SUM(D11:D17)</f>
        <v>72</v>
      </c>
      <c r="E10" s="271" t="n">
        <f aca="false">SUM(E11:E17)</f>
        <v>52</v>
      </c>
      <c r="F10" s="271" t="n">
        <f aca="false">SUM(F11:F17)</f>
        <v>58</v>
      </c>
      <c r="G10" s="271" t="n">
        <f aca="false">SUM(G11:G17)</f>
        <v>160</v>
      </c>
      <c r="H10" s="271" t="n">
        <f aca="false">SUM(H11:H17)</f>
        <v>65</v>
      </c>
      <c r="I10" s="271" t="n">
        <f aca="false">SUM(I11:I17)</f>
        <v>49</v>
      </c>
      <c r="J10" s="22"/>
    </row>
    <row r="11" s="20" customFormat="true" ht="15" hidden="false" customHeight="true" outlineLevel="0" collapsed="false">
      <c r="A11" s="79" t="s">
        <v>145</v>
      </c>
      <c r="B11" s="270" t="n">
        <v>14</v>
      </c>
      <c r="C11" s="270" t="n">
        <v>2</v>
      </c>
      <c r="D11" s="270" t="n">
        <v>8</v>
      </c>
      <c r="E11" s="270" t="n">
        <v>3</v>
      </c>
      <c r="F11" s="270" t="n">
        <v>5</v>
      </c>
      <c r="G11" s="270" t="n">
        <v>14</v>
      </c>
      <c r="H11" s="270" t="n">
        <v>7</v>
      </c>
      <c r="I11" s="270" t="n">
        <v>20</v>
      </c>
      <c r="J11" s="22"/>
    </row>
    <row r="12" s="20" customFormat="true" ht="15" hidden="false" customHeight="true" outlineLevel="0" collapsed="false">
      <c r="A12" s="79" t="s">
        <v>146</v>
      </c>
      <c r="B12" s="270" t="n">
        <v>10</v>
      </c>
      <c r="C12" s="270" t="n">
        <v>10</v>
      </c>
      <c r="D12" s="270" t="n">
        <v>8</v>
      </c>
      <c r="E12" s="270" t="n">
        <v>8</v>
      </c>
      <c r="F12" s="270" t="n">
        <v>11</v>
      </c>
      <c r="G12" s="270" t="n">
        <v>15</v>
      </c>
      <c r="H12" s="270" t="n">
        <v>4</v>
      </c>
      <c r="I12" s="270" t="n">
        <v>2</v>
      </c>
      <c r="J12" s="22"/>
    </row>
    <row r="13" s="20" customFormat="true" ht="15" hidden="false" customHeight="true" outlineLevel="0" collapsed="false">
      <c r="A13" s="79" t="s">
        <v>147</v>
      </c>
      <c r="B13" s="270" t="n">
        <v>16</v>
      </c>
      <c r="C13" s="270" t="n">
        <v>18</v>
      </c>
      <c r="D13" s="270" t="n">
        <v>9</v>
      </c>
      <c r="E13" s="270" t="n">
        <v>7</v>
      </c>
      <c r="F13" s="270" t="n">
        <v>10</v>
      </c>
      <c r="G13" s="270" t="n">
        <v>21</v>
      </c>
      <c r="H13" s="270" t="n">
        <v>10</v>
      </c>
      <c r="I13" s="270" t="n">
        <v>8</v>
      </c>
      <c r="J13" s="22"/>
    </row>
    <row r="14" s="20" customFormat="true" ht="15" hidden="false" customHeight="true" outlineLevel="0" collapsed="false">
      <c r="A14" s="79" t="s">
        <v>90</v>
      </c>
      <c r="B14" s="270" t="n">
        <v>6</v>
      </c>
      <c r="C14" s="270" t="n">
        <v>8</v>
      </c>
      <c r="D14" s="270" t="n">
        <v>9</v>
      </c>
      <c r="E14" s="270" t="n">
        <v>11</v>
      </c>
      <c r="F14" s="270" t="n">
        <v>4</v>
      </c>
      <c r="G14" s="270" t="n">
        <v>15</v>
      </c>
      <c r="H14" s="270" t="n">
        <v>7</v>
      </c>
      <c r="I14" s="270" t="n">
        <v>1</v>
      </c>
      <c r="J14" s="22"/>
    </row>
    <row r="15" s="20" customFormat="true" ht="15" hidden="false" customHeight="true" outlineLevel="0" collapsed="false">
      <c r="A15" s="79" t="s">
        <v>148</v>
      </c>
      <c r="B15" s="270" t="n">
        <v>9</v>
      </c>
      <c r="C15" s="270" t="n">
        <v>11</v>
      </c>
      <c r="D15" s="270" t="n">
        <v>15</v>
      </c>
      <c r="E15" s="270" t="n">
        <v>9</v>
      </c>
      <c r="F15" s="270" t="n">
        <v>9</v>
      </c>
      <c r="G15" s="270" t="n">
        <v>27</v>
      </c>
      <c r="H15" s="270" t="n">
        <v>10</v>
      </c>
      <c r="I15" s="270" t="n">
        <v>4</v>
      </c>
      <c r="J15" s="22"/>
    </row>
    <row r="16" s="20" customFormat="true" ht="15" hidden="false" customHeight="true" outlineLevel="0" collapsed="false">
      <c r="A16" s="79" t="s">
        <v>92</v>
      </c>
      <c r="B16" s="270" t="n">
        <v>20</v>
      </c>
      <c r="C16" s="270" t="n">
        <v>17</v>
      </c>
      <c r="D16" s="270" t="n">
        <v>9</v>
      </c>
      <c r="E16" s="270" t="n">
        <v>8</v>
      </c>
      <c r="F16" s="270" t="n">
        <v>11</v>
      </c>
      <c r="G16" s="270" t="n">
        <v>29</v>
      </c>
      <c r="H16" s="270" t="n">
        <v>14</v>
      </c>
      <c r="I16" s="270" t="n">
        <v>7</v>
      </c>
      <c r="J16" s="157"/>
    </row>
    <row r="17" s="20" customFormat="true" ht="15" hidden="false" customHeight="true" outlineLevel="0" collapsed="false">
      <c r="A17" s="79" t="s">
        <v>100</v>
      </c>
      <c r="B17" s="270" t="n">
        <v>16</v>
      </c>
      <c r="C17" s="270" t="n">
        <v>18</v>
      </c>
      <c r="D17" s="270" t="n">
        <v>14</v>
      </c>
      <c r="E17" s="270" t="n">
        <v>6</v>
      </c>
      <c r="F17" s="270" t="n">
        <v>8</v>
      </c>
      <c r="G17" s="270" t="n">
        <v>39</v>
      </c>
      <c r="H17" s="270" t="n">
        <v>13</v>
      </c>
      <c r="I17" s="270" t="n">
        <v>7</v>
      </c>
      <c r="J17" s="157"/>
    </row>
    <row r="18" s="20" customFormat="true" ht="15" hidden="false" customHeight="true" outlineLevel="0" collapsed="false">
      <c r="A18" s="76" t="s">
        <v>149</v>
      </c>
      <c r="B18" s="271" t="n">
        <f aca="false">SUM(B19:B30)</f>
        <v>89</v>
      </c>
      <c r="C18" s="271" t="n">
        <f aca="false">SUM(C19:C30)</f>
        <v>75</v>
      </c>
      <c r="D18" s="271" t="n">
        <f aca="false">SUM(D19:D30)</f>
        <v>47</v>
      </c>
      <c r="E18" s="271" t="n">
        <f aca="false">SUM(E19:E30)</f>
        <v>40</v>
      </c>
      <c r="F18" s="271" t="n">
        <f aca="false">SUM(F19:F30)</f>
        <v>37</v>
      </c>
      <c r="G18" s="271" t="n">
        <f aca="false">SUM(G19:G30)</f>
        <v>128</v>
      </c>
      <c r="H18" s="271" t="n">
        <f aca="false">SUM(H19:H30)</f>
        <v>86</v>
      </c>
      <c r="I18" s="271" t="n">
        <f aca="false">SUM(I19:I30)</f>
        <v>216</v>
      </c>
      <c r="J18" s="157"/>
    </row>
    <row r="19" s="20" customFormat="true" ht="15" hidden="false" customHeight="true" outlineLevel="0" collapsed="false">
      <c r="A19" s="79" t="s">
        <v>150</v>
      </c>
      <c r="B19" s="270" t="n">
        <v>6</v>
      </c>
      <c r="C19" s="270" t="n">
        <v>3</v>
      </c>
      <c r="D19" s="270" t="n">
        <v>1</v>
      </c>
      <c r="E19" s="270" t="n">
        <v>0</v>
      </c>
      <c r="F19" s="270" t="n">
        <v>1</v>
      </c>
      <c r="G19" s="270" t="n">
        <v>5</v>
      </c>
      <c r="H19" s="270" t="n">
        <v>2</v>
      </c>
      <c r="I19" s="270" t="n">
        <v>9</v>
      </c>
      <c r="J19" s="157"/>
    </row>
    <row r="20" s="20" customFormat="true" ht="15" hidden="false" customHeight="true" outlineLevel="0" collapsed="false">
      <c r="A20" s="79" t="s">
        <v>206</v>
      </c>
      <c r="B20" s="270" t="n">
        <v>0</v>
      </c>
      <c r="C20" s="270" t="n">
        <v>2</v>
      </c>
      <c r="D20" s="270" t="n">
        <v>0</v>
      </c>
      <c r="E20" s="270" t="n">
        <v>0</v>
      </c>
      <c r="F20" s="270" t="n">
        <v>1</v>
      </c>
      <c r="G20" s="270" t="n">
        <v>1</v>
      </c>
      <c r="H20" s="270" t="n">
        <v>1</v>
      </c>
      <c r="I20" s="270" t="n">
        <v>3</v>
      </c>
      <c r="J20" s="22"/>
    </row>
    <row r="21" s="20" customFormat="true" ht="15" hidden="false" customHeight="true" outlineLevel="0" collapsed="false">
      <c r="A21" s="79" t="s">
        <v>152</v>
      </c>
      <c r="B21" s="270" t="n">
        <v>3</v>
      </c>
      <c r="C21" s="270" t="n">
        <v>1</v>
      </c>
      <c r="D21" s="270" t="n">
        <v>1</v>
      </c>
      <c r="E21" s="270" t="n">
        <v>1</v>
      </c>
      <c r="F21" s="270" t="n">
        <v>1</v>
      </c>
      <c r="G21" s="270" t="n">
        <v>3</v>
      </c>
      <c r="H21" s="270" t="n">
        <v>2</v>
      </c>
      <c r="I21" s="270" t="n">
        <v>3</v>
      </c>
      <c r="J21" s="157"/>
    </row>
    <row r="22" customFormat="false" ht="15" hidden="false" customHeight="true" outlineLevel="0" collapsed="false">
      <c r="A22" s="79" t="s">
        <v>153</v>
      </c>
      <c r="B22" s="270" t="n">
        <v>3</v>
      </c>
      <c r="C22" s="270" t="n">
        <v>1</v>
      </c>
      <c r="D22" s="270" t="n">
        <v>3</v>
      </c>
      <c r="E22" s="270" t="n">
        <v>2</v>
      </c>
      <c r="F22" s="270" t="n">
        <v>0</v>
      </c>
      <c r="G22" s="270" t="n">
        <v>4</v>
      </c>
      <c r="H22" s="270" t="n">
        <v>8</v>
      </c>
      <c r="I22" s="270" t="n">
        <v>8</v>
      </c>
      <c r="J22" s="157"/>
    </row>
    <row r="23" customFormat="false" ht="15" hidden="false" customHeight="true" outlineLevel="0" collapsed="false">
      <c r="A23" s="79" t="s">
        <v>154</v>
      </c>
      <c r="B23" s="270" t="n">
        <v>5</v>
      </c>
      <c r="C23" s="270" t="n">
        <v>4</v>
      </c>
      <c r="D23" s="270" t="n">
        <v>5</v>
      </c>
      <c r="E23" s="270" t="n">
        <v>2</v>
      </c>
      <c r="F23" s="270" t="n">
        <v>3</v>
      </c>
      <c r="G23" s="270" t="n">
        <v>17</v>
      </c>
      <c r="H23" s="270" t="n">
        <v>11</v>
      </c>
      <c r="I23" s="270" t="n">
        <v>15</v>
      </c>
      <c r="J23" s="36"/>
    </row>
    <row r="24" customFormat="false" ht="15" hidden="false" customHeight="true" outlineLevel="0" collapsed="false">
      <c r="A24" s="79" t="s">
        <v>155</v>
      </c>
      <c r="B24" s="270" t="n">
        <v>17</v>
      </c>
      <c r="C24" s="270" t="n">
        <v>13</v>
      </c>
      <c r="D24" s="270" t="n">
        <v>9</v>
      </c>
      <c r="E24" s="270" t="n">
        <v>10</v>
      </c>
      <c r="F24" s="270" t="n">
        <v>3</v>
      </c>
      <c r="G24" s="270" t="n">
        <v>16</v>
      </c>
      <c r="H24" s="270" t="n">
        <v>12</v>
      </c>
      <c r="I24" s="270" t="n">
        <v>13</v>
      </c>
      <c r="J24" s="36"/>
    </row>
    <row r="25" s="20" customFormat="true" ht="15" hidden="false" customHeight="true" outlineLevel="0" collapsed="false">
      <c r="A25" s="79" t="s">
        <v>156</v>
      </c>
      <c r="B25" s="270" t="n">
        <v>3</v>
      </c>
      <c r="C25" s="270" t="n">
        <v>1</v>
      </c>
      <c r="D25" s="270" t="n">
        <v>0</v>
      </c>
      <c r="E25" s="270" t="n">
        <v>5</v>
      </c>
      <c r="F25" s="270" t="n">
        <v>5</v>
      </c>
      <c r="G25" s="270" t="n">
        <v>4</v>
      </c>
      <c r="H25" s="270" t="n">
        <v>1</v>
      </c>
      <c r="I25" s="270" t="n">
        <v>6</v>
      </c>
      <c r="J25" s="36"/>
    </row>
    <row r="26" s="20" customFormat="true" ht="15" hidden="false" customHeight="true" outlineLevel="0" collapsed="false">
      <c r="A26" s="79" t="s">
        <v>157</v>
      </c>
      <c r="B26" s="270" t="n">
        <v>25</v>
      </c>
      <c r="C26" s="270" t="n">
        <v>18</v>
      </c>
      <c r="D26" s="270" t="n">
        <v>8</v>
      </c>
      <c r="E26" s="270" t="n">
        <v>7</v>
      </c>
      <c r="F26" s="270" t="n">
        <v>5</v>
      </c>
      <c r="G26" s="270" t="n">
        <v>32</v>
      </c>
      <c r="H26" s="270" t="n">
        <v>24</v>
      </c>
      <c r="I26" s="270" t="n">
        <v>59</v>
      </c>
      <c r="J26" s="63"/>
    </row>
    <row r="27" s="20" customFormat="true" ht="15" hidden="false" customHeight="true" outlineLevel="0" collapsed="false">
      <c r="A27" s="79" t="s">
        <v>158</v>
      </c>
      <c r="B27" s="270" t="n">
        <v>22</v>
      </c>
      <c r="C27" s="270" t="n">
        <v>25</v>
      </c>
      <c r="D27" s="270" t="n">
        <v>16</v>
      </c>
      <c r="E27" s="270" t="n">
        <v>11</v>
      </c>
      <c r="F27" s="270" t="n">
        <v>14</v>
      </c>
      <c r="G27" s="270" t="n">
        <v>29</v>
      </c>
      <c r="H27" s="270" t="n">
        <v>20</v>
      </c>
      <c r="I27" s="270" t="n">
        <v>85</v>
      </c>
      <c r="J27" s="22"/>
    </row>
    <row r="28" s="20" customFormat="true" ht="15" hidden="false" customHeight="true" outlineLevel="0" collapsed="false">
      <c r="A28" s="79" t="s">
        <v>159</v>
      </c>
      <c r="B28" s="270" t="n">
        <v>2</v>
      </c>
      <c r="C28" s="270" t="n">
        <v>3</v>
      </c>
      <c r="D28" s="270" t="n">
        <v>1</v>
      </c>
      <c r="E28" s="270" t="n">
        <v>2</v>
      </c>
      <c r="F28" s="270" t="n">
        <v>0</v>
      </c>
      <c r="G28" s="270" t="n">
        <v>7</v>
      </c>
      <c r="H28" s="270" t="n">
        <v>2</v>
      </c>
      <c r="I28" s="270" t="n">
        <v>5</v>
      </c>
      <c r="J28" s="22"/>
    </row>
    <row r="29" s="20" customFormat="true" ht="15" hidden="false" customHeight="true" outlineLevel="0" collapsed="false">
      <c r="A29" s="79" t="s">
        <v>160</v>
      </c>
      <c r="B29" s="270" t="n">
        <v>2</v>
      </c>
      <c r="C29" s="270" t="n">
        <v>2</v>
      </c>
      <c r="D29" s="270" t="n">
        <v>3</v>
      </c>
      <c r="E29" s="270" t="n">
        <v>0</v>
      </c>
      <c r="F29" s="270" t="n">
        <v>2</v>
      </c>
      <c r="G29" s="270" t="n">
        <v>8</v>
      </c>
      <c r="H29" s="270" t="n">
        <v>3</v>
      </c>
      <c r="I29" s="270" t="n">
        <v>9</v>
      </c>
      <c r="J29" s="22"/>
    </row>
    <row r="30" s="20" customFormat="true" ht="15" hidden="false" customHeight="true" outlineLevel="0" collapsed="false">
      <c r="A30" s="79" t="s">
        <v>161</v>
      </c>
      <c r="B30" s="270" t="n">
        <v>1</v>
      </c>
      <c r="C30" s="270" t="n">
        <v>2</v>
      </c>
      <c r="D30" s="270" t="n">
        <v>0</v>
      </c>
      <c r="E30" s="270" t="n">
        <v>0</v>
      </c>
      <c r="F30" s="270" t="n">
        <v>2</v>
      </c>
      <c r="G30" s="270" t="n">
        <v>2</v>
      </c>
      <c r="H30" s="270" t="n">
        <v>0</v>
      </c>
      <c r="I30" s="270" t="n">
        <v>1</v>
      </c>
      <c r="J30" s="22"/>
    </row>
    <row r="31" s="20" customFormat="true" ht="15" hidden="false" customHeight="true" outlineLevel="0" collapsed="false">
      <c r="A31" s="76" t="s">
        <v>162</v>
      </c>
      <c r="B31" s="271" t="n">
        <f aca="false">B32</f>
        <v>33</v>
      </c>
      <c r="C31" s="271" t="n">
        <f aca="false">C32</f>
        <v>20</v>
      </c>
      <c r="D31" s="271" t="n">
        <f aca="false">D32</f>
        <v>13</v>
      </c>
      <c r="E31" s="271" t="n">
        <f aca="false">E32</f>
        <v>10</v>
      </c>
      <c r="F31" s="271" t="n">
        <f aca="false">F32</f>
        <v>9</v>
      </c>
      <c r="G31" s="271" t="n">
        <f aca="false">G32</f>
        <v>39</v>
      </c>
      <c r="H31" s="271" t="n">
        <f aca="false">H32</f>
        <v>26</v>
      </c>
      <c r="I31" s="271" t="n">
        <f aca="false">I32</f>
        <v>36</v>
      </c>
      <c r="J31" s="6"/>
    </row>
    <row r="32" s="20" customFormat="true" ht="15" hidden="false" customHeight="true" outlineLevel="0" collapsed="false">
      <c r="A32" s="79" t="s">
        <v>86</v>
      </c>
      <c r="B32" s="270" t="n">
        <v>33</v>
      </c>
      <c r="C32" s="270" t="n">
        <v>20</v>
      </c>
      <c r="D32" s="270" t="n">
        <v>13</v>
      </c>
      <c r="E32" s="270" t="n">
        <v>10</v>
      </c>
      <c r="F32" s="270" t="n">
        <v>9</v>
      </c>
      <c r="G32" s="270" t="n">
        <v>39</v>
      </c>
      <c r="H32" s="270" t="n">
        <v>26</v>
      </c>
      <c r="I32" s="270" t="n">
        <v>36</v>
      </c>
      <c r="J32" s="6"/>
    </row>
    <row r="33" s="20" customFormat="true" ht="15" hidden="false" customHeight="true" outlineLevel="0" collapsed="false">
      <c r="A33" s="76" t="s">
        <v>163</v>
      </c>
      <c r="B33" s="271" t="n">
        <f aca="false">SUM(B34:B35)</f>
        <v>53</v>
      </c>
      <c r="C33" s="271" t="n">
        <f aca="false">SUM(C34:C35)</f>
        <v>25</v>
      </c>
      <c r="D33" s="271" t="n">
        <f aca="false">SUM(D34:D35)</f>
        <v>17</v>
      </c>
      <c r="E33" s="271" t="n">
        <f aca="false">SUM(E34:E35)</f>
        <v>20</v>
      </c>
      <c r="F33" s="271" t="n">
        <f aca="false">SUM(F34:F35)</f>
        <v>13</v>
      </c>
      <c r="G33" s="271" t="n">
        <f aca="false">SUM(G34:G35)</f>
        <v>46</v>
      </c>
      <c r="H33" s="271" t="n">
        <f aca="false">SUM(H34:H35)</f>
        <v>10</v>
      </c>
      <c r="I33" s="271" t="n">
        <f aca="false">SUM(I34:I35)</f>
        <v>14</v>
      </c>
      <c r="J33" s="6"/>
    </row>
    <row r="34" s="20" customFormat="true" ht="15" hidden="false" customHeight="true" outlineLevel="0" collapsed="false">
      <c r="A34" s="79" t="s">
        <v>164</v>
      </c>
      <c r="B34" s="270" t="n">
        <v>43</v>
      </c>
      <c r="C34" s="270" t="n">
        <v>16</v>
      </c>
      <c r="D34" s="270" t="n">
        <v>12</v>
      </c>
      <c r="E34" s="270" t="n">
        <v>13</v>
      </c>
      <c r="F34" s="270" t="n">
        <v>7</v>
      </c>
      <c r="G34" s="270" t="n">
        <v>35</v>
      </c>
      <c r="H34" s="270" t="n">
        <v>6</v>
      </c>
      <c r="I34" s="270" t="n">
        <v>10</v>
      </c>
      <c r="J34" s="6"/>
    </row>
    <row r="35" s="20" customFormat="true" ht="15" hidden="false" customHeight="true" outlineLevel="0" collapsed="false">
      <c r="A35" s="79" t="s">
        <v>165</v>
      </c>
      <c r="B35" s="270" t="n">
        <v>10</v>
      </c>
      <c r="C35" s="270" t="n">
        <v>9</v>
      </c>
      <c r="D35" s="270" t="n">
        <v>5</v>
      </c>
      <c r="E35" s="270" t="n">
        <v>7</v>
      </c>
      <c r="F35" s="270" t="n">
        <v>6</v>
      </c>
      <c r="G35" s="270" t="n">
        <v>11</v>
      </c>
      <c r="H35" s="270" t="n">
        <v>4</v>
      </c>
      <c r="I35" s="270" t="n">
        <v>4</v>
      </c>
      <c r="J35" s="6"/>
    </row>
    <row r="36" s="20" customFormat="true" ht="15" hidden="false" customHeight="true" outlineLevel="0" collapsed="false">
      <c r="A36" s="76" t="s">
        <v>166</v>
      </c>
      <c r="B36" s="271" t="n">
        <f aca="false">SUM(B37:B43)</f>
        <v>159</v>
      </c>
      <c r="C36" s="271" t="n">
        <f aca="false">SUM(C37:C43)</f>
        <v>117</v>
      </c>
      <c r="D36" s="271" t="n">
        <f aca="false">SUM(D37:D43)</f>
        <v>107</v>
      </c>
      <c r="E36" s="271" t="n">
        <f aca="false">SUM(E37:E43)</f>
        <v>96</v>
      </c>
      <c r="F36" s="271" t="n">
        <f aca="false">SUM(F37:F43)</f>
        <v>80</v>
      </c>
      <c r="G36" s="271" t="n">
        <f aca="false">SUM(G37:G43)</f>
        <v>259</v>
      </c>
      <c r="H36" s="271" t="n">
        <f aca="false">SUM(H37:H43)</f>
        <v>65</v>
      </c>
      <c r="I36" s="271" t="n">
        <f aca="false">SUM(I37:I43)</f>
        <v>49</v>
      </c>
      <c r="J36" s="6"/>
    </row>
    <row r="37" customFormat="false" ht="15" hidden="false" customHeight="true" outlineLevel="0" collapsed="false">
      <c r="A37" s="79" t="s">
        <v>167</v>
      </c>
      <c r="B37" s="270" t="n">
        <v>54</v>
      </c>
      <c r="C37" s="270" t="n">
        <v>48</v>
      </c>
      <c r="D37" s="270" t="n">
        <v>38</v>
      </c>
      <c r="E37" s="270" t="n">
        <v>34</v>
      </c>
      <c r="F37" s="270" t="n">
        <v>19</v>
      </c>
      <c r="G37" s="270" t="n">
        <v>78</v>
      </c>
      <c r="H37" s="270" t="n">
        <v>20</v>
      </c>
      <c r="I37" s="270" t="n">
        <v>23</v>
      </c>
    </row>
    <row r="38" customFormat="false" ht="15" hidden="false" customHeight="true" outlineLevel="0" collapsed="false">
      <c r="A38" s="79" t="s">
        <v>168</v>
      </c>
      <c r="B38" s="270" t="n">
        <v>4</v>
      </c>
      <c r="C38" s="270" t="n">
        <v>3</v>
      </c>
      <c r="D38" s="270" t="n">
        <v>6</v>
      </c>
      <c r="E38" s="270" t="n">
        <v>7</v>
      </c>
      <c r="F38" s="270" t="n">
        <v>4</v>
      </c>
      <c r="G38" s="270" t="n">
        <v>8</v>
      </c>
      <c r="H38" s="270" t="n">
        <v>6</v>
      </c>
      <c r="I38" s="270" t="n">
        <v>4</v>
      </c>
    </row>
    <row r="39" customFormat="false" ht="15" hidden="false" customHeight="true" outlineLevel="0" collapsed="false">
      <c r="A39" s="79" t="s">
        <v>169</v>
      </c>
      <c r="B39" s="270" t="n">
        <v>7</v>
      </c>
      <c r="C39" s="270" t="n">
        <v>9</v>
      </c>
      <c r="D39" s="270" t="n">
        <v>6</v>
      </c>
      <c r="E39" s="270" t="n">
        <v>5</v>
      </c>
      <c r="F39" s="270" t="n">
        <v>10</v>
      </c>
      <c r="G39" s="270" t="n">
        <v>9</v>
      </c>
      <c r="H39" s="270" t="n">
        <v>0</v>
      </c>
      <c r="I39" s="270" t="n">
        <v>4</v>
      </c>
    </row>
    <row r="40" customFormat="false" ht="15" hidden="false" customHeight="true" outlineLevel="0" collapsed="false">
      <c r="A40" s="79" t="s">
        <v>170</v>
      </c>
      <c r="B40" s="270" t="n">
        <v>13</v>
      </c>
      <c r="C40" s="270" t="n">
        <v>7</v>
      </c>
      <c r="D40" s="270" t="n">
        <v>5</v>
      </c>
      <c r="E40" s="270" t="n">
        <v>9</v>
      </c>
      <c r="F40" s="270" t="n">
        <v>4</v>
      </c>
      <c r="G40" s="270" t="n">
        <v>31</v>
      </c>
      <c r="H40" s="270" t="n">
        <v>12</v>
      </c>
      <c r="I40" s="270" t="n">
        <v>11</v>
      </c>
    </row>
    <row r="41" customFormat="false" ht="15" hidden="false" customHeight="true" outlineLevel="0" collapsed="false">
      <c r="A41" s="79" t="s">
        <v>124</v>
      </c>
      <c r="B41" s="270" t="n">
        <v>13</v>
      </c>
      <c r="C41" s="270" t="n">
        <v>9</v>
      </c>
      <c r="D41" s="270" t="n">
        <v>10</v>
      </c>
      <c r="E41" s="270" t="n">
        <v>7</v>
      </c>
      <c r="F41" s="270" t="n">
        <v>13</v>
      </c>
      <c r="G41" s="270" t="n">
        <v>36</v>
      </c>
      <c r="H41" s="270" t="n">
        <v>7</v>
      </c>
      <c r="I41" s="270" t="n">
        <v>5</v>
      </c>
    </row>
    <row r="42" customFormat="false" ht="15" hidden="false" customHeight="true" outlineLevel="0" collapsed="false">
      <c r="A42" s="79" t="s">
        <v>125</v>
      </c>
      <c r="B42" s="270" t="n">
        <v>9</v>
      </c>
      <c r="C42" s="270" t="n">
        <v>5</v>
      </c>
      <c r="D42" s="270" t="n">
        <v>2</v>
      </c>
      <c r="E42" s="270" t="n">
        <v>5</v>
      </c>
      <c r="F42" s="270" t="n">
        <v>5</v>
      </c>
      <c r="G42" s="270" t="n">
        <v>6</v>
      </c>
      <c r="H42" s="270" t="n">
        <v>3</v>
      </c>
      <c r="I42" s="270" t="n">
        <v>1</v>
      </c>
    </row>
    <row r="43" customFormat="false" ht="15" hidden="false" customHeight="true" outlineLevel="0" collapsed="false">
      <c r="A43" s="104" t="s">
        <v>171</v>
      </c>
      <c r="B43" s="272" t="n">
        <v>59</v>
      </c>
      <c r="C43" s="272" t="n">
        <v>36</v>
      </c>
      <c r="D43" s="272" t="n">
        <v>40</v>
      </c>
      <c r="E43" s="272" t="n">
        <v>29</v>
      </c>
      <c r="F43" s="272" t="n">
        <v>25</v>
      </c>
      <c r="G43" s="272" t="n">
        <v>91</v>
      </c>
      <c r="H43" s="272" t="n">
        <v>17</v>
      </c>
      <c r="I43" s="272" t="n">
        <v>1</v>
      </c>
    </row>
    <row r="44" customFormat="false" ht="12.75" hidden="false" customHeight="true" outlineLevel="0" collapsed="false">
      <c r="A44" s="32" t="s">
        <v>136</v>
      </c>
    </row>
  </sheetData>
  <mergeCells count="1">
    <mergeCell ref="A1:I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1.84"/>
    <col collapsed="false" customWidth="true" hidden="false" outlineLevel="0" max="2" min="2" style="6" width="13.7"/>
    <col collapsed="false" customWidth="true" hidden="false" outlineLevel="0" max="4" min="3" style="6" width="12.85"/>
    <col collapsed="false" customWidth="true" hidden="false" outlineLevel="0" max="5" min="5" style="6" width="12.7"/>
    <col collapsed="false" customWidth="true" hidden="false" outlineLevel="0" max="6" min="6" style="6" width="4.99"/>
    <col collapsed="false" customWidth="true" hidden="false" outlineLevel="0" max="11" min="7" style="38" width="1.7"/>
    <col collapsed="false" customWidth="true" hidden="false" outlineLevel="0" max="12" min="12" style="39" width="7.28"/>
    <col collapsed="false" customWidth="true" hidden="false" outlineLevel="0" max="13" min="13" style="39" width="10.71"/>
    <col collapsed="false" customWidth="true" hidden="false" outlineLevel="0" max="14" min="14" style="39" width="6.99"/>
    <col collapsed="false" customWidth="true" hidden="false" outlineLevel="0" max="15" min="15" style="39" width="9.85"/>
    <col collapsed="false" customWidth="true" hidden="false" outlineLevel="0" max="16" min="16" style="39" width="7.7"/>
    <col collapsed="false" customWidth="true" hidden="false" outlineLevel="0" max="17" min="17" style="6" width="8.14"/>
    <col collapsed="false" customWidth="false" hidden="false" outlineLevel="0" max="257" min="18" style="6" width="5.71"/>
  </cols>
  <sheetData>
    <row r="1" customFormat="false" ht="39.95" hidden="false" customHeight="true" outlineLevel="0" collapsed="false">
      <c r="A1" s="8" t="s">
        <v>45</v>
      </c>
      <c r="B1" s="8"/>
      <c r="C1" s="8"/>
      <c r="D1" s="8"/>
      <c r="E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"/>
      <c r="F2" s="40"/>
      <c r="G2" s="41"/>
      <c r="H2" s="38"/>
      <c r="I2" s="38"/>
      <c r="J2" s="38"/>
      <c r="K2" s="38"/>
      <c r="L2" s="6"/>
      <c r="M2" s="39"/>
      <c r="N2" s="39"/>
      <c r="O2" s="39"/>
      <c r="P2" s="39"/>
    </row>
    <row r="3" s="14" customFormat="true" ht="39.95" hidden="false" customHeight="true" outlineLevel="0" collapsed="false">
      <c r="A3" s="11"/>
      <c r="B3" s="12" t="s">
        <v>17</v>
      </c>
      <c r="C3" s="12" t="s">
        <v>18</v>
      </c>
      <c r="D3" s="12" t="s">
        <v>19</v>
      </c>
      <c r="E3" s="12" t="s">
        <v>20</v>
      </c>
      <c r="F3" s="42"/>
      <c r="G3" s="43" t="s">
        <v>46</v>
      </c>
      <c r="H3" s="43" t="s">
        <v>47</v>
      </c>
      <c r="I3" s="43" t="s">
        <v>48</v>
      </c>
      <c r="J3" s="43" t="s">
        <v>49</v>
      </c>
      <c r="K3" s="43" t="s">
        <v>50</v>
      </c>
      <c r="L3" s="44"/>
    </row>
    <row r="4" customFormat="false" ht="23.1" hidden="false" customHeight="true" outlineLevel="0" collapsed="false">
      <c r="A4" s="15" t="s">
        <v>21</v>
      </c>
      <c r="B4" s="16" t="n">
        <f aca="false">SUM(B5:B9)</f>
        <v>30132</v>
      </c>
      <c r="C4" s="16" t="n">
        <f aca="false">SUM(C5:C9)</f>
        <v>5497</v>
      </c>
      <c r="D4" s="16" t="n">
        <f aca="false">SUM(D5:D9)</f>
        <v>9439</v>
      </c>
      <c r="E4" s="16" t="n">
        <f aca="false">SUM(E5:E9)</f>
        <v>1243</v>
      </c>
      <c r="F4" s="45"/>
      <c r="G4" s="46" t="s">
        <v>51</v>
      </c>
      <c r="H4" s="47" t="n">
        <v>3822</v>
      </c>
      <c r="I4" s="47" t="n">
        <v>898</v>
      </c>
      <c r="J4" s="47" t="n">
        <v>1079</v>
      </c>
      <c r="K4" s="47" t="n">
        <v>0</v>
      </c>
      <c r="L4" s="44"/>
      <c r="M4" s="48"/>
      <c r="N4" s="48"/>
      <c r="O4" s="49"/>
      <c r="P4" s="49"/>
      <c r="Q4" s="49"/>
      <c r="R4" s="49"/>
    </row>
    <row r="5" s="33" customFormat="true" ht="15" hidden="false" customHeight="true" outlineLevel="0" collapsed="false">
      <c r="A5" s="50" t="s">
        <v>52</v>
      </c>
      <c r="B5" s="51" t="n">
        <v>3822</v>
      </c>
      <c r="C5" s="51" t="n">
        <v>898</v>
      </c>
      <c r="D5" s="51" t="n">
        <v>1079</v>
      </c>
      <c r="E5" s="51" t="n">
        <v>0</v>
      </c>
      <c r="F5" s="52"/>
      <c r="G5" s="46" t="s">
        <v>53</v>
      </c>
      <c r="H5" s="47" t="n">
        <v>1772</v>
      </c>
      <c r="I5" s="47" t="n">
        <v>339</v>
      </c>
      <c r="J5" s="47" t="n">
        <v>450</v>
      </c>
      <c r="K5" s="47" t="n">
        <v>0</v>
      </c>
      <c r="L5" s="44"/>
      <c r="M5" s="48"/>
      <c r="N5" s="48"/>
      <c r="O5" s="49"/>
      <c r="P5" s="49"/>
      <c r="Q5" s="49"/>
      <c r="R5" s="49"/>
    </row>
    <row r="6" s="33" customFormat="true" ht="15" hidden="false" customHeight="true" outlineLevel="0" collapsed="false">
      <c r="A6" s="50" t="s">
        <v>54</v>
      </c>
      <c r="B6" s="22" t="n">
        <v>1772</v>
      </c>
      <c r="C6" s="22" t="n">
        <v>339</v>
      </c>
      <c r="D6" s="22" t="n">
        <v>450</v>
      </c>
      <c r="E6" s="22" t="n">
        <v>0</v>
      </c>
      <c r="F6" s="52"/>
      <c r="G6" s="46" t="s">
        <v>55</v>
      </c>
      <c r="H6" s="47" t="n">
        <v>13730</v>
      </c>
      <c r="I6" s="47" t="n">
        <v>2718</v>
      </c>
      <c r="J6" s="47" t="n">
        <v>4621</v>
      </c>
      <c r="K6" s="47" t="n">
        <v>0</v>
      </c>
      <c r="L6" s="44"/>
      <c r="M6" s="48"/>
      <c r="N6" s="48"/>
      <c r="O6" s="49"/>
      <c r="P6" s="49"/>
      <c r="Q6" s="49"/>
      <c r="R6" s="49"/>
    </row>
    <row r="7" s="33" customFormat="true" ht="15" hidden="false" customHeight="true" outlineLevel="0" collapsed="false">
      <c r="A7" s="50" t="s">
        <v>56</v>
      </c>
      <c r="B7" s="22" t="n">
        <v>13730</v>
      </c>
      <c r="C7" s="22" t="n">
        <v>2718</v>
      </c>
      <c r="D7" s="22" t="n">
        <v>4621</v>
      </c>
      <c r="E7" s="22" t="n">
        <v>0</v>
      </c>
      <c r="F7" s="52"/>
      <c r="G7" s="46" t="s">
        <v>57</v>
      </c>
      <c r="H7" s="47" t="n">
        <v>2198</v>
      </c>
      <c r="I7" s="47" t="n">
        <v>431</v>
      </c>
      <c r="J7" s="47" t="n">
        <v>572</v>
      </c>
      <c r="K7" s="47" t="n">
        <v>0</v>
      </c>
      <c r="L7" s="44"/>
      <c r="M7" s="48"/>
      <c r="N7" s="48"/>
      <c r="O7" s="49"/>
      <c r="P7" s="49"/>
      <c r="Q7" s="49"/>
      <c r="R7" s="49"/>
    </row>
    <row r="8" s="33" customFormat="true" ht="15" hidden="false" customHeight="true" outlineLevel="0" collapsed="false">
      <c r="A8" s="50" t="s">
        <v>58</v>
      </c>
      <c r="B8" s="22" t="n">
        <v>2198</v>
      </c>
      <c r="C8" s="22" t="n">
        <v>431</v>
      </c>
      <c r="D8" s="22" t="n">
        <v>572</v>
      </c>
      <c r="E8" s="22" t="n">
        <v>0</v>
      </c>
      <c r="F8" s="52"/>
      <c r="G8" s="46" t="s">
        <v>59</v>
      </c>
      <c r="H8" s="47" t="n">
        <v>8610</v>
      </c>
      <c r="I8" s="47" t="n">
        <v>1111</v>
      </c>
      <c r="J8" s="47" t="n">
        <v>2717</v>
      </c>
      <c r="K8" s="47" t="n">
        <v>1243</v>
      </c>
      <c r="L8" s="44"/>
      <c r="M8" s="48"/>
      <c r="N8" s="48"/>
      <c r="O8" s="49"/>
      <c r="P8" s="49"/>
      <c r="Q8" s="49"/>
      <c r="R8" s="49"/>
    </row>
    <row r="9" s="33" customFormat="true" ht="15" hidden="false" customHeight="true" outlineLevel="0" collapsed="false">
      <c r="A9" s="53" t="s">
        <v>60</v>
      </c>
      <c r="B9" s="30" t="n">
        <v>8610</v>
      </c>
      <c r="C9" s="30" t="n">
        <v>1111</v>
      </c>
      <c r="D9" s="30" t="n">
        <v>2717</v>
      </c>
      <c r="E9" s="30" t="n">
        <v>1243</v>
      </c>
      <c r="F9" s="52"/>
      <c r="G9" s="46"/>
      <c r="H9" s="54" t="n">
        <f aca="false">SUM(H4:H8)</f>
        <v>30132</v>
      </c>
      <c r="I9" s="54" t="n">
        <f aca="false">SUM(I4:I8)</f>
        <v>5497</v>
      </c>
      <c r="J9" s="54" t="n">
        <f aca="false">SUM(J4:J8)</f>
        <v>9439</v>
      </c>
      <c r="K9" s="54" t="n">
        <f aca="false">SUM(K4:K8)</f>
        <v>1243</v>
      </c>
      <c r="L9" s="44"/>
      <c r="M9" s="48"/>
      <c r="N9" s="48"/>
      <c r="O9" s="49"/>
      <c r="P9" s="49"/>
      <c r="Q9" s="49"/>
      <c r="R9" s="49"/>
    </row>
    <row r="10" s="33" customFormat="true" ht="15" hidden="false" customHeight="true" outlineLevel="0" collapsed="false">
      <c r="A10" s="21"/>
      <c r="B10" s="23"/>
      <c r="C10" s="23"/>
      <c r="D10" s="23"/>
      <c r="E10" s="23"/>
      <c r="G10" s="55"/>
      <c r="H10" s="55"/>
      <c r="I10" s="55"/>
      <c r="J10" s="55"/>
      <c r="K10" s="55"/>
      <c r="N10" s="44"/>
      <c r="O10" s="44"/>
      <c r="P10" s="44"/>
    </row>
    <row r="11" s="33" customFormat="true" ht="15" hidden="false" customHeight="true" outlineLevel="0" collapsed="false">
      <c r="A11" s="21"/>
      <c r="B11" s="23"/>
      <c r="C11" s="23"/>
      <c r="D11" s="23"/>
      <c r="E11" s="23"/>
      <c r="G11" s="43" t="s">
        <v>61</v>
      </c>
      <c r="H11" s="43" t="s">
        <v>62</v>
      </c>
      <c r="I11" s="55"/>
      <c r="J11" s="55"/>
      <c r="K11" s="55"/>
      <c r="N11" s="44"/>
      <c r="O11" s="44"/>
      <c r="P11" s="44"/>
    </row>
    <row r="12" s="33" customFormat="true" ht="15" hidden="false" customHeight="true" outlineLevel="0" collapsed="false">
      <c r="A12" s="21"/>
      <c r="B12" s="23"/>
      <c r="C12" s="23"/>
      <c r="D12" s="23"/>
      <c r="E12" s="23"/>
      <c r="G12" s="46" t="s">
        <v>52</v>
      </c>
      <c r="H12" s="46" t="s">
        <v>51</v>
      </c>
      <c r="I12" s="56"/>
      <c r="J12" s="56"/>
      <c r="K12" s="56"/>
      <c r="L12" s="0"/>
      <c r="M12" s="0"/>
      <c r="N12" s="0"/>
      <c r="O12" s="0"/>
      <c r="P12" s="44"/>
    </row>
    <row r="13" s="33" customFormat="true" ht="15" hidden="false" customHeight="true" outlineLevel="0" collapsed="false">
      <c r="A13" s="21"/>
      <c r="B13" s="23"/>
      <c r="C13" s="23"/>
      <c r="D13" s="23"/>
      <c r="E13" s="23"/>
      <c r="G13" s="46" t="s">
        <v>54</v>
      </c>
      <c r="H13" s="46" t="s">
        <v>53</v>
      </c>
      <c r="I13" s="56"/>
      <c r="J13" s="56"/>
      <c r="K13" s="56"/>
      <c r="L13" s="0"/>
      <c r="M13" s="0"/>
      <c r="N13" s="0"/>
      <c r="O13" s="0"/>
      <c r="P13" s="44"/>
    </row>
    <row r="14" s="33" customFormat="true" ht="15" hidden="false" customHeight="true" outlineLevel="0" collapsed="false">
      <c r="A14" s="21"/>
      <c r="B14" s="23"/>
      <c r="C14" s="23"/>
      <c r="D14" s="23"/>
      <c r="E14" s="23"/>
      <c r="G14" s="46" t="s">
        <v>56</v>
      </c>
      <c r="H14" s="46" t="s">
        <v>55</v>
      </c>
      <c r="I14" s="56"/>
      <c r="J14" s="56"/>
      <c r="K14" s="56"/>
      <c r="L14" s="0"/>
      <c r="M14" s="0"/>
      <c r="N14" s="0"/>
      <c r="O14" s="0"/>
      <c r="P14" s="44"/>
    </row>
    <row r="15" s="33" customFormat="true" ht="17.25" hidden="false" customHeight="true" outlineLevel="0" collapsed="false">
      <c r="A15" s="21"/>
      <c r="B15" s="23"/>
      <c r="C15" s="23"/>
      <c r="D15" s="23"/>
      <c r="E15" s="23"/>
      <c r="G15" s="46" t="s">
        <v>58</v>
      </c>
      <c r="H15" s="46" t="s">
        <v>57</v>
      </c>
      <c r="I15" s="56"/>
      <c r="J15" s="56"/>
      <c r="K15" s="56"/>
      <c r="L15" s="0"/>
      <c r="M15" s="0"/>
      <c r="N15" s="0"/>
      <c r="O15" s="0"/>
      <c r="P15" s="44"/>
    </row>
    <row r="16" s="33" customFormat="true" ht="17.25" hidden="false" customHeight="true" outlineLevel="0" collapsed="false">
      <c r="A16" s="21"/>
      <c r="B16" s="23"/>
      <c r="C16" s="23"/>
      <c r="D16" s="23"/>
      <c r="E16" s="23"/>
      <c r="G16" s="46" t="s">
        <v>63</v>
      </c>
      <c r="H16" s="46" t="s">
        <v>59</v>
      </c>
      <c r="I16" s="56"/>
      <c r="J16" s="56"/>
      <c r="K16" s="56"/>
      <c r="L16" s="0"/>
      <c r="M16" s="0"/>
      <c r="N16" s="0"/>
      <c r="O16" s="0"/>
      <c r="P16" s="44"/>
    </row>
    <row r="17" s="33" customFormat="true" ht="17.25" hidden="false" customHeight="true" outlineLevel="0" collapsed="false">
      <c r="A17" s="21"/>
      <c r="B17" s="23"/>
      <c r="C17" s="23"/>
      <c r="D17" s="23"/>
      <c r="E17" s="23"/>
      <c r="G17" s="46" t="s">
        <v>64</v>
      </c>
      <c r="H17" s="46" t="s">
        <v>65</v>
      </c>
      <c r="I17" s="56"/>
      <c r="J17" s="56"/>
      <c r="K17" s="56"/>
      <c r="L17" s="0"/>
      <c r="M17" s="0"/>
      <c r="N17" s="0"/>
      <c r="O17" s="0"/>
      <c r="P17" s="44"/>
    </row>
    <row r="18" s="33" customFormat="true" ht="17.25" hidden="false" customHeight="true" outlineLevel="0" collapsed="false">
      <c r="A18" s="21"/>
      <c r="B18" s="23"/>
      <c r="C18" s="23"/>
      <c r="D18" s="23"/>
      <c r="E18" s="23"/>
      <c r="G18" s="46" t="s">
        <v>66</v>
      </c>
      <c r="H18" s="46" t="s">
        <v>67</v>
      </c>
      <c r="I18" s="56"/>
      <c r="J18" s="56"/>
      <c r="K18" s="56"/>
      <c r="L18" s="0"/>
      <c r="M18" s="0"/>
      <c r="N18" s="0"/>
      <c r="O18" s="0"/>
      <c r="P18" s="44"/>
    </row>
    <row r="19" s="33" customFormat="true" ht="17.25" hidden="false" customHeight="true" outlineLevel="0" collapsed="false">
      <c r="A19" s="21"/>
      <c r="B19" s="23"/>
      <c r="C19" s="23"/>
      <c r="D19" s="23"/>
      <c r="E19" s="23"/>
      <c r="G19" s="46" t="s">
        <v>68</v>
      </c>
      <c r="H19" s="46" t="s">
        <v>69</v>
      </c>
      <c r="I19" s="56"/>
      <c r="J19" s="56"/>
      <c r="K19" s="56"/>
      <c r="L19" s="57"/>
      <c r="M19" s="57"/>
      <c r="N19" s="44"/>
      <c r="O19" s="44"/>
      <c r="P19" s="44"/>
    </row>
    <row r="20" s="33" customFormat="true" ht="17.25" hidden="false" customHeight="true" outlineLevel="0" collapsed="false">
      <c r="A20" s="21"/>
      <c r="B20" s="23"/>
      <c r="C20" s="23"/>
      <c r="D20" s="23"/>
      <c r="E20" s="23"/>
      <c r="G20" s="55"/>
      <c r="H20" s="55"/>
      <c r="I20" s="56"/>
      <c r="J20" s="56"/>
      <c r="K20" s="56"/>
      <c r="L20" s="57"/>
      <c r="M20" s="57"/>
      <c r="N20" s="44"/>
      <c r="O20" s="44"/>
      <c r="P20" s="44"/>
    </row>
    <row r="21" customFormat="false" ht="17.25" hidden="false" customHeight="true" outlineLevel="0" collapsed="false">
      <c r="A21" s="21"/>
      <c r="B21" s="23"/>
      <c r="C21" s="23"/>
      <c r="D21" s="23"/>
      <c r="E21" s="23"/>
      <c r="I21" s="56"/>
      <c r="J21" s="56"/>
      <c r="K21" s="56"/>
      <c r="L21" s="57"/>
      <c r="M21" s="57"/>
    </row>
    <row r="22" customFormat="false" ht="17.25" hidden="false" customHeight="true" outlineLevel="0" collapsed="false">
      <c r="A22" s="21"/>
      <c r="B22" s="23"/>
      <c r="C22" s="23"/>
      <c r="D22" s="23"/>
      <c r="E22" s="23"/>
    </row>
    <row r="23" customFormat="false" ht="17.25" hidden="false" customHeight="true" outlineLevel="0" collapsed="false">
      <c r="A23" s="21"/>
      <c r="B23" s="23"/>
      <c r="C23" s="23"/>
      <c r="D23" s="23"/>
      <c r="E23" s="23"/>
    </row>
    <row r="24" customFormat="false" ht="17.25" hidden="false" customHeight="true" outlineLevel="0" collapsed="false">
      <c r="A24" s="21"/>
      <c r="B24" s="23"/>
      <c r="C24" s="23"/>
      <c r="D24" s="23"/>
      <c r="E24" s="23"/>
    </row>
    <row r="25" customFormat="false" ht="17.25" hidden="false" customHeight="true" outlineLevel="0" collapsed="false">
      <c r="A25" s="21"/>
      <c r="B25" s="23"/>
      <c r="C25" s="23"/>
      <c r="D25" s="23"/>
      <c r="E25" s="23"/>
    </row>
    <row r="26" customFormat="false" ht="17.25" hidden="false" customHeight="true" outlineLevel="0" collapsed="false">
      <c r="A26" s="21"/>
      <c r="B26" s="23"/>
      <c r="C26" s="23"/>
      <c r="D26" s="23"/>
      <c r="E26" s="23"/>
    </row>
    <row r="27" customFormat="false" ht="17.25" hidden="false" customHeight="true" outlineLevel="0" collapsed="false">
      <c r="A27" s="21"/>
      <c r="B27" s="23"/>
      <c r="C27" s="23"/>
      <c r="D27" s="23"/>
      <c r="E27" s="23"/>
    </row>
    <row r="28" customFormat="false" ht="17.25" hidden="false" customHeight="true" outlineLevel="0" collapsed="false">
      <c r="A28" s="21"/>
      <c r="B28" s="23"/>
      <c r="C28" s="23"/>
      <c r="D28" s="23"/>
      <c r="E28" s="23"/>
    </row>
    <row r="29" customFormat="false" ht="17.25" hidden="false" customHeight="true" outlineLevel="0" collapsed="false">
      <c r="A29" s="21"/>
      <c r="B29" s="23"/>
      <c r="C29" s="23"/>
      <c r="D29" s="23"/>
      <c r="E29" s="23"/>
    </row>
    <row r="30" customFormat="false" ht="17.25" hidden="false" customHeight="true" outlineLevel="0" collapsed="false">
      <c r="A30" s="21"/>
      <c r="B30" s="23"/>
      <c r="C30" s="23"/>
      <c r="D30" s="23"/>
      <c r="E30" s="23"/>
    </row>
    <row r="31" customFormat="false" ht="17.25" hidden="false" customHeight="true" outlineLevel="0" collapsed="false">
      <c r="A31" s="21"/>
      <c r="B31" s="23"/>
      <c r="C31" s="23"/>
      <c r="D31" s="23"/>
      <c r="E31" s="23"/>
    </row>
    <row r="32" customFormat="false" ht="17.25" hidden="false" customHeight="true" outlineLevel="0" collapsed="false">
      <c r="A32" s="21"/>
      <c r="B32" s="23"/>
      <c r="C32" s="23"/>
      <c r="D32" s="23"/>
      <c r="E32" s="23"/>
    </row>
    <row r="33" customFormat="false" ht="17.25" hidden="false" customHeight="true" outlineLevel="0" collapsed="false">
      <c r="A33" s="21"/>
      <c r="B33" s="23"/>
      <c r="C33" s="23"/>
      <c r="D33" s="23"/>
      <c r="E33" s="23"/>
    </row>
    <row r="34" customFormat="false" ht="17.25" hidden="false" customHeight="true" outlineLevel="0" collapsed="false">
      <c r="A34" s="21"/>
      <c r="B34" s="23"/>
      <c r="C34" s="23"/>
      <c r="D34" s="23"/>
      <c r="E34" s="23"/>
    </row>
    <row r="35" customFormat="false" ht="17.25" hidden="false" customHeight="true" outlineLevel="0" collapsed="false">
      <c r="A35" s="21"/>
      <c r="B35" s="23"/>
      <c r="C35" s="23"/>
      <c r="D35" s="23"/>
      <c r="E35" s="23"/>
    </row>
    <row r="36" customFormat="false" ht="17.25" hidden="false" customHeight="true" outlineLevel="0" collapsed="false">
      <c r="A36" s="21"/>
      <c r="B36" s="23"/>
      <c r="C36" s="23"/>
      <c r="D36" s="23"/>
      <c r="E36" s="23"/>
    </row>
    <row r="37" customFormat="false" ht="17.25" hidden="false" customHeight="true" outlineLevel="0" collapsed="false">
      <c r="A37" s="33"/>
      <c r="B37" s="33"/>
      <c r="C37" s="33"/>
      <c r="D37" s="33"/>
      <c r="E37" s="33"/>
    </row>
    <row r="38" customFormat="false" ht="17.25" hidden="false" customHeight="true" outlineLevel="0" collapsed="false">
      <c r="A38" s="58"/>
      <c r="B38" s="33"/>
      <c r="C38" s="33"/>
      <c r="D38" s="33"/>
      <c r="E38" s="59"/>
    </row>
    <row r="39" customFormat="false" ht="17.25" hidden="false" customHeight="true" outlineLevel="0" collapsed="false">
      <c r="A39" s="58"/>
      <c r="B39" s="33"/>
      <c r="C39" s="33"/>
      <c r="D39" s="33"/>
      <c r="E39" s="59"/>
    </row>
    <row r="40" customFormat="false" ht="17.25" hidden="false" customHeight="true" outlineLevel="0" collapsed="false">
      <c r="A40" s="60"/>
      <c r="B40" s="61"/>
      <c r="C40" s="61"/>
      <c r="D40" s="61"/>
      <c r="E40" s="62"/>
    </row>
    <row r="41" customFormat="false" ht="17.25" hidden="false" customHeight="true" outlineLevel="0" collapsed="false">
      <c r="A41" s="33"/>
      <c r="B41" s="33"/>
      <c r="C41" s="33"/>
      <c r="D41" s="33"/>
      <c r="E41" s="33"/>
    </row>
    <row r="42" customFormat="false" ht="17.25" hidden="false" customHeight="true" outlineLevel="0" collapsed="false">
      <c r="A42" s="33"/>
      <c r="B42" s="33"/>
      <c r="C42" s="33"/>
      <c r="D42" s="33"/>
      <c r="E42" s="33"/>
    </row>
    <row r="43" customFormat="false" ht="17.25" hidden="false" customHeight="true" outlineLevel="0" collapsed="false">
      <c r="A43" s="63" t="s">
        <v>19</v>
      </c>
      <c r="B43" s="63" t="s">
        <v>19</v>
      </c>
      <c r="C43" s="6" t="s">
        <v>70</v>
      </c>
    </row>
    <row r="44" customFormat="false" ht="17.25" hidden="false" customHeight="true" outlineLevel="0" collapsed="false">
      <c r="A44" s="64" t="s">
        <v>21</v>
      </c>
      <c r="B44" s="64" t="n">
        <f aca="false">SUM(B45:B49)</f>
        <v>10250</v>
      </c>
      <c r="C44" s="6" t="n">
        <f aca="false">SUM(C45:C49)</f>
        <v>1</v>
      </c>
    </row>
    <row r="45" customFormat="false" ht="17.25" hidden="false" customHeight="true" outlineLevel="0" collapsed="false">
      <c r="A45" s="63" t="s">
        <v>52</v>
      </c>
      <c r="B45" s="64" t="n">
        <v>831</v>
      </c>
      <c r="C45" s="65" t="n">
        <f aca="false">B45/$B$44</f>
        <v>0.0810731707317073</v>
      </c>
    </row>
    <row r="46" customFormat="false" ht="17.25" hidden="false" customHeight="true" outlineLevel="0" collapsed="false">
      <c r="A46" s="63" t="s">
        <v>54</v>
      </c>
      <c r="B46" s="64" t="n">
        <v>570</v>
      </c>
      <c r="C46" s="65" t="n">
        <f aca="false">B46/$B$44</f>
        <v>0.055609756097561</v>
      </c>
    </row>
    <row r="47" customFormat="false" ht="17.25" hidden="false" customHeight="true" outlineLevel="0" collapsed="false">
      <c r="A47" s="63" t="s">
        <v>56</v>
      </c>
      <c r="B47" s="64" t="n">
        <v>4749</v>
      </c>
      <c r="C47" s="65" t="n">
        <f aca="false">B47/$B$44</f>
        <v>0.463317073170732</v>
      </c>
    </row>
    <row r="48" customFormat="false" ht="17.25" hidden="false" customHeight="true" outlineLevel="0" collapsed="false">
      <c r="A48" s="63" t="s">
        <v>58</v>
      </c>
      <c r="B48" s="64" t="n">
        <v>696</v>
      </c>
      <c r="C48" s="65" t="n">
        <f aca="false">B48/$B$44</f>
        <v>0.0679024390243903</v>
      </c>
    </row>
    <row r="49" customFormat="false" ht="17.25" hidden="false" customHeight="true" outlineLevel="0" collapsed="false">
      <c r="A49" s="63" t="s">
        <v>60</v>
      </c>
      <c r="B49" s="64" t="n">
        <v>3404</v>
      </c>
      <c r="C49" s="65" t="n">
        <f aca="false">B49/$B$44</f>
        <v>0.33209756097561</v>
      </c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0.56"/>
    <col collapsed="false" customWidth="true" hidden="false" outlineLevel="0" max="2" min="2" style="5" width="9.99"/>
    <col collapsed="false" customWidth="true" hidden="false" outlineLevel="0" max="3" min="3" style="5" width="12.14"/>
    <col collapsed="false" customWidth="true" hidden="false" outlineLevel="0" max="4" min="4" style="5" width="12.85"/>
    <col collapsed="false" customWidth="true" hidden="false" outlineLevel="0" max="5" min="5" style="5" width="11.13"/>
    <col collapsed="false" customWidth="true" hidden="false" outlineLevel="0" max="6" min="6" style="66" width="9.14"/>
    <col collapsed="false" customWidth="false" hidden="false" outlineLevel="0" max="7" min="7" style="66" width="5.71"/>
    <col collapsed="false" customWidth="true" hidden="false" outlineLevel="0" max="8" min="8" style="66" width="6.28"/>
    <col collapsed="false" customWidth="true" hidden="false" outlineLevel="0" max="9" min="9" style="67" width="4.99"/>
    <col collapsed="false" customWidth="true" hidden="false" outlineLevel="0" max="10" min="10" style="7" width="22.56"/>
    <col collapsed="false" customWidth="true" hidden="false" outlineLevel="0" max="11" min="11" style="7" width="4.56"/>
    <col collapsed="false" customWidth="true" hidden="false" outlineLevel="0" max="12" min="12" style="7" width="11.99"/>
    <col collapsed="false" customWidth="true" hidden="false" outlineLevel="0" max="13" min="13" style="7" width="7.99"/>
    <col collapsed="false" customWidth="true" hidden="false" outlineLevel="0" max="14" min="14" style="5" width="14.7"/>
    <col collapsed="false" customWidth="true" hidden="false" outlineLevel="0" max="15" min="15" style="5" width="10.71"/>
    <col collapsed="false" customWidth="true" hidden="false" outlineLevel="0" max="16" min="16" style="5" width="6.99"/>
    <col collapsed="false" customWidth="true" hidden="false" outlineLevel="0" max="17" min="17" style="5" width="9.85"/>
    <col collapsed="false" customWidth="true" hidden="false" outlineLevel="0" max="18" min="18" style="5" width="7.7"/>
    <col collapsed="false" customWidth="true" hidden="false" outlineLevel="0" max="19" min="19" style="5" width="8.14"/>
    <col collapsed="false" customWidth="false" hidden="false" outlineLevel="0" max="257" min="20" style="5" width="5.71"/>
  </cols>
  <sheetData>
    <row r="1" customFormat="false" ht="36.75" hidden="false" customHeight="true" outlineLevel="0" collapsed="false">
      <c r="A1" s="8" t="s">
        <v>71</v>
      </c>
      <c r="B1" s="8"/>
      <c r="C1" s="8"/>
      <c r="D1" s="8"/>
      <c r="E1" s="8"/>
      <c r="F1" s="68"/>
      <c r="G1" s="68"/>
      <c r="H1" s="68"/>
      <c r="I1" s="69"/>
      <c r="J1" s="68"/>
      <c r="K1" s="68"/>
      <c r="L1" s="68"/>
      <c r="M1" s="68"/>
      <c r="N1" s="68"/>
    </row>
    <row r="2" s="10" customFormat="true" ht="15.75" hidden="false" customHeight="true" outlineLevel="0" collapsed="false">
      <c r="A2" s="9" t="s">
        <v>16</v>
      </c>
      <c r="B2" s="9"/>
      <c r="C2" s="9"/>
      <c r="D2" s="9"/>
      <c r="E2" s="9"/>
      <c r="F2" s="70"/>
      <c r="G2" s="70"/>
      <c r="H2" s="71"/>
      <c r="I2" s="72"/>
      <c r="J2" s="71"/>
      <c r="K2" s="70"/>
      <c r="L2" s="70"/>
      <c r="M2" s="70"/>
      <c r="N2" s="70"/>
    </row>
    <row r="3" s="64" customFormat="true" ht="36" hidden="false" customHeight="true" outlineLevel="0" collapsed="false">
      <c r="A3" s="73"/>
      <c r="B3" s="12" t="s">
        <v>17</v>
      </c>
      <c r="C3" s="12" t="s">
        <v>18</v>
      </c>
      <c r="D3" s="12" t="s">
        <v>19</v>
      </c>
      <c r="E3" s="12" t="s">
        <v>20</v>
      </c>
      <c r="F3" s="70"/>
      <c r="G3" s="70"/>
      <c r="H3" s="71"/>
      <c r="I3" s="72"/>
      <c r="J3" s="71"/>
      <c r="K3" s="70"/>
      <c r="L3" s="70"/>
      <c r="M3" s="70"/>
      <c r="N3" s="70"/>
    </row>
    <row r="4" s="20" customFormat="true" ht="15" hidden="false" customHeight="true" outlineLevel="0" collapsed="false">
      <c r="A4" s="74" t="s">
        <v>22</v>
      </c>
      <c r="B4" s="75" t="n">
        <f aca="false">B5+B10+B13+B17+B22</f>
        <v>2783</v>
      </c>
      <c r="C4" s="75" t="n">
        <f aca="false">C5+C10+C13+C17+C22</f>
        <v>685</v>
      </c>
      <c r="D4" s="75" t="n">
        <f aca="false">D5+D10+D13+D17+D22</f>
        <v>972</v>
      </c>
      <c r="E4" s="75" t="n">
        <f aca="false">E5+E10+E13+E17+E22</f>
        <v>54</v>
      </c>
      <c r="F4" s="66"/>
      <c r="G4" s="66"/>
      <c r="H4" s="66"/>
      <c r="I4" s="67"/>
      <c r="J4" s="71"/>
      <c r="K4" s="70"/>
      <c r="L4" s="70"/>
      <c r="M4" s="70"/>
      <c r="N4" s="70"/>
    </row>
    <row r="5" s="20" customFormat="true" ht="15" hidden="false" customHeight="true" outlineLevel="0" collapsed="false">
      <c r="A5" s="76" t="s">
        <v>72</v>
      </c>
      <c r="B5" s="77" t="n">
        <f aca="false">SUM(B6:B9)</f>
        <v>409</v>
      </c>
      <c r="C5" s="77" t="n">
        <f aca="false">SUM(C6:C9)</f>
        <v>88</v>
      </c>
      <c r="D5" s="77" t="n">
        <f aca="false">SUM(D6:D9)</f>
        <v>172</v>
      </c>
      <c r="E5" s="77" t="n">
        <f aca="false">SUM(E6:E9)</f>
        <v>54</v>
      </c>
      <c r="F5" s="66"/>
      <c r="G5" s="66"/>
      <c r="H5" s="66"/>
      <c r="I5" s="78"/>
      <c r="J5" s="71"/>
      <c r="K5" s="70"/>
      <c r="L5" s="70"/>
      <c r="M5" s="70"/>
      <c r="N5" s="70"/>
    </row>
    <row r="6" s="20" customFormat="true" ht="15" hidden="false" customHeight="true" outlineLevel="0" collapsed="false">
      <c r="A6" s="79" t="s">
        <v>73</v>
      </c>
      <c r="B6" s="22" t="n">
        <v>193</v>
      </c>
      <c r="C6" s="22" t="n">
        <v>19</v>
      </c>
      <c r="D6" s="22" t="n">
        <v>70</v>
      </c>
      <c r="E6" s="23" t="n">
        <v>54</v>
      </c>
      <c r="F6" s="66"/>
      <c r="G6" s="66"/>
      <c r="H6" s="66"/>
      <c r="I6" s="78"/>
      <c r="J6" s="71"/>
      <c r="K6" s="70"/>
      <c r="L6" s="70"/>
      <c r="M6" s="70"/>
      <c r="N6" s="70"/>
    </row>
    <row r="7" s="20" customFormat="true" ht="15" hidden="false" customHeight="true" outlineLevel="0" collapsed="false">
      <c r="A7" s="79" t="s">
        <v>74</v>
      </c>
      <c r="B7" s="22" t="n">
        <v>56</v>
      </c>
      <c r="C7" s="22" t="n">
        <v>4</v>
      </c>
      <c r="D7" s="22" t="n">
        <v>35</v>
      </c>
      <c r="E7" s="23" t="n">
        <v>0</v>
      </c>
      <c r="F7" s="66"/>
      <c r="G7" s="66"/>
      <c r="H7" s="66"/>
      <c r="I7" s="78"/>
      <c r="J7" s="71"/>
      <c r="K7" s="70"/>
      <c r="L7" s="70"/>
      <c r="M7" s="70"/>
      <c r="N7" s="70"/>
    </row>
    <row r="8" s="20" customFormat="true" ht="15" hidden="false" customHeight="true" outlineLevel="0" collapsed="false">
      <c r="A8" s="79" t="s">
        <v>75</v>
      </c>
      <c r="B8" s="22" t="n">
        <v>112</v>
      </c>
      <c r="C8" s="22" t="n">
        <v>17</v>
      </c>
      <c r="D8" s="22" t="n">
        <v>67</v>
      </c>
      <c r="E8" s="23" t="n">
        <v>0</v>
      </c>
      <c r="F8" s="66"/>
      <c r="G8" s="66"/>
      <c r="H8" s="66"/>
      <c r="I8" s="78"/>
      <c r="J8" s="71"/>
      <c r="K8" s="70"/>
      <c r="L8" s="70"/>
      <c r="M8" s="70"/>
      <c r="N8" s="70"/>
    </row>
    <row r="9" s="20" customFormat="true" ht="15" hidden="false" customHeight="true" outlineLevel="0" collapsed="false">
      <c r="A9" s="79" t="s">
        <v>76</v>
      </c>
      <c r="B9" s="22" t="n">
        <v>48</v>
      </c>
      <c r="C9" s="22" t="n">
        <v>48</v>
      </c>
      <c r="D9" s="22" t="n">
        <v>0</v>
      </c>
      <c r="E9" s="23" t="n">
        <v>0</v>
      </c>
      <c r="F9" s="66"/>
      <c r="G9" s="66"/>
      <c r="H9" s="66"/>
      <c r="I9" s="78"/>
      <c r="J9" s="71"/>
      <c r="K9" s="70"/>
      <c r="L9" s="70"/>
      <c r="M9" s="70"/>
      <c r="N9" s="70"/>
    </row>
    <row r="10" s="20" customFormat="true" ht="15" hidden="false" customHeight="true" outlineLevel="0" collapsed="false">
      <c r="A10" s="76" t="s">
        <v>24</v>
      </c>
      <c r="B10" s="77" t="n">
        <f aca="false">SUM(B11:B12)</f>
        <v>150</v>
      </c>
      <c r="C10" s="77" t="n">
        <f aca="false">SUM(C11:C12)</f>
        <v>56</v>
      </c>
      <c r="D10" s="77" t="n">
        <f aca="false">SUM(D11:D12)</f>
        <v>52</v>
      </c>
      <c r="E10" s="77" t="n">
        <f aca="false">SUM(E11:E12)</f>
        <v>0</v>
      </c>
      <c r="F10" s="66"/>
      <c r="G10" s="66"/>
      <c r="H10" s="66"/>
      <c r="I10" s="78"/>
      <c r="J10" s="71"/>
      <c r="K10" s="70"/>
      <c r="L10" s="70"/>
      <c r="M10" s="70"/>
      <c r="N10" s="70"/>
    </row>
    <row r="11" s="20" customFormat="true" ht="15" hidden="false" customHeight="true" outlineLevel="0" collapsed="false">
      <c r="A11" s="79" t="s">
        <v>77</v>
      </c>
      <c r="B11" s="22" t="n">
        <v>92</v>
      </c>
      <c r="C11" s="22" t="n">
        <v>0</v>
      </c>
      <c r="D11" s="22" t="n">
        <v>52</v>
      </c>
      <c r="E11" s="23" t="n">
        <v>0</v>
      </c>
      <c r="F11" s="66"/>
      <c r="G11" s="66"/>
      <c r="H11" s="66"/>
      <c r="I11" s="78"/>
      <c r="J11" s="71"/>
      <c r="K11" s="70"/>
      <c r="L11" s="70"/>
      <c r="M11" s="70"/>
      <c r="N11" s="70"/>
    </row>
    <row r="12" s="20" customFormat="true" ht="15" hidden="false" customHeight="true" outlineLevel="0" collapsed="false">
      <c r="A12" s="79" t="s">
        <v>78</v>
      </c>
      <c r="B12" s="22" t="n">
        <v>58</v>
      </c>
      <c r="C12" s="22" t="n">
        <v>56</v>
      </c>
      <c r="D12" s="22" t="n">
        <v>0</v>
      </c>
      <c r="E12" s="23" t="n">
        <v>0</v>
      </c>
      <c r="F12" s="66"/>
      <c r="G12" s="66"/>
      <c r="H12" s="66"/>
      <c r="I12" s="78"/>
      <c r="J12" s="71"/>
      <c r="K12" s="70"/>
      <c r="L12" s="70"/>
      <c r="M12" s="70"/>
      <c r="N12" s="70"/>
    </row>
    <row r="13" s="20" customFormat="true" ht="15" hidden="false" customHeight="true" outlineLevel="0" collapsed="false">
      <c r="A13" s="76" t="s">
        <v>79</v>
      </c>
      <c r="B13" s="77" t="n">
        <f aca="false">SUM(B14:B16)</f>
        <v>604</v>
      </c>
      <c r="C13" s="77" t="n">
        <f aca="false">SUM(C14:C16)</f>
        <v>151</v>
      </c>
      <c r="D13" s="77" t="n">
        <f aca="false">SUM(D14:D16)</f>
        <v>137</v>
      </c>
      <c r="E13" s="77" t="n">
        <f aca="false">SUM(E14:E16)</f>
        <v>0</v>
      </c>
      <c r="F13" s="66"/>
      <c r="G13" s="66"/>
      <c r="H13" s="66"/>
      <c r="I13" s="78"/>
      <c r="J13" s="71"/>
      <c r="K13" s="70"/>
      <c r="L13" s="70"/>
      <c r="M13" s="70"/>
      <c r="N13" s="70"/>
    </row>
    <row r="14" s="20" customFormat="true" ht="15" hidden="false" customHeight="true" outlineLevel="0" collapsed="false">
      <c r="A14" s="79" t="s">
        <v>80</v>
      </c>
      <c r="B14" s="22" t="n">
        <v>340</v>
      </c>
      <c r="C14" s="22" t="n">
        <v>72</v>
      </c>
      <c r="D14" s="22" t="n">
        <v>59</v>
      </c>
      <c r="E14" s="22" t="n">
        <v>0</v>
      </c>
      <c r="F14" s="66"/>
      <c r="G14" s="66"/>
      <c r="H14" s="66"/>
      <c r="I14" s="78"/>
      <c r="J14" s="71"/>
      <c r="K14" s="70"/>
      <c r="L14" s="70"/>
      <c r="M14" s="70"/>
      <c r="N14" s="70"/>
    </row>
    <row r="15" s="20" customFormat="true" ht="15" hidden="false" customHeight="true" outlineLevel="0" collapsed="false">
      <c r="A15" s="79" t="s">
        <v>81</v>
      </c>
      <c r="B15" s="22" t="n">
        <v>211</v>
      </c>
      <c r="C15" s="22" t="n">
        <v>67</v>
      </c>
      <c r="D15" s="22" t="n">
        <v>63</v>
      </c>
      <c r="E15" s="22" t="n">
        <v>0</v>
      </c>
      <c r="F15" s="66"/>
      <c r="G15" s="66"/>
      <c r="H15" s="66"/>
      <c r="I15" s="78"/>
      <c r="J15" s="71"/>
      <c r="K15" s="70"/>
      <c r="L15" s="70"/>
      <c r="M15" s="70"/>
      <c r="N15" s="70"/>
    </row>
    <row r="16" s="20" customFormat="true" ht="15" hidden="false" customHeight="true" outlineLevel="0" collapsed="false">
      <c r="A16" s="79" t="s">
        <v>82</v>
      </c>
      <c r="B16" s="22" t="n">
        <v>53</v>
      </c>
      <c r="C16" s="22" t="n">
        <v>12</v>
      </c>
      <c r="D16" s="22" t="n">
        <v>15</v>
      </c>
      <c r="E16" s="22" t="n">
        <v>0</v>
      </c>
      <c r="F16" s="66"/>
      <c r="G16" s="66"/>
      <c r="H16" s="66"/>
      <c r="I16" s="78"/>
      <c r="J16" s="71"/>
      <c r="K16" s="70"/>
      <c r="L16" s="70"/>
      <c r="M16" s="70"/>
      <c r="N16" s="70"/>
    </row>
    <row r="17" s="20" customFormat="true" ht="15" hidden="false" customHeight="true" outlineLevel="0" collapsed="false">
      <c r="A17" s="76" t="s">
        <v>83</v>
      </c>
      <c r="B17" s="77" t="n">
        <f aca="false">SUM(B18:B21)</f>
        <v>736</v>
      </c>
      <c r="C17" s="77" t="n">
        <f aca="false">SUM(C18:C21)</f>
        <v>187</v>
      </c>
      <c r="D17" s="77" t="n">
        <f aca="false">SUM(D18:D21)</f>
        <v>196</v>
      </c>
      <c r="E17" s="77" t="n">
        <f aca="false">SUM(E18:E21)</f>
        <v>0</v>
      </c>
      <c r="F17" s="66"/>
      <c r="G17" s="66"/>
      <c r="H17" s="66"/>
      <c r="I17" s="78"/>
      <c r="J17" s="71"/>
      <c r="K17" s="70"/>
      <c r="L17" s="70"/>
      <c r="M17" s="70"/>
      <c r="N17" s="70"/>
    </row>
    <row r="18" s="20" customFormat="true" ht="15" hidden="false" customHeight="true" outlineLevel="0" collapsed="false">
      <c r="A18" s="79" t="s">
        <v>84</v>
      </c>
      <c r="B18" s="22" t="n">
        <v>192</v>
      </c>
      <c r="C18" s="22" t="n">
        <v>55</v>
      </c>
      <c r="D18" s="22" t="n">
        <v>74</v>
      </c>
      <c r="E18" s="22" t="n">
        <v>0</v>
      </c>
      <c r="F18" s="70"/>
      <c r="G18" s="70"/>
      <c r="H18" s="71"/>
      <c r="I18" s="72"/>
      <c r="J18" s="71"/>
      <c r="K18" s="70"/>
      <c r="L18" s="70"/>
      <c r="M18" s="70"/>
      <c r="N18" s="70"/>
    </row>
    <row r="19" s="20" customFormat="true" ht="15" hidden="false" customHeight="true" outlineLevel="0" collapsed="false">
      <c r="A19" s="79" t="s">
        <v>85</v>
      </c>
      <c r="B19" s="22" t="n">
        <v>304</v>
      </c>
      <c r="C19" s="22" t="n">
        <v>48</v>
      </c>
      <c r="D19" s="22" t="n">
        <v>122</v>
      </c>
      <c r="E19" s="22" t="n">
        <v>0</v>
      </c>
      <c r="F19" s="70"/>
      <c r="G19" s="70"/>
      <c r="H19" s="71"/>
      <c r="I19" s="72"/>
      <c r="J19" s="71"/>
      <c r="K19" s="70"/>
      <c r="L19" s="70"/>
      <c r="M19" s="70"/>
      <c r="N19" s="70"/>
    </row>
    <row r="20" customFormat="false" ht="15" hidden="false" customHeight="true" outlineLevel="0" collapsed="false">
      <c r="A20" s="79" t="s">
        <v>86</v>
      </c>
      <c r="B20" s="22" t="n">
        <v>147</v>
      </c>
      <c r="C20" s="22" t="n">
        <v>59</v>
      </c>
      <c r="D20" s="22" t="n">
        <v>0</v>
      </c>
      <c r="E20" s="22" t="n">
        <v>0</v>
      </c>
      <c r="F20" s="70"/>
      <c r="G20" s="70"/>
      <c r="H20" s="71"/>
      <c r="I20" s="72"/>
      <c r="J20" s="71"/>
      <c r="K20" s="70"/>
      <c r="L20" s="70"/>
      <c r="M20" s="70"/>
      <c r="N20" s="70"/>
    </row>
    <row r="21" customFormat="false" ht="15" hidden="false" customHeight="true" outlineLevel="0" collapsed="false">
      <c r="A21" s="79" t="s">
        <v>87</v>
      </c>
      <c r="B21" s="22" t="n">
        <v>93</v>
      </c>
      <c r="C21" s="22" t="n">
        <v>25</v>
      </c>
      <c r="D21" s="22" t="n">
        <v>0</v>
      </c>
      <c r="E21" s="22" t="n">
        <v>0</v>
      </c>
      <c r="F21" s="80"/>
      <c r="G21" s="70"/>
      <c r="H21" s="71"/>
      <c r="I21" s="72"/>
      <c r="J21" s="71"/>
      <c r="K21" s="70"/>
      <c r="L21" s="70"/>
      <c r="M21" s="70"/>
      <c r="N21" s="70"/>
    </row>
    <row r="22" customFormat="false" ht="15" hidden="false" customHeight="true" outlineLevel="0" collapsed="false">
      <c r="A22" s="76" t="s">
        <v>88</v>
      </c>
      <c r="B22" s="77" t="n">
        <f aca="false">SUM(B23:B26)</f>
        <v>884</v>
      </c>
      <c r="C22" s="77" t="n">
        <f aca="false">SUM(C23:C26)</f>
        <v>203</v>
      </c>
      <c r="D22" s="77" t="n">
        <f aca="false">SUM(D23:D26)</f>
        <v>415</v>
      </c>
      <c r="E22" s="77" t="n">
        <f aca="false">SUM(E23:E26)</f>
        <v>0</v>
      </c>
      <c r="F22" s="81"/>
      <c r="G22" s="70"/>
      <c r="H22" s="71"/>
      <c r="I22" s="72"/>
      <c r="J22" s="71"/>
      <c r="K22" s="70"/>
      <c r="L22" s="70"/>
      <c r="M22" s="70"/>
      <c r="N22" s="70"/>
    </row>
    <row r="23" s="20" customFormat="true" ht="15" hidden="false" customHeight="true" outlineLevel="0" collapsed="false">
      <c r="A23" s="79" t="s">
        <v>89</v>
      </c>
      <c r="B23" s="22" t="n">
        <v>52</v>
      </c>
      <c r="C23" s="22" t="n">
        <v>5</v>
      </c>
      <c r="D23" s="22" t="n">
        <v>24</v>
      </c>
      <c r="E23" s="23" t="n">
        <v>0</v>
      </c>
      <c r="F23" s="81"/>
      <c r="G23" s="70"/>
      <c r="H23" s="71"/>
      <c r="I23" s="72"/>
      <c r="J23" s="71"/>
      <c r="K23" s="70"/>
      <c r="L23" s="70"/>
      <c r="M23" s="70"/>
      <c r="N23" s="70"/>
    </row>
    <row r="24" s="20" customFormat="true" ht="15" hidden="false" customHeight="true" outlineLevel="0" collapsed="false">
      <c r="A24" s="79" t="s">
        <v>90</v>
      </c>
      <c r="B24" s="22" t="n">
        <v>209</v>
      </c>
      <c r="C24" s="22" t="n">
        <v>51</v>
      </c>
      <c r="D24" s="22" t="n">
        <v>93</v>
      </c>
      <c r="E24" s="23" t="n">
        <v>0</v>
      </c>
      <c r="F24" s="81"/>
      <c r="G24" s="70"/>
      <c r="H24" s="71"/>
      <c r="I24" s="72"/>
      <c r="J24" s="71"/>
      <c r="K24" s="70"/>
      <c r="L24" s="70"/>
      <c r="M24" s="70"/>
      <c r="N24" s="70"/>
    </row>
    <row r="25" s="20" customFormat="true" ht="15" hidden="false" customHeight="true" outlineLevel="0" collapsed="false">
      <c r="A25" s="79" t="s">
        <v>91</v>
      </c>
      <c r="B25" s="22" t="n">
        <v>375</v>
      </c>
      <c r="C25" s="22" t="n">
        <v>92</v>
      </c>
      <c r="D25" s="22" t="n">
        <v>181</v>
      </c>
      <c r="E25" s="23" t="n">
        <v>0</v>
      </c>
      <c r="F25" s="81"/>
      <c r="G25" s="70"/>
      <c r="H25" s="71"/>
      <c r="I25" s="72"/>
      <c r="J25" s="71"/>
      <c r="K25" s="70"/>
      <c r="L25" s="70"/>
      <c r="M25" s="70"/>
      <c r="N25" s="70"/>
    </row>
    <row r="26" s="20" customFormat="true" ht="15" hidden="false" customHeight="true" outlineLevel="0" collapsed="false">
      <c r="A26" s="79" t="s">
        <v>92</v>
      </c>
      <c r="B26" s="22" t="n">
        <v>248</v>
      </c>
      <c r="C26" s="22" t="n">
        <v>55</v>
      </c>
      <c r="D26" s="22" t="n">
        <v>117</v>
      </c>
      <c r="E26" s="23" t="n">
        <v>0</v>
      </c>
      <c r="F26" s="68"/>
      <c r="G26" s="68"/>
      <c r="H26" s="68"/>
      <c r="I26" s="69"/>
      <c r="J26" s="68"/>
      <c r="K26" s="68"/>
      <c r="L26" s="68"/>
      <c r="M26" s="68"/>
      <c r="N26" s="68"/>
    </row>
    <row r="27" s="20" customFormat="true" ht="15" hidden="false" customHeight="true" outlineLevel="0" collapsed="false">
      <c r="A27" s="17" t="s">
        <v>28</v>
      </c>
      <c r="B27" s="18" t="n">
        <f aca="false">B28+B31+B34</f>
        <v>1577</v>
      </c>
      <c r="C27" s="18" t="n">
        <f aca="false">C28+C31+C34</f>
        <v>428</v>
      </c>
      <c r="D27" s="18" t="n">
        <f aca="false">D28+D31+D34</f>
        <v>640</v>
      </c>
      <c r="E27" s="18" t="n">
        <f aca="false">E28+E31+E34</f>
        <v>37</v>
      </c>
      <c r="F27" s="70"/>
      <c r="G27" s="70"/>
      <c r="H27" s="71"/>
      <c r="I27" s="72"/>
      <c r="J27" s="71"/>
      <c r="K27" s="70"/>
      <c r="L27" s="70"/>
      <c r="M27" s="70"/>
      <c r="N27" s="70"/>
    </row>
    <row r="28" s="20" customFormat="true" ht="15" hidden="false" customHeight="true" outlineLevel="0" collapsed="false">
      <c r="A28" s="76" t="s">
        <v>93</v>
      </c>
      <c r="B28" s="77" t="n">
        <f aca="false">SUM(B29:B30)</f>
        <v>92</v>
      </c>
      <c r="C28" s="77" t="n">
        <f aca="false">SUM(C29:C30)</f>
        <v>32</v>
      </c>
      <c r="D28" s="77" t="n">
        <f aca="false">SUM(D29:D30)</f>
        <v>58</v>
      </c>
      <c r="E28" s="77" t="n">
        <f aca="false">SUM(E29:E30)</f>
        <v>0</v>
      </c>
      <c r="F28" s="70"/>
      <c r="G28" s="70"/>
      <c r="H28" s="71"/>
      <c r="I28" s="72"/>
      <c r="J28" s="71"/>
      <c r="K28" s="70"/>
      <c r="L28" s="70"/>
      <c r="M28" s="70"/>
      <c r="N28" s="70"/>
    </row>
    <row r="29" s="20" customFormat="true" ht="15" hidden="false" customHeight="true" outlineLevel="0" collapsed="false">
      <c r="A29" s="79" t="s">
        <v>77</v>
      </c>
      <c r="B29" s="28" t="n">
        <v>60</v>
      </c>
      <c r="C29" s="28" t="n">
        <v>0</v>
      </c>
      <c r="D29" s="28" t="n">
        <v>58</v>
      </c>
      <c r="E29" s="28" t="n">
        <v>0</v>
      </c>
      <c r="F29" s="70"/>
      <c r="G29" s="70"/>
      <c r="H29" s="71"/>
      <c r="I29" s="72"/>
      <c r="J29" s="71"/>
      <c r="K29" s="70"/>
      <c r="L29" s="70"/>
      <c r="M29" s="70"/>
      <c r="N29" s="70"/>
    </row>
    <row r="30" s="20" customFormat="true" ht="15" hidden="false" customHeight="true" outlineLevel="0" collapsed="false">
      <c r="A30" s="79" t="s">
        <v>78</v>
      </c>
      <c r="B30" s="28" t="n">
        <v>32</v>
      </c>
      <c r="C30" s="28" t="n">
        <v>32</v>
      </c>
      <c r="D30" s="28" t="n">
        <v>0</v>
      </c>
      <c r="E30" s="28" t="n">
        <v>0</v>
      </c>
      <c r="F30" s="70"/>
      <c r="G30" s="70"/>
      <c r="H30" s="71"/>
      <c r="I30" s="72"/>
      <c r="J30" s="71"/>
      <c r="K30" s="70"/>
      <c r="L30" s="70"/>
      <c r="M30" s="70"/>
      <c r="N30" s="70"/>
    </row>
    <row r="31" s="20" customFormat="true" ht="15" hidden="false" customHeight="true" outlineLevel="0" collapsed="false">
      <c r="A31" s="76" t="s">
        <v>94</v>
      </c>
      <c r="B31" s="77" t="n">
        <f aca="false">SUM(B32:B33)</f>
        <v>255</v>
      </c>
      <c r="C31" s="77" t="n">
        <f aca="false">SUM(C32:C33)</f>
        <v>36</v>
      </c>
      <c r="D31" s="77" t="n">
        <f aca="false">SUM(D32:D33)</f>
        <v>106</v>
      </c>
      <c r="E31" s="77" t="n">
        <f aca="false">SUM(E32:E33)</f>
        <v>37</v>
      </c>
      <c r="F31" s="70"/>
      <c r="G31" s="70"/>
      <c r="H31" s="71"/>
      <c r="I31" s="72"/>
      <c r="J31" s="71"/>
      <c r="K31" s="70"/>
      <c r="L31" s="70"/>
      <c r="M31" s="70"/>
      <c r="N31" s="70"/>
    </row>
    <row r="32" s="20" customFormat="true" ht="15" hidden="false" customHeight="true" outlineLevel="0" collapsed="false">
      <c r="A32" s="79" t="s">
        <v>95</v>
      </c>
      <c r="B32" s="28" t="n">
        <v>124</v>
      </c>
      <c r="C32" s="28" t="n">
        <v>6</v>
      </c>
      <c r="D32" s="28" t="n">
        <v>59</v>
      </c>
      <c r="E32" s="28" t="n">
        <v>21</v>
      </c>
      <c r="F32" s="70"/>
      <c r="G32" s="70"/>
      <c r="H32" s="71"/>
      <c r="I32" s="72"/>
      <c r="J32" s="71"/>
      <c r="K32" s="70"/>
      <c r="L32" s="70"/>
      <c r="M32" s="70"/>
      <c r="N32" s="70"/>
    </row>
    <row r="33" s="20" customFormat="true" ht="15" hidden="false" customHeight="true" outlineLevel="0" collapsed="false">
      <c r="A33" s="79" t="s">
        <v>96</v>
      </c>
      <c r="B33" s="28" t="n">
        <v>131</v>
      </c>
      <c r="C33" s="28" t="n">
        <v>30</v>
      </c>
      <c r="D33" s="28" t="n">
        <v>47</v>
      </c>
      <c r="E33" s="28" t="n">
        <v>16</v>
      </c>
      <c r="F33" s="70"/>
      <c r="G33" s="70"/>
      <c r="H33" s="71"/>
      <c r="I33" s="72"/>
      <c r="J33" s="71"/>
      <c r="K33" s="70"/>
      <c r="L33" s="70"/>
      <c r="M33" s="70"/>
      <c r="N33" s="70"/>
      <c r="O33" s="27"/>
      <c r="P33" s="82"/>
      <c r="Q33" s="82"/>
    </row>
    <row r="34" s="20" customFormat="true" ht="15" hidden="false" customHeight="true" outlineLevel="0" collapsed="false">
      <c r="A34" s="76" t="s">
        <v>30</v>
      </c>
      <c r="B34" s="83" t="n">
        <f aca="false">SUM(B35:B43)</f>
        <v>1230</v>
      </c>
      <c r="C34" s="83" t="n">
        <f aca="false">SUM(C35:C43)</f>
        <v>360</v>
      </c>
      <c r="D34" s="83" t="n">
        <f aca="false">SUM(D35:D43)</f>
        <v>476</v>
      </c>
      <c r="E34" s="83" t="n">
        <f aca="false">SUM(E35:E43)</f>
        <v>0</v>
      </c>
      <c r="F34" s="70"/>
      <c r="G34" s="70"/>
      <c r="H34" s="71"/>
      <c r="I34" s="72"/>
      <c r="J34" s="71"/>
      <c r="K34" s="70"/>
      <c r="L34" s="70"/>
      <c r="M34" s="70"/>
      <c r="N34" s="70"/>
      <c r="O34" s="27"/>
      <c r="P34" s="82"/>
      <c r="Q34" s="82"/>
    </row>
    <row r="35" s="20" customFormat="true" ht="15" hidden="false" customHeight="true" outlineLevel="0" collapsed="false">
      <c r="A35" s="79" t="s">
        <v>82</v>
      </c>
      <c r="B35" s="23" t="n">
        <v>82</v>
      </c>
      <c r="C35" s="23" t="n">
        <v>17</v>
      </c>
      <c r="D35" s="23" t="n">
        <v>34</v>
      </c>
      <c r="E35" s="23" t="n">
        <v>0</v>
      </c>
      <c r="F35" s="70"/>
      <c r="G35" s="70"/>
      <c r="H35" s="71"/>
      <c r="I35" s="72"/>
      <c r="J35" s="71"/>
      <c r="K35" s="70"/>
      <c r="L35" s="70"/>
      <c r="M35" s="70"/>
      <c r="N35" s="70"/>
      <c r="O35" s="27"/>
      <c r="P35" s="82"/>
      <c r="Q35" s="82"/>
    </row>
    <row r="36" s="20" customFormat="true" ht="15" hidden="false" customHeight="true" outlineLevel="0" collapsed="false">
      <c r="A36" s="79" t="s">
        <v>97</v>
      </c>
      <c r="B36" s="23" t="n">
        <v>170</v>
      </c>
      <c r="C36" s="23" t="n">
        <v>40</v>
      </c>
      <c r="D36" s="23" t="n">
        <v>112</v>
      </c>
      <c r="E36" s="23" t="n">
        <v>0</v>
      </c>
      <c r="M36" s="70"/>
      <c r="N36" s="70"/>
      <c r="O36" s="27"/>
      <c r="P36" s="82"/>
      <c r="Q36" s="82"/>
    </row>
    <row r="37" s="20" customFormat="true" ht="15" hidden="false" customHeight="true" outlineLevel="0" collapsed="false">
      <c r="A37" s="79" t="s">
        <v>98</v>
      </c>
      <c r="B37" s="23" t="n">
        <v>63</v>
      </c>
      <c r="C37" s="23" t="n">
        <v>0</v>
      </c>
      <c r="D37" s="23" t="n">
        <v>0</v>
      </c>
      <c r="E37" s="23" t="n">
        <v>0</v>
      </c>
      <c r="M37" s="70"/>
      <c r="N37" s="70"/>
      <c r="O37" s="27"/>
      <c r="P37" s="82"/>
      <c r="Q37" s="82"/>
    </row>
    <row r="38" customFormat="false" ht="15" hidden="false" customHeight="true" outlineLevel="0" collapsed="false">
      <c r="A38" s="84" t="s">
        <v>99</v>
      </c>
      <c r="B38" s="85" t="n">
        <v>46</v>
      </c>
      <c r="C38" s="85" t="n">
        <v>43</v>
      </c>
      <c r="D38" s="85" t="n">
        <v>0</v>
      </c>
      <c r="E38" s="85" t="n">
        <v>0</v>
      </c>
      <c r="M38" s="70"/>
      <c r="N38" s="70"/>
    </row>
    <row r="39" s="20" customFormat="true" ht="15" hidden="false" customHeight="true" outlineLevel="0" collapsed="false">
      <c r="A39" s="79" t="s">
        <v>89</v>
      </c>
      <c r="B39" s="23" t="n">
        <v>24</v>
      </c>
      <c r="C39" s="23" t="n">
        <v>1</v>
      </c>
      <c r="D39" s="23" t="n">
        <v>4</v>
      </c>
      <c r="E39" s="23" t="n">
        <v>0</v>
      </c>
      <c r="M39" s="70"/>
      <c r="N39" s="70"/>
      <c r="O39" s="27"/>
      <c r="P39" s="82"/>
      <c r="Q39" s="82"/>
    </row>
    <row r="40" s="20" customFormat="true" ht="15" hidden="false" customHeight="true" outlineLevel="0" collapsed="false">
      <c r="A40" s="79" t="s">
        <v>91</v>
      </c>
      <c r="B40" s="23" t="n">
        <v>332</v>
      </c>
      <c r="C40" s="23" t="n">
        <v>71</v>
      </c>
      <c r="D40" s="23" t="n">
        <v>133</v>
      </c>
      <c r="E40" s="23" t="n">
        <v>0</v>
      </c>
      <c r="M40" s="70"/>
      <c r="N40" s="70"/>
      <c r="O40" s="27"/>
      <c r="P40" s="82"/>
      <c r="Q40" s="82"/>
    </row>
    <row r="41" s="20" customFormat="true" ht="15" hidden="false" customHeight="true" outlineLevel="0" collapsed="false">
      <c r="A41" s="79" t="s">
        <v>92</v>
      </c>
      <c r="B41" s="23" t="n">
        <v>249</v>
      </c>
      <c r="C41" s="23" t="n">
        <v>57</v>
      </c>
      <c r="D41" s="23" t="n">
        <v>106</v>
      </c>
      <c r="E41" s="23" t="n">
        <v>0</v>
      </c>
      <c r="M41" s="70"/>
      <c r="N41" s="70"/>
      <c r="O41" s="27"/>
      <c r="P41" s="82"/>
      <c r="Q41" s="82"/>
    </row>
    <row r="42" customFormat="false" ht="15" hidden="false" customHeight="true" outlineLevel="0" collapsed="false">
      <c r="A42" s="79" t="s">
        <v>100</v>
      </c>
      <c r="B42" s="85" t="n">
        <v>198</v>
      </c>
      <c r="C42" s="85" t="n">
        <v>65</v>
      </c>
      <c r="D42" s="85" t="n">
        <v>87</v>
      </c>
      <c r="E42" s="85" t="n">
        <v>0</v>
      </c>
      <c r="M42" s="70"/>
      <c r="N42" s="70"/>
    </row>
    <row r="43" customFormat="false" ht="15" hidden="false" customHeight="true" outlineLevel="0" collapsed="false">
      <c r="A43" s="86" t="s">
        <v>101</v>
      </c>
      <c r="B43" s="87" t="n">
        <v>66</v>
      </c>
      <c r="C43" s="87" t="n">
        <v>66</v>
      </c>
      <c r="D43" s="87" t="n">
        <v>0</v>
      </c>
      <c r="E43" s="87" t="n">
        <v>0</v>
      </c>
      <c r="M43" s="70"/>
      <c r="N43" s="70"/>
    </row>
    <row r="44" customFormat="false" ht="12" hidden="false" customHeight="true" outlineLevel="0" collapsed="false">
      <c r="A44" s="32" t="s">
        <v>102</v>
      </c>
      <c r="E44" s="88" t="s">
        <v>103</v>
      </c>
      <c r="M44" s="70"/>
      <c r="N44" s="70"/>
    </row>
    <row r="45" customFormat="false" ht="14.1" hidden="false" customHeight="true" outlineLevel="0" collapsed="false">
      <c r="A45" s="79"/>
      <c r="B45" s="23"/>
      <c r="C45" s="23"/>
      <c r="D45" s="23"/>
      <c r="E45" s="23"/>
      <c r="M45" s="70"/>
      <c r="N45" s="70"/>
    </row>
    <row r="46" customFormat="false" ht="14.1" hidden="false" customHeight="true" outlineLevel="0" collapsed="false">
      <c r="A46" s="89"/>
      <c r="B46" s="23"/>
      <c r="C46" s="23"/>
      <c r="D46" s="23"/>
      <c r="E46" s="23"/>
      <c r="M46" s="70"/>
      <c r="N46" s="70"/>
    </row>
    <row r="47" customFormat="false" ht="17.25" hidden="false" customHeight="true" outlineLevel="0" collapsed="false">
      <c r="A47" s="20"/>
      <c r="B47" s="20"/>
      <c r="C47" s="20"/>
      <c r="D47" s="20"/>
      <c r="E47" s="20"/>
      <c r="M47" s="70"/>
      <c r="N47" s="70"/>
    </row>
    <row r="48" customFormat="false" ht="17.25" hidden="false" customHeight="true" outlineLevel="0" collapsed="false">
      <c r="M48" s="70"/>
      <c r="N48" s="70"/>
    </row>
    <row r="49" customFormat="false" ht="17.25" hidden="false" customHeight="true" outlineLevel="0" collapsed="false">
      <c r="M49" s="70"/>
      <c r="N49" s="70"/>
    </row>
    <row r="50" customFormat="false" ht="17.25" hidden="false" customHeight="true" outlineLevel="0" collapsed="false">
      <c r="M50" s="70"/>
      <c r="N50" s="70"/>
    </row>
    <row r="51" customFormat="false" ht="17.25" hidden="false" customHeight="true" outlineLevel="0" collapsed="false">
      <c r="A51" s="64"/>
      <c r="M51" s="70"/>
      <c r="N51" s="70"/>
    </row>
    <row r="52" customFormat="false" ht="17.25" hidden="false" customHeight="true" outlineLevel="0" collapsed="false">
      <c r="M52" s="70"/>
      <c r="N52" s="70"/>
    </row>
    <row r="53" customFormat="false" ht="17.25" hidden="false" customHeight="true" outlineLevel="0" collapsed="false">
      <c r="M53" s="70"/>
      <c r="N53" s="70"/>
    </row>
    <row r="54" customFormat="false" ht="17.25" hidden="false" customHeight="true" outlineLevel="0" collapsed="false">
      <c r="M54" s="70"/>
      <c r="N54" s="70"/>
    </row>
    <row r="55" customFormat="false" ht="17.25" hidden="false" customHeight="true" outlineLevel="0" collapsed="false">
      <c r="M55" s="70"/>
      <c r="N55" s="70"/>
    </row>
    <row r="56" customFormat="false" ht="17.25" hidden="false" customHeight="true" outlineLevel="0" collapsed="false">
      <c r="M56" s="70"/>
      <c r="N56" s="70"/>
    </row>
    <row r="57" customFormat="false" ht="17.25" hidden="false" customHeight="true" outlineLevel="0" collapsed="false">
      <c r="M57" s="70"/>
      <c r="N57" s="70"/>
    </row>
    <row r="58" customFormat="false" ht="17.25" hidden="false" customHeight="true" outlineLevel="0" collapsed="false">
      <c r="M58" s="70"/>
      <c r="N58" s="70"/>
    </row>
    <row r="59" customFormat="false" ht="17.25" hidden="false" customHeight="true" outlineLevel="0" collapsed="false">
      <c r="M59" s="70"/>
      <c r="N59" s="70"/>
    </row>
    <row r="60" customFormat="false" ht="17.25" hidden="false" customHeight="true" outlineLevel="0" collapsed="false">
      <c r="M60" s="70"/>
      <c r="N60" s="70"/>
    </row>
    <row r="61" customFormat="false" ht="17.25" hidden="false" customHeight="true" outlineLevel="0" collapsed="false">
      <c r="M61" s="70"/>
      <c r="N61" s="70"/>
    </row>
    <row r="62" customFormat="false" ht="17.25" hidden="false" customHeight="true" outlineLevel="0" collapsed="false">
      <c r="M62" s="70"/>
      <c r="N62" s="70"/>
    </row>
    <row r="63" customFormat="false" ht="17.25" hidden="false" customHeight="true" outlineLevel="0" collapsed="false">
      <c r="M63" s="70"/>
      <c r="N63" s="70"/>
    </row>
    <row r="64" customFormat="false" ht="17.25" hidden="false" customHeight="true" outlineLevel="0" collapsed="false">
      <c r="M64" s="70"/>
      <c r="N64" s="70"/>
    </row>
    <row r="65" customFormat="false" ht="17.25" hidden="false" customHeight="true" outlineLevel="0" collapsed="false">
      <c r="M65" s="70"/>
      <c r="N65" s="70"/>
    </row>
    <row r="66" customFormat="false" ht="17.25" hidden="false" customHeight="true" outlineLevel="0" collapsed="false">
      <c r="M66" s="70"/>
      <c r="N66" s="70"/>
    </row>
    <row r="67" customFormat="false" ht="17.25" hidden="false" customHeight="true" outlineLevel="0" collapsed="false">
      <c r="M67" s="70"/>
      <c r="N67" s="70"/>
    </row>
    <row r="68" customFormat="false" ht="17.25" hidden="false" customHeight="true" outlineLevel="0" collapsed="false">
      <c r="M68" s="70"/>
      <c r="N68" s="70"/>
    </row>
    <row r="69" customFormat="false" ht="17.25" hidden="false" customHeight="true" outlineLevel="0" collapsed="false">
      <c r="M69" s="70"/>
      <c r="N69" s="70"/>
    </row>
    <row r="70" customFormat="false" ht="17.25" hidden="false" customHeight="true" outlineLevel="0" collapsed="false">
      <c r="M70" s="70"/>
      <c r="N70" s="70"/>
    </row>
    <row r="71" customFormat="false" ht="17.25" hidden="false" customHeight="true" outlineLevel="0" collapsed="false">
      <c r="M71" s="70"/>
      <c r="N71" s="70"/>
    </row>
    <row r="72" customFormat="false" ht="17.25" hidden="false" customHeight="true" outlineLevel="0" collapsed="false">
      <c r="M72" s="70"/>
      <c r="N72" s="70"/>
    </row>
    <row r="73" customFormat="false" ht="17.25" hidden="false" customHeight="true" outlineLevel="0" collapsed="false">
      <c r="M73" s="70"/>
      <c r="N73" s="70"/>
    </row>
    <row r="74" customFormat="false" ht="17.25" hidden="false" customHeight="true" outlineLevel="0" collapsed="false">
      <c r="M74" s="70"/>
      <c r="N74" s="70"/>
    </row>
    <row r="75" customFormat="false" ht="17.25" hidden="false" customHeight="true" outlineLevel="0" collapsed="false">
      <c r="M75" s="70"/>
      <c r="N75" s="70"/>
    </row>
    <row r="76" customFormat="false" ht="17.25" hidden="false" customHeight="true" outlineLevel="0" collapsed="false">
      <c r="M76" s="70"/>
      <c r="N76" s="70"/>
    </row>
    <row r="77" customFormat="false" ht="17.25" hidden="false" customHeight="true" outlineLevel="0" collapsed="false">
      <c r="M77" s="70"/>
      <c r="N77" s="70"/>
    </row>
    <row r="78" customFormat="false" ht="17.25" hidden="false" customHeight="true" outlineLevel="0" collapsed="false">
      <c r="M78" s="70"/>
      <c r="N78" s="70"/>
    </row>
    <row r="79" customFormat="false" ht="17.25" hidden="false" customHeight="true" outlineLevel="0" collapsed="false">
      <c r="M79" s="70"/>
      <c r="N79" s="7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3.41"/>
    <col collapsed="false" customWidth="true" hidden="false" outlineLevel="0" max="2" min="2" style="5" width="9.28"/>
    <col collapsed="false" customWidth="true" hidden="false" outlineLevel="0" max="3" min="3" style="5" width="11.13"/>
    <col collapsed="false" customWidth="true" hidden="false" outlineLevel="0" max="4" min="4" style="5" width="11.56"/>
    <col collapsed="false" customWidth="true" hidden="false" outlineLevel="0" max="5" min="5" style="5" width="10.41"/>
    <col collapsed="false" customWidth="true" hidden="false" outlineLevel="0" max="7" min="6" style="5" width="2.7"/>
    <col collapsed="false" customWidth="true" hidden="false" outlineLevel="0" max="8" min="8" style="90" width="2.7"/>
    <col collapsed="false" customWidth="true" hidden="false" outlineLevel="0" max="9" min="9" style="5" width="5.28"/>
    <col collapsed="false" customWidth="true" hidden="false" outlineLevel="0" max="11" min="10" style="5" width="2.7"/>
    <col collapsed="false" customWidth="true" hidden="false" outlineLevel="0" max="12" min="12" style="5" width="3.99"/>
    <col collapsed="false" customWidth="true" hidden="false" outlineLevel="0" max="13" min="13" style="5" width="8.14"/>
    <col collapsed="false" customWidth="false" hidden="false" outlineLevel="0" max="257" min="14" style="5" width="5.71"/>
  </cols>
  <sheetData>
    <row r="1" customFormat="false" ht="39.95" hidden="false" customHeight="true" outlineLevel="0" collapsed="false">
      <c r="A1" s="8" t="s">
        <v>71</v>
      </c>
      <c r="B1" s="8"/>
      <c r="C1" s="8"/>
      <c r="D1" s="8"/>
      <c r="E1" s="8"/>
      <c r="G1" s="91"/>
      <c r="H1" s="92"/>
      <c r="I1" s="91"/>
      <c r="J1" s="91"/>
      <c r="K1" s="91"/>
      <c r="L1" s="91"/>
      <c r="M1" s="91"/>
      <c r="N1" s="91"/>
      <c r="O1" s="91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3" t="s">
        <v>104</v>
      </c>
      <c r="F2" s="94"/>
      <c r="G2" s="95"/>
      <c r="H2" s="96"/>
      <c r="I2" s="95"/>
      <c r="J2" s="97"/>
      <c r="K2" s="97"/>
      <c r="L2" s="95"/>
      <c r="M2" s="95"/>
      <c r="N2" s="95"/>
      <c r="O2" s="95"/>
    </row>
    <row r="3" s="64" customFormat="true" ht="48" hidden="false" customHeight="true" outlineLevel="0" collapsed="false">
      <c r="A3" s="73"/>
      <c r="B3" s="12" t="s">
        <v>17</v>
      </c>
      <c r="C3" s="12" t="s">
        <v>18</v>
      </c>
      <c r="D3" s="12" t="s">
        <v>19</v>
      </c>
      <c r="E3" s="12" t="s">
        <v>20</v>
      </c>
      <c r="F3" s="23"/>
      <c r="G3" s="95"/>
      <c r="H3" s="96"/>
      <c r="I3" s="95"/>
      <c r="J3" s="20"/>
      <c r="K3" s="20"/>
      <c r="L3" s="98"/>
      <c r="M3" s="20"/>
      <c r="N3" s="20"/>
      <c r="O3" s="20"/>
    </row>
    <row r="4" s="20" customFormat="true" ht="23.1" hidden="false" customHeight="true" outlineLevel="0" collapsed="false">
      <c r="A4" s="74" t="s">
        <v>105</v>
      </c>
      <c r="B4" s="75" t="n">
        <f aca="false">B5+B11+B18+B20+B24+B31+B33+e!B4+e!B7+e!B10+e!B18+e!B31+e!B33+e!B36</f>
        <v>25772</v>
      </c>
      <c r="C4" s="75" t="n">
        <f aca="false">C5+C11+C18+C20+C24+C31+C33+e!C4+e!C7+e!C10+e!C18+e!C31+e!C33+e!C36</f>
        <v>4384</v>
      </c>
      <c r="D4" s="75" t="n">
        <f aca="false">D5+D11+D18+D20+D24+D31+D33+e!D4+e!D7+e!D10+e!D18+e!D31+e!D33+e!D36</f>
        <v>7827</v>
      </c>
      <c r="E4" s="75" t="n">
        <f aca="false">E5+E11+E18+E20+E24+E31+E33+e!E4+e!E7+e!E10+e!E18+e!E31+e!E33+e!E36</f>
        <v>1152</v>
      </c>
      <c r="F4" s="99"/>
      <c r="G4" s="95"/>
      <c r="H4" s="96"/>
      <c r="I4" s="95"/>
      <c r="L4" s="98"/>
    </row>
    <row r="5" s="20" customFormat="true" ht="15" hidden="false" customHeight="true" outlineLevel="0" collapsed="false">
      <c r="A5" s="76" t="s">
        <v>106</v>
      </c>
      <c r="B5" s="77" t="n">
        <f aca="false">SUM(B6:B10)</f>
        <v>2716</v>
      </c>
      <c r="C5" s="77" t="n">
        <f aca="false">SUM(C6:C10)</f>
        <v>418</v>
      </c>
      <c r="D5" s="77" t="n">
        <f aca="false">SUM(D6:D10)</f>
        <v>275</v>
      </c>
      <c r="E5" s="77" t="n">
        <f aca="false">SUM(E6:E10)</f>
        <v>426</v>
      </c>
      <c r="F5" s="77"/>
      <c r="G5" s="70"/>
      <c r="H5" s="70"/>
      <c r="I5" s="71"/>
      <c r="L5" s="98"/>
    </row>
    <row r="6" s="20" customFormat="true" ht="15" hidden="false" customHeight="true" outlineLevel="0" collapsed="false">
      <c r="A6" s="79" t="s">
        <v>107</v>
      </c>
      <c r="B6" s="22" t="n">
        <v>410</v>
      </c>
      <c r="C6" s="22" t="n">
        <v>55</v>
      </c>
      <c r="D6" s="22" t="n">
        <v>44</v>
      </c>
      <c r="E6" s="22" t="n">
        <v>76</v>
      </c>
      <c r="F6" s="99"/>
      <c r="G6" s="70"/>
      <c r="H6" s="70"/>
      <c r="I6" s="71"/>
      <c r="L6" s="98"/>
    </row>
    <row r="7" s="20" customFormat="true" ht="15" hidden="false" customHeight="true" outlineLevel="0" collapsed="false">
      <c r="A7" s="79" t="s">
        <v>108</v>
      </c>
      <c r="B7" s="22" t="n">
        <v>569</v>
      </c>
      <c r="C7" s="22" t="n">
        <v>79</v>
      </c>
      <c r="D7" s="22" t="n">
        <v>121</v>
      </c>
      <c r="E7" s="22" t="n">
        <v>83</v>
      </c>
      <c r="F7" s="99"/>
      <c r="G7" s="70"/>
      <c r="H7" s="70"/>
      <c r="I7" s="71"/>
      <c r="L7" s="98"/>
    </row>
    <row r="8" s="20" customFormat="true" ht="15" hidden="false" customHeight="true" outlineLevel="0" collapsed="false">
      <c r="A8" s="79" t="s">
        <v>109</v>
      </c>
      <c r="B8" s="22" t="n">
        <v>1319</v>
      </c>
      <c r="C8" s="22" t="n">
        <v>181</v>
      </c>
      <c r="D8" s="22" t="n">
        <v>0</v>
      </c>
      <c r="E8" s="22" t="n">
        <v>221</v>
      </c>
      <c r="F8" s="100"/>
      <c r="G8" s="70"/>
      <c r="H8" s="70"/>
      <c r="I8" s="71"/>
      <c r="J8" s="66"/>
      <c r="K8" s="66"/>
      <c r="L8" s="67"/>
      <c r="M8" s="7"/>
      <c r="N8" s="7"/>
      <c r="O8" s="7"/>
    </row>
    <row r="9" s="20" customFormat="true" ht="15" hidden="false" customHeight="true" outlineLevel="0" collapsed="false">
      <c r="A9" s="79" t="s">
        <v>110</v>
      </c>
      <c r="B9" s="22" t="n">
        <v>350</v>
      </c>
      <c r="C9" s="22" t="n">
        <v>35</v>
      </c>
      <c r="D9" s="22" t="n">
        <v>110</v>
      </c>
      <c r="E9" s="22" t="n">
        <v>46</v>
      </c>
      <c r="F9" s="100"/>
      <c r="G9" s="70"/>
      <c r="H9" s="70"/>
      <c r="I9" s="71"/>
      <c r="J9" s="66"/>
      <c r="K9" s="66"/>
      <c r="L9" s="67"/>
      <c r="M9" s="7"/>
      <c r="N9" s="7"/>
      <c r="O9" s="7"/>
    </row>
    <row r="10" s="20" customFormat="true" ht="15" hidden="false" customHeight="true" outlineLevel="0" collapsed="false">
      <c r="A10" s="79" t="s">
        <v>111</v>
      </c>
      <c r="B10" s="22" t="n">
        <v>68</v>
      </c>
      <c r="C10" s="22" t="n">
        <v>68</v>
      </c>
      <c r="D10" s="22" t="n">
        <v>0</v>
      </c>
      <c r="E10" s="22" t="n">
        <v>0</v>
      </c>
      <c r="F10" s="100"/>
      <c r="G10" s="70"/>
      <c r="H10" s="70"/>
      <c r="I10" s="71"/>
      <c r="J10" s="66"/>
      <c r="K10" s="66"/>
      <c r="L10" s="67"/>
      <c r="M10" s="7"/>
      <c r="N10" s="7"/>
      <c r="O10" s="7"/>
    </row>
    <row r="11" s="20" customFormat="true" ht="15" hidden="false" customHeight="true" outlineLevel="0" collapsed="false">
      <c r="A11" s="76" t="s">
        <v>112</v>
      </c>
      <c r="B11" s="77" t="n">
        <f aca="false">SUM(B12:B17)</f>
        <v>982</v>
      </c>
      <c r="C11" s="77" t="n">
        <f aca="false">SUM(C12:C17)</f>
        <v>290</v>
      </c>
      <c r="D11" s="77" t="n">
        <f aca="false">SUM(D12:D17)</f>
        <v>381</v>
      </c>
      <c r="E11" s="77" t="n">
        <f aca="false">SUM(E12:E17)</f>
        <v>0</v>
      </c>
      <c r="F11" s="100"/>
      <c r="G11" s="70"/>
      <c r="H11" s="70"/>
      <c r="I11" s="71"/>
      <c r="J11" s="66"/>
      <c r="K11" s="66"/>
      <c r="L11" s="67"/>
      <c r="M11" s="7"/>
      <c r="N11" s="7"/>
      <c r="O11" s="7"/>
    </row>
    <row r="12" s="20" customFormat="true" ht="15" hidden="false" customHeight="true" outlineLevel="0" collapsed="false">
      <c r="A12" s="79" t="s">
        <v>77</v>
      </c>
      <c r="B12" s="22" t="n">
        <v>381</v>
      </c>
      <c r="C12" s="22" t="n">
        <v>0</v>
      </c>
      <c r="D12" s="22" t="n">
        <v>214</v>
      </c>
      <c r="E12" s="22" t="n">
        <v>0</v>
      </c>
      <c r="F12" s="100"/>
      <c r="G12" s="70"/>
      <c r="H12" s="70"/>
      <c r="I12" s="71"/>
      <c r="J12" s="66"/>
      <c r="K12" s="66"/>
      <c r="L12" s="67"/>
      <c r="M12" s="7"/>
      <c r="N12" s="7"/>
      <c r="O12" s="7"/>
    </row>
    <row r="13" s="20" customFormat="true" ht="15" hidden="false" customHeight="true" outlineLevel="0" collapsed="false">
      <c r="A13" s="79" t="s">
        <v>78</v>
      </c>
      <c r="B13" s="22" t="n">
        <v>158</v>
      </c>
      <c r="C13" s="22" t="n">
        <v>158</v>
      </c>
      <c r="D13" s="22" t="n">
        <v>0</v>
      </c>
      <c r="E13" s="22" t="n">
        <v>0</v>
      </c>
      <c r="F13" s="100"/>
      <c r="G13" s="70"/>
      <c r="H13" s="70"/>
      <c r="I13" s="71"/>
      <c r="J13" s="66"/>
      <c r="K13" s="66"/>
      <c r="L13" s="67"/>
      <c r="M13" s="7"/>
      <c r="N13" s="7"/>
      <c r="O13" s="7"/>
    </row>
    <row r="14" s="20" customFormat="true" ht="15" hidden="false" customHeight="true" outlineLevel="0" collapsed="false">
      <c r="A14" s="79" t="s">
        <v>113</v>
      </c>
      <c r="B14" s="22" t="n">
        <v>119</v>
      </c>
      <c r="C14" s="22" t="n">
        <v>0</v>
      </c>
      <c r="D14" s="22" t="n">
        <v>63</v>
      </c>
      <c r="E14" s="22" t="n">
        <v>0</v>
      </c>
      <c r="F14" s="100"/>
      <c r="G14" s="70"/>
      <c r="H14" s="70"/>
      <c r="I14" s="71"/>
      <c r="J14" s="66"/>
      <c r="K14" s="66"/>
      <c r="L14" s="67"/>
      <c r="M14" s="7"/>
      <c r="N14" s="7"/>
      <c r="O14" s="7"/>
    </row>
    <row r="15" s="20" customFormat="true" ht="15" hidden="false" customHeight="true" outlineLevel="0" collapsed="false">
      <c r="A15" s="79" t="s">
        <v>114</v>
      </c>
      <c r="B15" s="22" t="n">
        <v>66</v>
      </c>
      <c r="C15" s="22" t="n">
        <v>61</v>
      </c>
      <c r="D15" s="22" t="n">
        <v>0</v>
      </c>
      <c r="E15" s="22" t="n">
        <v>0</v>
      </c>
      <c r="F15" s="100"/>
      <c r="G15" s="70"/>
      <c r="H15" s="70"/>
      <c r="I15" s="71"/>
      <c r="J15" s="66"/>
      <c r="K15" s="66"/>
      <c r="L15" s="67"/>
      <c r="M15" s="7"/>
      <c r="N15" s="7"/>
      <c r="O15" s="7"/>
    </row>
    <row r="16" s="20" customFormat="true" ht="15" hidden="false" customHeight="true" outlineLevel="0" collapsed="false">
      <c r="A16" s="79" t="s">
        <v>115</v>
      </c>
      <c r="B16" s="22" t="n">
        <v>182</v>
      </c>
      <c r="C16" s="22" t="n">
        <v>0</v>
      </c>
      <c r="D16" s="22" t="n">
        <v>104</v>
      </c>
      <c r="E16" s="22" t="n">
        <v>0</v>
      </c>
      <c r="F16" s="100"/>
      <c r="G16" s="70"/>
      <c r="H16" s="70"/>
      <c r="I16" s="71"/>
      <c r="J16" s="66"/>
      <c r="K16" s="66"/>
      <c r="L16" s="67"/>
      <c r="M16" s="7"/>
      <c r="N16" s="7"/>
      <c r="O16" s="7"/>
    </row>
    <row r="17" s="20" customFormat="true" ht="15" hidden="false" customHeight="true" outlineLevel="0" collapsed="false">
      <c r="A17" s="79" t="s">
        <v>116</v>
      </c>
      <c r="B17" s="22" t="n">
        <v>76</v>
      </c>
      <c r="C17" s="22" t="n">
        <v>71</v>
      </c>
      <c r="D17" s="22" t="n">
        <v>0</v>
      </c>
      <c r="E17" s="22" t="n">
        <v>0</v>
      </c>
      <c r="F17" s="100"/>
      <c r="G17" s="70"/>
      <c r="H17" s="70"/>
      <c r="I17" s="71"/>
      <c r="J17" s="66"/>
      <c r="K17" s="66"/>
      <c r="L17" s="67"/>
      <c r="M17" s="7"/>
      <c r="N17" s="7"/>
      <c r="O17" s="7"/>
    </row>
    <row r="18" s="20" customFormat="true" ht="15" hidden="false" customHeight="true" outlineLevel="0" collapsed="false">
      <c r="A18" s="76" t="s">
        <v>79</v>
      </c>
      <c r="B18" s="77" t="n">
        <f aca="false">SUM(B19)</f>
        <v>1537</v>
      </c>
      <c r="C18" s="77" t="n">
        <f aca="false">SUM(C19)</f>
        <v>203</v>
      </c>
      <c r="D18" s="77" t="n">
        <f aca="false">SUM(D19)</f>
        <v>419</v>
      </c>
      <c r="E18" s="77" t="n">
        <f aca="false">SUM(E19)</f>
        <v>0</v>
      </c>
      <c r="F18" s="100"/>
      <c r="G18" s="70"/>
      <c r="H18" s="70"/>
      <c r="I18" s="71"/>
      <c r="J18" s="66"/>
      <c r="K18" s="66"/>
      <c r="L18" s="67"/>
      <c r="M18" s="7"/>
      <c r="N18" s="7"/>
      <c r="O18" s="7"/>
    </row>
    <row r="19" s="20" customFormat="true" ht="15" hidden="false" customHeight="true" outlineLevel="0" collapsed="false">
      <c r="A19" s="79" t="s">
        <v>80</v>
      </c>
      <c r="B19" s="22" t="n">
        <v>1537</v>
      </c>
      <c r="C19" s="22" t="n">
        <v>203</v>
      </c>
      <c r="D19" s="22" t="n">
        <v>419</v>
      </c>
      <c r="E19" s="22" t="n">
        <v>0</v>
      </c>
      <c r="F19" s="99"/>
      <c r="G19" s="70"/>
      <c r="H19" s="70"/>
      <c r="I19" s="71"/>
      <c r="J19" s="66"/>
      <c r="K19" s="66"/>
      <c r="L19" s="67"/>
      <c r="M19" s="7"/>
      <c r="N19" s="7"/>
      <c r="O19" s="7"/>
    </row>
    <row r="20" s="20" customFormat="true" ht="15" hidden="false" customHeight="true" outlineLevel="0" collapsed="false">
      <c r="A20" s="76" t="s">
        <v>117</v>
      </c>
      <c r="B20" s="77" t="n">
        <f aca="false">SUM(B21:B23)</f>
        <v>1598</v>
      </c>
      <c r="C20" s="77" t="n">
        <f aca="false">SUM(C21:C23)</f>
        <v>325</v>
      </c>
      <c r="D20" s="77" t="n">
        <f aca="false">SUM(D21:D23)</f>
        <v>753</v>
      </c>
      <c r="E20" s="77" t="n">
        <f aca="false">SUM(E21:E23)</f>
        <v>0</v>
      </c>
      <c r="F20" s="99"/>
      <c r="G20" s="70"/>
      <c r="H20" s="70"/>
      <c r="I20" s="71"/>
      <c r="J20" s="66"/>
      <c r="K20" s="66"/>
      <c r="L20" s="67"/>
      <c r="M20" s="7"/>
      <c r="N20" s="7"/>
      <c r="O20" s="7"/>
    </row>
    <row r="21" s="20" customFormat="true" ht="15" hidden="false" customHeight="true" outlineLevel="0" collapsed="false">
      <c r="A21" s="79" t="s">
        <v>82</v>
      </c>
      <c r="B21" s="22" t="n">
        <v>766</v>
      </c>
      <c r="C21" s="22" t="n">
        <v>152</v>
      </c>
      <c r="D21" s="22" t="n">
        <v>314</v>
      </c>
      <c r="E21" s="22" t="n">
        <v>0</v>
      </c>
      <c r="F21" s="99"/>
      <c r="G21" s="70"/>
      <c r="H21" s="70"/>
      <c r="I21" s="71"/>
      <c r="J21" s="66"/>
      <c r="K21" s="66"/>
      <c r="L21" s="67"/>
      <c r="M21" s="7"/>
      <c r="N21" s="7"/>
      <c r="O21" s="7"/>
    </row>
    <row r="22" customFormat="false" ht="15" hidden="false" customHeight="true" outlineLevel="0" collapsed="false">
      <c r="A22" s="79" t="s">
        <v>118</v>
      </c>
      <c r="B22" s="22" t="n">
        <v>652</v>
      </c>
      <c r="C22" s="22" t="n">
        <v>0</v>
      </c>
      <c r="D22" s="22" t="n">
        <v>439</v>
      </c>
      <c r="E22" s="22" t="n">
        <v>0</v>
      </c>
      <c r="F22" s="99"/>
      <c r="G22" s="70"/>
      <c r="H22" s="70"/>
      <c r="I22" s="71"/>
      <c r="J22" s="66"/>
      <c r="K22" s="66"/>
      <c r="L22" s="67"/>
      <c r="M22" s="7"/>
      <c r="N22" s="7"/>
      <c r="O22" s="7"/>
    </row>
    <row r="23" customFormat="false" ht="15" hidden="false" customHeight="true" outlineLevel="0" collapsed="false">
      <c r="A23" s="79" t="s">
        <v>119</v>
      </c>
      <c r="B23" s="22" t="n">
        <v>180</v>
      </c>
      <c r="C23" s="22" t="n">
        <v>173</v>
      </c>
      <c r="D23" s="22" t="n">
        <v>0</v>
      </c>
      <c r="E23" s="22" t="n">
        <v>0</v>
      </c>
      <c r="F23" s="99"/>
      <c r="G23" s="70"/>
      <c r="H23" s="70"/>
      <c r="I23" s="71"/>
      <c r="J23" s="66"/>
      <c r="K23" s="66"/>
      <c r="L23" s="67"/>
      <c r="M23" s="7"/>
      <c r="N23" s="7"/>
      <c r="O23" s="7"/>
    </row>
    <row r="24" customFormat="false" ht="15" hidden="false" customHeight="true" outlineLevel="0" collapsed="false">
      <c r="A24" s="101" t="s">
        <v>120</v>
      </c>
      <c r="B24" s="77" t="n">
        <f aca="false">SUM(B25:B30)</f>
        <v>3105</v>
      </c>
      <c r="C24" s="77" t="n">
        <f aca="false">SUM(C25:C30)</f>
        <v>413</v>
      </c>
      <c r="D24" s="77" t="n">
        <f aca="false">SUM(D25:D30)</f>
        <v>1436</v>
      </c>
      <c r="E24" s="77" t="n">
        <f aca="false">SUM(E25:E30)</f>
        <v>313</v>
      </c>
      <c r="F24" s="99"/>
      <c r="G24" s="70"/>
      <c r="H24" s="70"/>
      <c r="I24" s="71"/>
      <c r="J24" s="66"/>
      <c r="K24" s="66"/>
      <c r="L24" s="67"/>
      <c r="M24" s="7"/>
      <c r="N24" s="7"/>
      <c r="O24" s="7"/>
    </row>
    <row r="25" s="20" customFormat="true" ht="15" hidden="false" customHeight="true" outlineLevel="0" collapsed="false">
      <c r="A25" s="84" t="s">
        <v>121</v>
      </c>
      <c r="B25" s="22" t="n">
        <v>248</v>
      </c>
      <c r="C25" s="22" t="n">
        <v>0</v>
      </c>
      <c r="D25" s="22" t="n">
        <v>104</v>
      </c>
      <c r="E25" s="22" t="n">
        <v>49</v>
      </c>
      <c r="F25" s="102"/>
      <c r="G25" s="70"/>
      <c r="H25" s="70"/>
      <c r="I25" s="71"/>
      <c r="J25" s="66"/>
      <c r="K25" s="66"/>
      <c r="L25" s="67"/>
      <c r="M25" s="7"/>
      <c r="N25" s="7"/>
      <c r="O25" s="7"/>
    </row>
    <row r="26" s="20" customFormat="true" ht="15" hidden="false" customHeight="true" outlineLevel="0" collapsed="false">
      <c r="A26" s="84" t="s">
        <v>122</v>
      </c>
      <c r="B26" s="22" t="n">
        <v>102</v>
      </c>
      <c r="C26" s="22" t="n">
        <v>75</v>
      </c>
      <c r="D26" s="22" t="n">
        <v>0</v>
      </c>
      <c r="E26" s="22" t="n">
        <v>0</v>
      </c>
      <c r="G26" s="70"/>
      <c r="H26" s="70"/>
      <c r="I26" s="71"/>
      <c r="J26" s="66"/>
      <c r="K26" s="66"/>
      <c r="L26" s="67"/>
      <c r="M26" s="7"/>
      <c r="N26" s="7"/>
      <c r="O26" s="7"/>
    </row>
    <row r="27" s="20" customFormat="true" ht="15" hidden="false" customHeight="true" outlineLevel="0" collapsed="false">
      <c r="A27" s="84" t="s">
        <v>123</v>
      </c>
      <c r="B27" s="22" t="n">
        <v>462</v>
      </c>
      <c r="C27" s="22" t="n">
        <v>67</v>
      </c>
      <c r="D27" s="22" t="n">
        <v>197</v>
      </c>
      <c r="E27" s="22" t="n">
        <v>35</v>
      </c>
      <c r="G27" s="70"/>
      <c r="H27" s="70"/>
      <c r="I27" s="71"/>
      <c r="J27" s="66"/>
      <c r="K27" s="66"/>
      <c r="L27" s="67"/>
      <c r="M27" s="7"/>
      <c r="N27" s="7"/>
      <c r="O27" s="7"/>
    </row>
    <row r="28" s="20" customFormat="true" ht="15" hidden="false" customHeight="true" outlineLevel="0" collapsed="false">
      <c r="A28" s="84" t="s">
        <v>124</v>
      </c>
      <c r="B28" s="22" t="n">
        <v>759</v>
      </c>
      <c r="C28" s="22" t="n">
        <v>90</v>
      </c>
      <c r="D28" s="22" t="n">
        <v>390</v>
      </c>
      <c r="E28" s="22" t="n">
        <v>100</v>
      </c>
      <c r="G28" s="70"/>
      <c r="H28" s="70"/>
      <c r="I28" s="71"/>
      <c r="J28" s="66"/>
      <c r="K28" s="66"/>
      <c r="L28" s="67"/>
      <c r="M28" s="7"/>
      <c r="N28" s="7"/>
      <c r="O28" s="7"/>
    </row>
    <row r="29" s="20" customFormat="true" ht="15" hidden="false" customHeight="true" outlineLevel="0" collapsed="false">
      <c r="A29" s="84" t="s">
        <v>125</v>
      </c>
      <c r="B29" s="22" t="n">
        <v>1111</v>
      </c>
      <c r="C29" s="22" t="n">
        <v>134</v>
      </c>
      <c r="D29" s="22" t="n">
        <v>522</v>
      </c>
      <c r="E29" s="22" t="n">
        <v>92</v>
      </c>
      <c r="G29" s="70"/>
      <c r="H29" s="70"/>
      <c r="I29" s="71"/>
      <c r="J29" s="66"/>
      <c r="K29" s="66"/>
      <c r="L29" s="67"/>
      <c r="M29" s="7"/>
      <c r="N29" s="7"/>
      <c r="O29" s="7"/>
    </row>
    <row r="30" s="20" customFormat="true" ht="15" hidden="false" customHeight="true" outlineLevel="0" collapsed="false">
      <c r="A30" s="84" t="s">
        <v>74</v>
      </c>
      <c r="B30" s="22" t="n">
        <v>423</v>
      </c>
      <c r="C30" s="22" t="n">
        <v>47</v>
      </c>
      <c r="D30" s="22" t="n">
        <v>223</v>
      </c>
      <c r="E30" s="22" t="n">
        <v>37</v>
      </c>
      <c r="G30" s="70"/>
      <c r="H30" s="70"/>
      <c r="I30" s="71"/>
      <c r="J30" s="66"/>
      <c r="K30" s="66"/>
      <c r="L30" s="67"/>
      <c r="M30" s="7"/>
      <c r="N30" s="7"/>
      <c r="O30" s="7"/>
    </row>
    <row r="31" s="20" customFormat="true" ht="15" hidden="false" customHeight="true" outlineLevel="0" collapsed="false">
      <c r="A31" s="76" t="s">
        <v>126</v>
      </c>
      <c r="B31" s="77" t="n">
        <f aca="false">SUM(B32)</f>
        <v>383</v>
      </c>
      <c r="C31" s="77" t="n">
        <f aca="false">SUM(C32)</f>
        <v>62</v>
      </c>
      <c r="D31" s="77" t="n">
        <f aca="false">SUM(D32)</f>
        <v>246</v>
      </c>
      <c r="E31" s="77" t="n">
        <f aca="false">SUM(E32)</f>
        <v>0</v>
      </c>
      <c r="G31" s="70"/>
      <c r="H31" s="70"/>
      <c r="I31" s="71"/>
      <c r="J31" s="66"/>
      <c r="K31" s="66"/>
      <c r="L31" s="67"/>
      <c r="M31" s="7"/>
      <c r="N31" s="7"/>
      <c r="O31" s="7"/>
    </row>
    <row r="32" s="20" customFormat="true" ht="15" hidden="false" customHeight="true" outlineLevel="0" collapsed="false">
      <c r="A32" s="79" t="s">
        <v>127</v>
      </c>
      <c r="B32" s="22" t="n">
        <v>383</v>
      </c>
      <c r="C32" s="22" t="n">
        <v>62</v>
      </c>
      <c r="D32" s="22" t="n">
        <v>246</v>
      </c>
      <c r="E32" s="22" t="n">
        <v>0</v>
      </c>
      <c r="G32" s="70"/>
      <c r="H32" s="70"/>
      <c r="I32" s="71"/>
    </row>
    <row r="33" s="20" customFormat="true" ht="15" hidden="false" customHeight="true" outlineLevel="0" collapsed="false">
      <c r="A33" s="76" t="s">
        <v>128</v>
      </c>
      <c r="B33" s="83" t="n">
        <f aca="false">SUM(B34:B40)</f>
        <v>1561</v>
      </c>
      <c r="C33" s="83" t="n">
        <f aca="false">SUM(C34:C40)</f>
        <v>240</v>
      </c>
      <c r="D33" s="83" t="n">
        <f aca="false">SUM(D34:D40)</f>
        <v>354</v>
      </c>
      <c r="E33" s="83" t="n">
        <f aca="false">SUM(E34:E40)</f>
        <v>0</v>
      </c>
      <c r="F33" s="103"/>
      <c r="G33" s="70"/>
      <c r="H33" s="70"/>
      <c r="I33" s="71"/>
    </row>
    <row r="34" s="20" customFormat="true" ht="15" hidden="false" customHeight="true" outlineLevel="0" collapsed="false">
      <c r="A34" s="79" t="s">
        <v>129</v>
      </c>
      <c r="B34" s="22" t="n">
        <v>51</v>
      </c>
      <c r="C34" s="22" t="n">
        <v>6</v>
      </c>
      <c r="D34" s="22" t="n">
        <v>24</v>
      </c>
      <c r="E34" s="22" t="n">
        <v>0</v>
      </c>
      <c r="F34" s="103"/>
    </row>
    <row r="35" s="20" customFormat="true" ht="15" hidden="false" customHeight="true" outlineLevel="0" collapsed="false">
      <c r="A35" s="79" t="s">
        <v>130</v>
      </c>
      <c r="B35" s="28" t="n">
        <v>149</v>
      </c>
      <c r="C35" s="28" t="n">
        <v>37</v>
      </c>
      <c r="D35" s="28" t="n">
        <v>46</v>
      </c>
      <c r="E35" s="28" t="n">
        <v>0</v>
      </c>
    </row>
    <row r="36" s="20" customFormat="true" ht="15" hidden="false" customHeight="true" outlineLevel="0" collapsed="false">
      <c r="A36" s="79" t="s">
        <v>131</v>
      </c>
      <c r="B36" s="28" t="n">
        <v>108</v>
      </c>
      <c r="C36" s="28" t="n">
        <v>18</v>
      </c>
      <c r="D36" s="28" t="n">
        <v>83</v>
      </c>
      <c r="E36" s="28" t="n">
        <v>0</v>
      </c>
    </row>
    <row r="37" s="20" customFormat="true" ht="15" hidden="false" customHeight="true" outlineLevel="0" collapsed="false">
      <c r="A37" s="79" t="s">
        <v>132</v>
      </c>
      <c r="B37" s="28" t="n">
        <v>207</v>
      </c>
      <c r="C37" s="28" t="n">
        <v>40</v>
      </c>
      <c r="D37" s="28" t="n">
        <v>36</v>
      </c>
      <c r="E37" s="28" t="n">
        <v>0</v>
      </c>
    </row>
    <row r="38" s="20" customFormat="true" ht="15" hidden="false" customHeight="true" outlineLevel="0" collapsed="false">
      <c r="A38" s="79" t="s">
        <v>133</v>
      </c>
      <c r="B38" s="28" t="n">
        <v>196</v>
      </c>
      <c r="C38" s="28" t="n">
        <v>21</v>
      </c>
      <c r="D38" s="28" t="n">
        <v>59</v>
      </c>
      <c r="E38" s="28" t="n">
        <v>0</v>
      </c>
    </row>
    <row r="39" s="20" customFormat="true" ht="15" hidden="false" customHeight="true" outlineLevel="0" collapsed="false">
      <c r="A39" s="79" t="s">
        <v>134</v>
      </c>
      <c r="B39" s="28" t="n">
        <v>179</v>
      </c>
      <c r="C39" s="28" t="n">
        <v>27</v>
      </c>
      <c r="D39" s="28" t="n">
        <v>7</v>
      </c>
      <c r="E39" s="28" t="n">
        <v>0</v>
      </c>
    </row>
    <row r="40" s="20" customFormat="true" ht="15" hidden="false" customHeight="true" outlineLevel="0" collapsed="false">
      <c r="A40" s="104" t="s">
        <v>135</v>
      </c>
      <c r="B40" s="105" t="n">
        <v>671</v>
      </c>
      <c r="C40" s="105" t="n">
        <v>91</v>
      </c>
      <c r="D40" s="105" t="n">
        <v>99</v>
      </c>
      <c r="E40" s="105" t="n">
        <v>0</v>
      </c>
    </row>
    <row r="41" s="20" customFormat="true" ht="15" hidden="false" customHeight="true" outlineLevel="0" collapsed="false">
      <c r="A41" s="32" t="s">
        <v>136</v>
      </c>
      <c r="B41" s="106"/>
      <c r="C41" s="106"/>
      <c r="D41" s="106"/>
      <c r="E41" s="88" t="s">
        <v>103</v>
      </c>
    </row>
    <row r="42" s="20" customFormat="true" ht="15" hidden="false" customHeight="true" outlineLevel="0" collapsed="false"/>
    <row r="43" customFormat="false" ht="14.1" hidden="false" customHeight="true" outlineLevel="0" collapsed="false">
      <c r="A43" s="76"/>
      <c r="B43" s="83"/>
      <c r="C43" s="83"/>
      <c r="D43" s="83"/>
      <c r="E43" s="83"/>
      <c r="F43" s="107"/>
    </row>
    <row r="44" customFormat="false" ht="14.1" hidden="false" customHeight="true" outlineLevel="0" collapsed="false">
      <c r="A44" s="76"/>
      <c r="B44" s="83"/>
      <c r="C44" s="83"/>
      <c r="D44" s="83"/>
      <c r="E44" s="83"/>
    </row>
    <row r="45" customFormat="false" ht="14.1" hidden="false" customHeight="true" outlineLevel="0" collapsed="false">
      <c r="A45" s="20"/>
      <c r="B45" s="20"/>
      <c r="C45" s="20"/>
      <c r="D45" s="20"/>
      <c r="E45" s="20"/>
    </row>
    <row r="47" customFormat="false" ht="17.25" hidden="false" customHeight="true" outlineLevel="0" collapsed="false">
      <c r="D47" s="108"/>
      <c r="E47" s="108"/>
      <c r="F47" s="108"/>
    </row>
    <row r="48" customFormat="false" ht="17.25" hidden="false" customHeight="true" outlineLevel="0" collapsed="false">
      <c r="D48" s="109"/>
      <c r="E48" s="110"/>
      <c r="F48" s="110"/>
    </row>
    <row r="49" customFormat="false" ht="17.25" hidden="false" customHeight="true" outlineLevel="0" collapsed="false">
      <c r="A49" s="111"/>
      <c r="B49" s="112"/>
      <c r="C49" s="112"/>
      <c r="D49" s="109"/>
      <c r="E49" s="110"/>
      <c r="F49" s="110"/>
    </row>
    <row r="50" customFormat="false" ht="17.25" hidden="false" customHeight="true" outlineLevel="0" collapsed="false">
      <c r="A50" s="111"/>
      <c r="D50" s="109"/>
      <c r="E50" s="110"/>
      <c r="F50" s="110"/>
    </row>
    <row r="51" customFormat="false" ht="17.25" hidden="false" customHeight="true" outlineLevel="0" collapsed="false">
      <c r="A51" s="64"/>
      <c r="D51" s="109"/>
      <c r="E51" s="110"/>
      <c r="F51" s="110"/>
    </row>
    <row r="52" customFormat="false" ht="17.25" hidden="false" customHeight="true" outlineLevel="0" collapsed="false">
      <c r="D52" s="109"/>
      <c r="E52" s="110"/>
      <c r="F52" s="110"/>
    </row>
    <row r="53" customFormat="false" ht="17.25" hidden="false" customHeight="true" outlineLevel="0" collapsed="false">
      <c r="D53" s="109"/>
      <c r="E53" s="110"/>
      <c r="F53" s="110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2.28"/>
    <col collapsed="false" customWidth="true" hidden="false" outlineLevel="0" max="2" min="2" style="6" width="9.56"/>
    <col collapsed="false" customWidth="true" hidden="false" outlineLevel="0" max="3" min="3" style="6" width="10.85"/>
    <col collapsed="false" customWidth="true" hidden="false" outlineLevel="0" max="5" min="4" style="6" width="11.56"/>
    <col collapsed="false" customWidth="true" hidden="false" outlineLevel="0" max="6" min="6" style="5" width="4.28"/>
    <col collapsed="false" customWidth="true" hidden="false" outlineLevel="0" max="7" min="7" style="5" width="9.99"/>
    <col collapsed="false" customWidth="true" hidden="false" outlineLevel="0" max="8" min="8" style="5" width="2.7"/>
    <col collapsed="false" customWidth="true" hidden="false" outlineLevel="0" max="9" min="9" style="5" width="5.28"/>
    <col collapsed="false" customWidth="true" hidden="false" outlineLevel="0" max="10" min="10" style="5" width="2.7"/>
    <col collapsed="false" customWidth="true" hidden="false" outlineLevel="0" max="11" min="11" style="5" width="28.56"/>
    <col collapsed="false" customWidth="true" hidden="false" outlineLevel="0" max="12" min="12" style="5" width="3.99"/>
    <col collapsed="false" customWidth="true" hidden="false" outlineLevel="0" max="13" min="13" style="5" width="7.7"/>
    <col collapsed="false" customWidth="true" hidden="false" outlineLevel="0" max="14" min="14" style="5" width="8.14"/>
    <col collapsed="false" customWidth="false" hidden="false" outlineLevel="0" max="257" min="15" style="5" width="5.71"/>
  </cols>
  <sheetData>
    <row r="1" customFormat="false" ht="39.95" hidden="false" customHeight="true" outlineLevel="0" collapsed="false">
      <c r="A1" s="8" t="s">
        <v>71</v>
      </c>
      <c r="B1" s="8"/>
      <c r="C1" s="8"/>
      <c r="D1" s="8"/>
      <c r="E1" s="8"/>
      <c r="G1" s="91"/>
      <c r="H1" s="92"/>
      <c r="I1" s="91"/>
      <c r="J1" s="91"/>
      <c r="K1" s="91"/>
      <c r="L1" s="91"/>
      <c r="M1" s="91"/>
      <c r="N1" s="91"/>
      <c r="O1" s="91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3" t="s">
        <v>104</v>
      </c>
      <c r="F2" s="94"/>
      <c r="G2" s="95"/>
      <c r="H2" s="96"/>
      <c r="I2" s="95"/>
      <c r="J2" s="97"/>
      <c r="K2" s="97"/>
      <c r="L2" s="95"/>
      <c r="M2" s="95"/>
      <c r="N2" s="95"/>
      <c r="O2" s="95"/>
    </row>
    <row r="3" s="64" customFormat="true" ht="48" hidden="false" customHeight="true" outlineLevel="0" collapsed="false">
      <c r="A3" s="73" t="s">
        <v>137</v>
      </c>
      <c r="B3" s="12" t="s">
        <v>17</v>
      </c>
      <c r="C3" s="12" t="s">
        <v>18</v>
      </c>
      <c r="D3" s="12" t="s">
        <v>19</v>
      </c>
      <c r="E3" s="12" t="s">
        <v>20</v>
      </c>
      <c r="F3" s="23"/>
      <c r="G3" s="95"/>
      <c r="H3" s="96"/>
      <c r="I3" s="95"/>
      <c r="J3" s="20"/>
      <c r="K3" s="20"/>
      <c r="L3" s="98"/>
      <c r="M3" s="20"/>
      <c r="N3" s="20"/>
      <c r="O3" s="20"/>
    </row>
    <row r="4" s="20" customFormat="true" ht="15" hidden="false" customHeight="true" outlineLevel="0" collapsed="false">
      <c r="A4" s="113" t="s">
        <v>138</v>
      </c>
      <c r="B4" s="114" t="n">
        <f aca="false">SUM(B5:B6)</f>
        <v>2837</v>
      </c>
      <c r="C4" s="114" t="n">
        <f aca="false">SUM(C5:C6)</f>
        <v>516</v>
      </c>
      <c r="D4" s="114" t="n">
        <f aca="false">SUM(D5:D6)</f>
        <v>788</v>
      </c>
      <c r="E4" s="114" t="n">
        <f aca="false">SUM(E5:E6)</f>
        <v>0</v>
      </c>
      <c r="F4" s="99"/>
      <c r="G4" s="66"/>
      <c r="H4" s="66"/>
      <c r="I4" s="67"/>
      <c r="J4" s="7"/>
      <c r="K4" s="7"/>
      <c r="L4" s="7"/>
      <c r="M4" s="95"/>
      <c r="N4" s="95"/>
      <c r="O4" s="95"/>
      <c r="P4" s="95"/>
    </row>
    <row r="5" s="20" customFormat="true" ht="15" hidden="false" customHeight="true" outlineLevel="0" collapsed="false">
      <c r="A5" s="79" t="s">
        <v>139</v>
      </c>
      <c r="B5" s="23" t="n">
        <v>1724</v>
      </c>
      <c r="C5" s="23" t="n">
        <v>319</v>
      </c>
      <c r="D5" s="23" t="n">
        <v>390</v>
      </c>
      <c r="E5" s="23" t="n">
        <v>0</v>
      </c>
      <c r="F5" s="99"/>
      <c r="G5" s="66"/>
      <c r="H5" s="66"/>
      <c r="I5" s="67"/>
      <c r="J5" s="7"/>
      <c r="K5" s="7"/>
      <c r="L5" s="7"/>
      <c r="M5" s="95"/>
      <c r="N5" s="95"/>
      <c r="O5" s="95"/>
      <c r="P5" s="95"/>
    </row>
    <row r="6" s="20" customFormat="true" ht="15" hidden="false" customHeight="true" outlineLevel="0" collapsed="false">
      <c r="A6" s="79" t="s">
        <v>140</v>
      </c>
      <c r="B6" s="23" t="n">
        <v>1113</v>
      </c>
      <c r="C6" s="23" t="n">
        <v>197</v>
      </c>
      <c r="D6" s="23" t="n">
        <v>398</v>
      </c>
      <c r="E6" s="23" t="n">
        <v>0</v>
      </c>
      <c r="F6" s="99"/>
      <c r="G6" s="66"/>
      <c r="H6" s="66"/>
      <c r="I6" s="67"/>
      <c r="J6" s="7"/>
      <c r="K6" s="7"/>
      <c r="L6" s="7"/>
      <c r="M6" s="95"/>
      <c r="N6" s="95"/>
      <c r="O6" s="95"/>
      <c r="P6" s="95"/>
    </row>
    <row r="7" s="20" customFormat="true" ht="15" hidden="false" customHeight="true" outlineLevel="0" collapsed="false">
      <c r="A7" s="76" t="s">
        <v>141</v>
      </c>
      <c r="B7" s="77" t="n">
        <f aca="false">SUM(B8:B9)</f>
        <v>2402</v>
      </c>
      <c r="C7" s="77" t="n">
        <f aca="false">SUM(C8:C9)</f>
        <v>422</v>
      </c>
      <c r="D7" s="77" t="n">
        <f aca="false">SUM(D8:D9)</f>
        <v>419</v>
      </c>
      <c r="E7" s="77" t="n">
        <f aca="false">SUM(E8:E9)</f>
        <v>0</v>
      </c>
      <c r="F7" s="100"/>
      <c r="G7" s="66"/>
      <c r="H7" s="66"/>
      <c r="I7" s="67"/>
      <c r="J7" s="7"/>
      <c r="K7" s="7"/>
      <c r="L7" s="7"/>
      <c r="M7" s="95"/>
      <c r="N7" s="95"/>
      <c r="O7" s="95"/>
      <c r="P7" s="95"/>
    </row>
    <row r="8" s="20" customFormat="true" ht="15" hidden="false" customHeight="true" outlineLevel="0" collapsed="false">
      <c r="A8" s="79" t="s">
        <v>142</v>
      </c>
      <c r="B8" s="22" t="n">
        <v>1966</v>
      </c>
      <c r="C8" s="22" t="n">
        <v>337</v>
      </c>
      <c r="D8" s="22" t="n">
        <v>295</v>
      </c>
      <c r="E8" s="23" t="n">
        <v>0</v>
      </c>
      <c r="F8" s="100"/>
      <c r="G8" s="66"/>
      <c r="H8" s="66"/>
      <c r="I8" s="67"/>
      <c r="J8" s="7"/>
      <c r="K8" s="7"/>
      <c r="L8" s="7"/>
      <c r="M8" s="95"/>
      <c r="N8" s="95"/>
      <c r="O8" s="95"/>
      <c r="P8" s="95"/>
    </row>
    <row r="9" s="20" customFormat="true" ht="15" hidden="false" customHeight="true" outlineLevel="0" collapsed="false">
      <c r="A9" s="79" t="s">
        <v>143</v>
      </c>
      <c r="B9" s="22" t="n">
        <v>436</v>
      </c>
      <c r="C9" s="22" t="n">
        <v>85</v>
      </c>
      <c r="D9" s="22" t="n">
        <v>124</v>
      </c>
      <c r="E9" s="23" t="n">
        <v>0</v>
      </c>
      <c r="F9" s="99"/>
      <c r="G9" s="66"/>
      <c r="H9" s="66"/>
      <c r="I9" s="67"/>
      <c r="J9" s="7"/>
      <c r="K9" s="7"/>
      <c r="L9" s="7"/>
      <c r="M9" s="95"/>
      <c r="N9" s="95"/>
      <c r="O9" s="95"/>
      <c r="P9" s="95"/>
    </row>
    <row r="10" s="20" customFormat="true" ht="15" hidden="false" customHeight="true" outlineLevel="0" collapsed="false">
      <c r="A10" s="76" t="s">
        <v>144</v>
      </c>
      <c r="B10" s="77" t="n">
        <f aca="false">SUM(B11:B17)</f>
        <v>2048</v>
      </c>
      <c r="C10" s="77" t="n">
        <f aca="false">SUM(C11:C17)</f>
        <v>457</v>
      </c>
      <c r="D10" s="77" t="n">
        <f aca="false">SUM(D11:D17)</f>
        <v>852</v>
      </c>
      <c r="E10" s="77" t="n">
        <f aca="false">SUM(E11:E17)</f>
        <v>0</v>
      </c>
      <c r="F10" s="99"/>
      <c r="G10" s="66"/>
      <c r="H10" s="66"/>
      <c r="I10" s="67"/>
      <c r="J10" s="7"/>
      <c r="K10" s="7"/>
      <c r="L10" s="7"/>
      <c r="M10" s="95"/>
      <c r="N10" s="95"/>
      <c r="O10" s="95"/>
      <c r="P10" s="95"/>
      <c r="Q10" s="7"/>
    </row>
    <row r="11" s="20" customFormat="true" ht="15" hidden="false" customHeight="true" outlineLevel="0" collapsed="false">
      <c r="A11" s="79" t="s">
        <v>145</v>
      </c>
      <c r="B11" s="22" t="n">
        <v>173</v>
      </c>
      <c r="C11" s="22" t="n">
        <v>42</v>
      </c>
      <c r="D11" s="115" t="n">
        <v>0</v>
      </c>
      <c r="E11" s="23" t="n">
        <v>0</v>
      </c>
      <c r="F11" s="99"/>
      <c r="G11" s="66"/>
      <c r="H11" s="66"/>
      <c r="I11" s="67"/>
      <c r="J11" s="7"/>
      <c r="K11" s="7"/>
      <c r="L11" s="7"/>
      <c r="M11" s="95"/>
      <c r="N11" s="95"/>
      <c r="O11" s="95"/>
      <c r="P11" s="95"/>
      <c r="Q11" s="7"/>
    </row>
    <row r="12" s="20" customFormat="true" ht="15" hidden="false" customHeight="true" outlineLevel="0" collapsed="false">
      <c r="A12" s="79" t="s">
        <v>146</v>
      </c>
      <c r="B12" s="22" t="n">
        <v>256</v>
      </c>
      <c r="C12" s="22" t="n">
        <v>59</v>
      </c>
      <c r="D12" s="22" t="n">
        <v>110</v>
      </c>
      <c r="E12" s="23" t="n">
        <v>0</v>
      </c>
      <c r="F12" s="99"/>
      <c r="G12" s="66"/>
      <c r="H12" s="66"/>
      <c r="I12" s="67"/>
      <c r="J12" s="7"/>
      <c r="K12" s="7"/>
      <c r="L12" s="7"/>
      <c r="M12" s="95"/>
      <c r="N12" s="95"/>
      <c r="O12" s="95"/>
      <c r="P12" s="95"/>
      <c r="Q12" s="7"/>
    </row>
    <row r="13" s="20" customFormat="true" ht="15" hidden="false" customHeight="true" outlineLevel="0" collapsed="false">
      <c r="A13" s="79" t="s">
        <v>147</v>
      </c>
      <c r="B13" s="22" t="n">
        <v>336</v>
      </c>
      <c r="C13" s="22" t="n">
        <v>63</v>
      </c>
      <c r="D13" s="22" t="n">
        <v>181</v>
      </c>
      <c r="E13" s="22" t="n">
        <v>0</v>
      </c>
      <c r="F13" s="99"/>
      <c r="G13" s="66"/>
      <c r="H13" s="66"/>
      <c r="I13" s="67"/>
      <c r="J13" s="7"/>
      <c r="K13" s="7"/>
      <c r="L13" s="7"/>
      <c r="M13" s="95"/>
      <c r="N13" s="95"/>
      <c r="O13" s="95"/>
      <c r="P13" s="95"/>
      <c r="Q13" s="7"/>
    </row>
    <row r="14" s="20" customFormat="true" ht="15" hidden="false" customHeight="true" outlineLevel="0" collapsed="false">
      <c r="A14" s="79" t="s">
        <v>90</v>
      </c>
      <c r="B14" s="22" t="n">
        <v>280</v>
      </c>
      <c r="C14" s="22" t="n">
        <v>72</v>
      </c>
      <c r="D14" s="22" t="n">
        <v>117</v>
      </c>
      <c r="E14" s="22" t="n">
        <v>0</v>
      </c>
      <c r="F14" s="99"/>
      <c r="G14" s="66"/>
      <c r="H14" s="66"/>
      <c r="I14" s="67"/>
      <c r="J14" s="7"/>
      <c r="K14" s="7"/>
      <c r="L14" s="7"/>
      <c r="M14" s="95"/>
      <c r="N14" s="95"/>
      <c r="O14" s="95"/>
      <c r="P14" s="95"/>
    </row>
    <row r="15" s="20" customFormat="true" ht="15" hidden="false" customHeight="true" outlineLevel="0" collapsed="false">
      <c r="A15" s="79" t="s">
        <v>148</v>
      </c>
      <c r="B15" s="22" t="n">
        <v>306</v>
      </c>
      <c r="C15" s="22" t="n">
        <v>83</v>
      </c>
      <c r="D15" s="22" t="n">
        <v>120</v>
      </c>
      <c r="E15" s="22" t="n">
        <v>0</v>
      </c>
      <c r="F15" s="99"/>
      <c r="G15" s="66"/>
      <c r="H15" s="66"/>
      <c r="I15" s="67"/>
      <c r="J15" s="7"/>
      <c r="K15" s="7"/>
      <c r="L15" s="7"/>
      <c r="M15" s="95"/>
      <c r="N15" s="95"/>
      <c r="O15" s="95"/>
      <c r="P15" s="95"/>
    </row>
    <row r="16" s="20" customFormat="true" ht="15" hidden="false" customHeight="true" outlineLevel="0" collapsed="false">
      <c r="A16" s="79" t="s">
        <v>92</v>
      </c>
      <c r="B16" s="22" t="n">
        <v>385</v>
      </c>
      <c r="C16" s="22" t="n">
        <v>78</v>
      </c>
      <c r="D16" s="22" t="n">
        <v>178</v>
      </c>
      <c r="E16" s="22" t="n">
        <v>0</v>
      </c>
      <c r="F16" s="99"/>
      <c r="G16" s="66"/>
      <c r="H16" s="66"/>
      <c r="I16" s="67"/>
      <c r="J16" s="7"/>
      <c r="K16" s="7"/>
      <c r="L16" s="7"/>
      <c r="M16" s="95"/>
      <c r="N16" s="95"/>
      <c r="O16" s="95"/>
      <c r="P16" s="95"/>
    </row>
    <row r="17" s="20" customFormat="true" ht="15" hidden="false" customHeight="true" outlineLevel="0" collapsed="false">
      <c r="A17" s="79" t="s">
        <v>100</v>
      </c>
      <c r="B17" s="22" t="n">
        <v>312</v>
      </c>
      <c r="C17" s="22" t="n">
        <v>60</v>
      </c>
      <c r="D17" s="22" t="n">
        <v>146</v>
      </c>
      <c r="E17" s="22" t="n">
        <v>0</v>
      </c>
      <c r="F17" s="99"/>
      <c r="G17" s="66"/>
      <c r="H17" s="66"/>
      <c r="I17" s="67"/>
      <c r="J17" s="7"/>
      <c r="K17" s="7"/>
      <c r="L17" s="7"/>
      <c r="M17" s="95"/>
      <c r="N17" s="95"/>
      <c r="O17" s="95"/>
      <c r="P17" s="95"/>
    </row>
    <row r="18" s="20" customFormat="true" ht="15" hidden="false" customHeight="true" outlineLevel="0" collapsed="false">
      <c r="A18" s="76" t="s">
        <v>149</v>
      </c>
      <c r="B18" s="77" t="n">
        <f aca="false">SUM(B19:B30)</f>
        <v>2161</v>
      </c>
      <c r="C18" s="77" t="n">
        <f aca="false">SUM(C19:C30)</f>
        <v>462</v>
      </c>
      <c r="D18" s="77" t="n">
        <f aca="false">SUM(D19:D30)</f>
        <v>566</v>
      </c>
      <c r="E18" s="77" t="n">
        <f aca="false">SUM(E19:E30)</f>
        <v>0</v>
      </c>
      <c r="F18" s="99"/>
      <c r="G18" s="66"/>
      <c r="H18" s="66"/>
      <c r="I18" s="67"/>
      <c r="J18" s="7"/>
      <c r="K18" s="7"/>
      <c r="L18" s="7"/>
      <c r="M18" s="95"/>
      <c r="N18" s="95"/>
      <c r="O18" s="95"/>
      <c r="P18" s="95"/>
    </row>
    <row r="19" s="20" customFormat="true" ht="15" hidden="false" customHeight="true" outlineLevel="0" collapsed="false">
      <c r="A19" s="79" t="s">
        <v>150</v>
      </c>
      <c r="B19" s="22" t="n">
        <v>62</v>
      </c>
      <c r="C19" s="22" t="n">
        <v>0</v>
      </c>
      <c r="D19" s="22" t="n">
        <v>22</v>
      </c>
      <c r="E19" s="22" t="n">
        <v>0</v>
      </c>
      <c r="F19" s="99"/>
      <c r="G19" s="66"/>
      <c r="H19" s="66"/>
      <c r="I19" s="67"/>
      <c r="J19" s="7"/>
      <c r="K19" s="7"/>
      <c r="L19" s="7"/>
      <c r="M19" s="95"/>
      <c r="N19" s="95"/>
      <c r="O19" s="95"/>
      <c r="P19" s="95"/>
    </row>
    <row r="20" s="20" customFormat="true" ht="15" hidden="false" customHeight="true" outlineLevel="0" collapsed="false">
      <c r="A20" s="79" t="s">
        <v>151</v>
      </c>
      <c r="B20" s="22" t="n">
        <v>26</v>
      </c>
      <c r="C20" s="22" t="n">
        <v>20</v>
      </c>
      <c r="D20" s="22" t="n">
        <v>0</v>
      </c>
      <c r="E20" s="23" t="n">
        <v>0</v>
      </c>
      <c r="G20" s="66"/>
      <c r="H20" s="66"/>
      <c r="I20" s="67"/>
      <c r="J20" s="7"/>
      <c r="K20" s="7"/>
      <c r="L20" s="7"/>
      <c r="M20" s="116"/>
      <c r="N20" s="116"/>
      <c r="O20" s="116"/>
      <c r="P20" s="116"/>
    </row>
    <row r="21" s="20" customFormat="true" ht="15" hidden="false" customHeight="true" outlineLevel="0" collapsed="false">
      <c r="A21" s="79" t="s">
        <v>152</v>
      </c>
      <c r="B21" s="22" t="n">
        <v>41</v>
      </c>
      <c r="C21" s="22" t="n">
        <v>5</v>
      </c>
      <c r="D21" s="22" t="n">
        <v>16</v>
      </c>
      <c r="E21" s="22" t="n">
        <v>0</v>
      </c>
      <c r="F21" s="99"/>
      <c r="G21" s="66"/>
      <c r="H21" s="66"/>
      <c r="I21" s="67"/>
      <c r="J21" s="7"/>
      <c r="K21" s="7"/>
      <c r="L21" s="7"/>
      <c r="M21" s="95"/>
      <c r="N21" s="95"/>
      <c r="O21" s="95"/>
      <c r="P21" s="95"/>
      <c r="Q21" s="5"/>
    </row>
    <row r="22" customFormat="false" ht="15" hidden="false" customHeight="true" outlineLevel="0" collapsed="false">
      <c r="A22" s="79" t="s">
        <v>153</v>
      </c>
      <c r="B22" s="22" t="n">
        <v>71</v>
      </c>
      <c r="C22" s="22" t="n">
        <v>16</v>
      </c>
      <c r="D22" s="22" t="n">
        <v>14</v>
      </c>
      <c r="E22" s="22" t="n">
        <v>0</v>
      </c>
      <c r="F22" s="99"/>
      <c r="G22" s="66"/>
      <c r="H22" s="66"/>
      <c r="I22" s="67"/>
      <c r="J22" s="7"/>
      <c r="K22" s="7"/>
      <c r="L22" s="7"/>
      <c r="M22" s="95"/>
      <c r="N22" s="95"/>
      <c r="O22" s="95"/>
      <c r="P22" s="95"/>
    </row>
    <row r="23" customFormat="false" ht="15" hidden="false" customHeight="true" outlineLevel="0" collapsed="false">
      <c r="A23" s="79" t="s">
        <v>154</v>
      </c>
      <c r="B23" s="22" t="n">
        <v>186</v>
      </c>
      <c r="C23" s="22" t="n">
        <v>36</v>
      </c>
      <c r="D23" s="115" t="n">
        <v>47</v>
      </c>
      <c r="E23" s="22" t="n">
        <v>0</v>
      </c>
      <c r="F23" s="99"/>
      <c r="G23" s="66"/>
      <c r="H23" s="66"/>
      <c r="I23" s="67"/>
      <c r="J23" s="7"/>
      <c r="K23" s="7"/>
      <c r="L23" s="7"/>
      <c r="M23" s="95"/>
      <c r="N23" s="95"/>
      <c r="O23" s="95"/>
      <c r="P23" s="95"/>
    </row>
    <row r="24" customFormat="false" ht="15" hidden="false" customHeight="true" outlineLevel="0" collapsed="false">
      <c r="A24" s="79" t="s">
        <v>155</v>
      </c>
      <c r="B24" s="22" t="n">
        <v>411</v>
      </c>
      <c r="C24" s="22" t="n">
        <v>60</v>
      </c>
      <c r="D24" s="115" t="n">
        <v>119</v>
      </c>
      <c r="E24" s="23" t="n">
        <v>0</v>
      </c>
      <c r="F24" s="117"/>
      <c r="G24" s="66"/>
      <c r="H24" s="66"/>
      <c r="I24" s="67"/>
      <c r="J24" s="7"/>
      <c r="K24" s="7"/>
      <c r="L24" s="7"/>
      <c r="M24" s="95"/>
      <c r="N24" s="95"/>
      <c r="O24" s="95"/>
      <c r="P24" s="95"/>
    </row>
    <row r="25" s="20" customFormat="true" ht="15" hidden="false" customHeight="true" outlineLevel="0" collapsed="false">
      <c r="A25" s="79" t="s">
        <v>156</v>
      </c>
      <c r="B25" s="22" t="n">
        <v>114</v>
      </c>
      <c r="C25" s="22" t="n">
        <v>25</v>
      </c>
      <c r="D25" s="115" t="n">
        <v>41</v>
      </c>
      <c r="E25" s="23" t="n">
        <v>0</v>
      </c>
      <c r="F25" s="99"/>
      <c r="G25" s="66"/>
      <c r="H25" s="66"/>
      <c r="I25" s="67"/>
      <c r="J25" s="7"/>
      <c r="K25" s="7"/>
      <c r="L25" s="7"/>
      <c r="M25" s="95"/>
      <c r="N25" s="95"/>
      <c r="O25" s="95"/>
      <c r="P25" s="95"/>
      <c r="Q25" s="5"/>
    </row>
    <row r="26" s="20" customFormat="true" ht="15" hidden="false" customHeight="true" outlineLevel="0" collapsed="false">
      <c r="A26" s="79" t="s">
        <v>157</v>
      </c>
      <c r="B26" s="22" t="n">
        <v>592</v>
      </c>
      <c r="C26" s="22" t="n">
        <v>123</v>
      </c>
      <c r="D26" s="22" t="n">
        <v>143</v>
      </c>
      <c r="E26" s="23" t="n">
        <v>0</v>
      </c>
      <c r="G26" s="66"/>
      <c r="H26" s="66"/>
      <c r="I26" s="67"/>
      <c r="J26" s="7"/>
      <c r="K26" s="7"/>
      <c r="L26" s="7"/>
      <c r="M26" s="118"/>
      <c r="N26" s="118"/>
      <c r="O26" s="118"/>
      <c r="P26" s="118"/>
      <c r="Q26" s="5"/>
    </row>
    <row r="27" s="20" customFormat="true" ht="15" hidden="false" customHeight="true" outlineLevel="0" collapsed="false">
      <c r="A27" s="79" t="s">
        <v>158</v>
      </c>
      <c r="B27" s="22" t="n">
        <v>465</v>
      </c>
      <c r="C27" s="22" t="n">
        <v>72</v>
      </c>
      <c r="D27" s="22" t="n">
        <v>134</v>
      </c>
      <c r="E27" s="23" t="n">
        <v>0</v>
      </c>
      <c r="G27" s="66"/>
      <c r="H27" s="66"/>
      <c r="I27" s="67"/>
      <c r="J27" s="7"/>
      <c r="K27" s="7"/>
      <c r="L27" s="7"/>
      <c r="M27" s="116"/>
      <c r="N27" s="116"/>
      <c r="O27" s="116"/>
      <c r="P27" s="116"/>
      <c r="Q27" s="5"/>
    </row>
    <row r="28" s="20" customFormat="true" ht="15" hidden="false" customHeight="true" outlineLevel="0" collapsed="false">
      <c r="A28" s="79" t="s">
        <v>159</v>
      </c>
      <c r="B28" s="22" t="n">
        <v>69</v>
      </c>
      <c r="C28" s="22" t="n">
        <v>0</v>
      </c>
      <c r="D28" s="22" t="n">
        <v>30</v>
      </c>
      <c r="E28" s="23" t="n">
        <v>0</v>
      </c>
      <c r="G28" s="66"/>
      <c r="H28" s="66"/>
      <c r="I28" s="67"/>
      <c r="J28" s="7"/>
      <c r="K28" s="7"/>
      <c r="L28" s="7"/>
      <c r="M28" s="116"/>
      <c r="N28" s="116"/>
      <c r="O28" s="116"/>
      <c r="P28" s="116"/>
      <c r="Q28" s="5"/>
    </row>
    <row r="29" s="20" customFormat="true" ht="15" hidden="false" customHeight="true" outlineLevel="0" collapsed="false">
      <c r="A29" s="79" t="s">
        <v>160</v>
      </c>
      <c r="B29" s="22" t="n">
        <v>64</v>
      </c>
      <c r="C29" s="22" t="n">
        <v>45</v>
      </c>
      <c r="D29" s="22" t="n">
        <v>0</v>
      </c>
      <c r="E29" s="23" t="n">
        <v>0</v>
      </c>
      <c r="G29" s="66"/>
      <c r="H29" s="66"/>
      <c r="I29" s="67"/>
      <c r="J29" s="7"/>
      <c r="K29" s="7"/>
      <c r="L29" s="7"/>
      <c r="M29" s="116"/>
      <c r="N29" s="116"/>
      <c r="O29" s="116"/>
      <c r="P29" s="116"/>
    </row>
    <row r="30" s="20" customFormat="true" ht="15" hidden="false" customHeight="true" outlineLevel="0" collapsed="false">
      <c r="A30" s="79" t="s">
        <v>161</v>
      </c>
      <c r="B30" s="22" t="n">
        <v>60</v>
      </c>
      <c r="C30" s="22" t="n">
        <v>60</v>
      </c>
      <c r="D30" s="22" t="n">
        <v>0</v>
      </c>
      <c r="E30" s="23" t="n">
        <v>0</v>
      </c>
      <c r="G30" s="66"/>
      <c r="H30" s="66"/>
      <c r="I30" s="67"/>
      <c r="J30" s="7"/>
      <c r="K30" s="7"/>
      <c r="L30" s="7"/>
      <c r="M30" s="116"/>
      <c r="N30" s="116"/>
      <c r="O30" s="116"/>
      <c r="P30" s="116"/>
    </row>
    <row r="31" s="20" customFormat="true" ht="15" hidden="false" customHeight="true" outlineLevel="0" collapsed="false">
      <c r="A31" s="76" t="s">
        <v>162</v>
      </c>
      <c r="B31" s="83" t="n">
        <f aca="false">SUM(B32)</f>
        <v>1186</v>
      </c>
      <c r="C31" s="83" t="n">
        <f aca="false">SUM(C32)</f>
        <v>193</v>
      </c>
      <c r="D31" s="83" t="n">
        <f aca="false">SUM(D32)</f>
        <v>274</v>
      </c>
      <c r="E31" s="83" t="n">
        <f aca="false">SUM(E32)</f>
        <v>0</v>
      </c>
      <c r="F31" s="103"/>
      <c r="G31" s="66"/>
      <c r="H31" s="66"/>
      <c r="I31" s="67"/>
      <c r="J31" s="7"/>
      <c r="K31" s="7"/>
      <c r="L31" s="7"/>
      <c r="M31" s="116"/>
      <c r="N31" s="116"/>
      <c r="O31" s="116"/>
      <c r="P31" s="116"/>
    </row>
    <row r="32" s="20" customFormat="true" ht="15" hidden="false" customHeight="true" outlineLevel="0" collapsed="false">
      <c r="A32" s="79" t="s">
        <v>86</v>
      </c>
      <c r="B32" s="22" t="n">
        <v>1186</v>
      </c>
      <c r="C32" s="22" t="n">
        <v>193</v>
      </c>
      <c r="D32" s="22" t="n">
        <v>274</v>
      </c>
      <c r="E32" s="27" t="n">
        <v>0</v>
      </c>
      <c r="F32" s="103"/>
      <c r="G32" s="66"/>
      <c r="H32" s="66"/>
      <c r="I32" s="67"/>
      <c r="J32" s="7"/>
      <c r="K32" s="7"/>
      <c r="L32" s="7"/>
      <c r="M32" s="116"/>
      <c r="N32" s="116"/>
      <c r="O32" s="116"/>
      <c r="P32" s="116"/>
    </row>
    <row r="33" s="20" customFormat="true" ht="15" hidden="false" customHeight="true" outlineLevel="0" collapsed="false">
      <c r="A33" s="76" t="s">
        <v>163</v>
      </c>
      <c r="B33" s="83" t="n">
        <f aca="false">SUM(B34:B35)</f>
        <v>1083</v>
      </c>
      <c r="C33" s="83" t="n">
        <f aca="false">SUM(C34:C35)</f>
        <v>179</v>
      </c>
      <c r="D33" s="83" t="n">
        <f aca="false">SUM(D34:D35)</f>
        <v>336</v>
      </c>
      <c r="E33" s="83" t="n">
        <f aca="false">SUM(E34:E35)</f>
        <v>0</v>
      </c>
      <c r="G33" s="66"/>
      <c r="H33" s="66"/>
      <c r="I33" s="67"/>
      <c r="J33" s="7"/>
      <c r="K33" s="7"/>
      <c r="L33" s="7"/>
    </row>
    <row r="34" s="20" customFormat="true" ht="15" hidden="false" customHeight="true" outlineLevel="0" collapsed="false">
      <c r="A34" s="79" t="s">
        <v>164</v>
      </c>
      <c r="B34" s="28" t="n">
        <v>963</v>
      </c>
      <c r="C34" s="28" t="n">
        <v>146</v>
      </c>
      <c r="D34" s="28" t="n">
        <v>268</v>
      </c>
      <c r="E34" s="28" t="n">
        <v>0</v>
      </c>
      <c r="G34" s="66"/>
      <c r="H34" s="66"/>
      <c r="I34" s="67"/>
      <c r="J34" s="7"/>
      <c r="K34" s="7"/>
      <c r="L34" s="7"/>
    </row>
    <row r="35" s="20" customFormat="true" ht="15" hidden="false" customHeight="true" outlineLevel="0" collapsed="false">
      <c r="A35" s="79" t="s">
        <v>165</v>
      </c>
      <c r="B35" s="23" t="n">
        <v>120</v>
      </c>
      <c r="C35" s="23" t="n">
        <v>33</v>
      </c>
      <c r="D35" s="23" t="n">
        <v>68</v>
      </c>
      <c r="E35" s="23" t="n">
        <v>0</v>
      </c>
      <c r="F35" s="103"/>
      <c r="G35" s="66"/>
      <c r="H35" s="66"/>
      <c r="I35" s="67"/>
      <c r="J35" s="7"/>
      <c r="K35" s="7"/>
      <c r="L35" s="7"/>
    </row>
    <row r="36" s="20" customFormat="true" ht="15" hidden="false" customHeight="true" outlineLevel="0" collapsed="false">
      <c r="A36" s="76" t="s">
        <v>166</v>
      </c>
      <c r="B36" s="83" t="n">
        <f aca="false">SUM(B37:B43)</f>
        <v>2173</v>
      </c>
      <c r="C36" s="83" t="n">
        <f aca="false">SUM(C37:C43)</f>
        <v>204</v>
      </c>
      <c r="D36" s="83" t="n">
        <f aca="false">SUM(D37:D43)</f>
        <v>728</v>
      </c>
      <c r="E36" s="83" t="n">
        <f aca="false">SUM(E37:E43)</f>
        <v>413</v>
      </c>
      <c r="F36" s="103"/>
      <c r="G36" s="66"/>
      <c r="H36" s="66"/>
      <c r="I36" s="67"/>
      <c r="J36" s="7"/>
      <c r="K36" s="7"/>
      <c r="L36" s="7"/>
    </row>
    <row r="37" s="20" customFormat="true" ht="15" hidden="false" customHeight="true" outlineLevel="0" collapsed="false">
      <c r="A37" s="79" t="s">
        <v>167</v>
      </c>
      <c r="B37" s="23" t="n">
        <v>939</v>
      </c>
      <c r="C37" s="23" t="n">
        <v>105</v>
      </c>
      <c r="D37" s="23" t="n">
        <v>382</v>
      </c>
      <c r="E37" s="23" t="n">
        <v>109</v>
      </c>
      <c r="F37" s="103"/>
      <c r="G37" s="82"/>
      <c r="H37" s="82"/>
      <c r="I37" s="27"/>
      <c r="J37" s="27"/>
      <c r="K37" s="82"/>
      <c r="L37" s="82"/>
    </row>
    <row r="38" s="20" customFormat="true" ht="15" hidden="false" customHeight="true" outlineLevel="0" collapsed="false">
      <c r="A38" s="79" t="s">
        <v>168</v>
      </c>
      <c r="B38" s="23" t="n">
        <v>77</v>
      </c>
      <c r="C38" s="23" t="n">
        <v>4</v>
      </c>
      <c r="D38" s="23" t="n">
        <v>36</v>
      </c>
      <c r="E38" s="23" t="n">
        <v>21</v>
      </c>
      <c r="F38" s="103"/>
      <c r="G38" s="82"/>
      <c r="H38" s="82"/>
      <c r="I38" s="27"/>
      <c r="J38" s="27"/>
      <c r="K38" s="82"/>
      <c r="L38" s="82"/>
    </row>
    <row r="39" s="20" customFormat="true" ht="15" hidden="false" customHeight="true" outlineLevel="0" collapsed="false">
      <c r="A39" s="79" t="s">
        <v>169</v>
      </c>
      <c r="B39" s="23" t="n">
        <v>105</v>
      </c>
      <c r="C39" s="23" t="n">
        <v>6</v>
      </c>
      <c r="D39" s="23" t="n">
        <v>41</v>
      </c>
      <c r="E39" s="23" t="n">
        <v>31</v>
      </c>
      <c r="F39" s="103"/>
      <c r="G39" s="82"/>
      <c r="H39" s="82"/>
      <c r="I39" s="27"/>
      <c r="J39" s="27"/>
      <c r="K39" s="82"/>
      <c r="L39" s="82"/>
    </row>
    <row r="40" s="20" customFormat="true" ht="15" hidden="false" customHeight="true" outlineLevel="0" collapsed="false">
      <c r="A40" s="79" t="s">
        <v>170</v>
      </c>
      <c r="B40" s="23" t="n">
        <v>320</v>
      </c>
      <c r="C40" s="23" t="n">
        <v>57</v>
      </c>
      <c r="D40" s="23" t="n">
        <v>0</v>
      </c>
      <c r="E40" s="23" t="n">
        <v>10</v>
      </c>
      <c r="F40" s="103"/>
      <c r="G40" s="82"/>
      <c r="H40" s="82"/>
      <c r="I40" s="27"/>
      <c r="J40" s="27"/>
      <c r="K40" s="82"/>
      <c r="L40" s="82"/>
    </row>
    <row r="41" s="20" customFormat="true" ht="15" hidden="false" customHeight="true" outlineLevel="0" collapsed="false">
      <c r="A41" s="79" t="s">
        <v>124</v>
      </c>
      <c r="B41" s="23" t="n">
        <v>125</v>
      </c>
      <c r="C41" s="23" t="n">
        <v>4</v>
      </c>
      <c r="D41" s="23" t="n">
        <v>57</v>
      </c>
      <c r="E41" s="23" t="n">
        <v>39</v>
      </c>
      <c r="F41" s="103"/>
      <c r="G41" s="82"/>
      <c r="H41" s="82"/>
      <c r="I41" s="27"/>
      <c r="J41" s="27"/>
      <c r="K41" s="82"/>
      <c r="L41" s="82"/>
    </row>
    <row r="42" s="20" customFormat="true" ht="15" hidden="false" customHeight="true" outlineLevel="0" collapsed="false">
      <c r="A42" s="79" t="s">
        <v>125</v>
      </c>
      <c r="B42" s="23" t="n">
        <v>97</v>
      </c>
      <c r="C42" s="23" t="n">
        <v>9</v>
      </c>
      <c r="D42" s="23" t="n">
        <v>47</v>
      </c>
      <c r="E42" s="85" t="n">
        <v>22</v>
      </c>
      <c r="F42" s="103"/>
      <c r="G42" s="82"/>
      <c r="H42" s="82"/>
      <c r="I42" s="27"/>
      <c r="J42" s="27"/>
      <c r="K42" s="82"/>
      <c r="L42" s="82"/>
    </row>
    <row r="43" s="20" customFormat="true" ht="14.25" hidden="false" customHeight="true" outlineLevel="0" collapsed="false">
      <c r="A43" s="104" t="s">
        <v>171</v>
      </c>
      <c r="B43" s="87" t="n">
        <v>510</v>
      </c>
      <c r="C43" s="87" t="n">
        <v>19</v>
      </c>
      <c r="D43" s="87" t="n">
        <v>165</v>
      </c>
      <c r="E43" s="31" t="n">
        <v>181</v>
      </c>
      <c r="F43" s="107"/>
      <c r="G43" s="82"/>
      <c r="H43" s="82"/>
      <c r="I43" s="27"/>
      <c r="J43" s="27"/>
      <c r="K43" s="82"/>
      <c r="L43" s="82"/>
    </row>
    <row r="44" customFormat="false" ht="9" hidden="false" customHeight="true" outlineLevel="0" collapsed="false">
      <c r="A44" s="32" t="s">
        <v>136</v>
      </c>
      <c r="B44" s="64"/>
      <c r="C44" s="64"/>
      <c r="D44" s="64"/>
      <c r="E44" s="64"/>
      <c r="F44" s="20"/>
    </row>
    <row r="45" customFormat="false" ht="14.1" hidden="false" customHeight="true" outlineLevel="0" collapsed="false">
      <c r="A45" s="79"/>
      <c r="B45" s="23"/>
      <c r="C45" s="23"/>
      <c r="D45" s="23"/>
      <c r="E45" s="23"/>
    </row>
    <row r="46" customFormat="false" ht="17.25" hidden="false" customHeight="true" outlineLevel="0" collapsed="false">
      <c r="C46" s="33"/>
      <c r="D46" s="33"/>
      <c r="E46" s="33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47.41"/>
    <col collapsed="false" customWidth="true" hidden="false" outlineLevel="0" max="4" min="2" style="6" width="9.7"/>
    <col collapsed="false" customWidth="true" hidden="false" outlineLevel="0" max="5" min="5" style="5" width="8.7"/>
    <col collapsed="false" customWidth="true" hidden="false" outlineLevel="0" max="6" min="6" style="5" width="2.13"/>
    <col collapsed="false" customWidth="true" hidden="false" outlineLevel="0" max="7" min="7" style="5" width="8.7"/>
    <col collapsed="false" customWidth="true" hidden="false" outlineLevel="0" max="8" min="8" style="5" width="9.99"/>
    <col collapsed="false" customWidth="true" hidden="false" outlineLevel="0" max="9" min="9" style="5" width="7.99"/>
    <col collapsed="false" customWidth="true" hidden="false" outlineLevel="0" max="10" min="10" style="5" width="35.28"/>
    <col collapsed="false" customWidth="true" hidden="false" outlineLevel="0" max="11" min="11" style="5" width="10.71"/>
    <col collapsed="false" customWidth="true" hidden="false" outlineLevel="0" max="12" min="12" style="5" width="6.99"/>
    <col collapsed="false" customWidth="true" hidden="false" outlineLevel="0" max="13" min="13" style="5" width="9.85"/>
    <col collapsed="false" customWidth="true" hidden="false" outlineLevel="0" max="14" min="14" style="5" width="7.7"/>
    <col collapsed="false" customWidth="true" hidden="false" outlineLevel="0" max="15" min="15" style="5" width="8.14"/>
    <col collapsed="false" customWidth="false" hidden="false" outlineLevel="0" max="257" min="16" style="5" width="5.71"/>
  </cols>
  <sheetData>
    <row r="1" customFormat="false" ht="39.95" hidden="false" customHeight="true" outlineLevel="0" collapsed="false">
      <c r="A1" s="8" t="s">
        <v>172</v>
      </c>
      <c r="B1" s="8"/>
      <c r="C1" s="8"/>
      <c r="D1" s="8"/>
    </row>
    <row r="2" s="10" customFormat="true" ht="18" hidden="false" customHeight="true" outlineLevel="0" collapsed="false">
      <c r="A2" s="9" t="s">
        <v>16</v>
      </c>
      <c r="B2" s="9"/>
      <c r="C2" s="9"/>
      <c r="D2" s="9"/>
      <c r="E2" s="94"/>
      <c r="F2" s="94"/>
    </row>
    <row r="3" s="14" customFormat="true" ht="36" hidden="false" customHeight="true" outlineLevel="0" collapsed="false">
      <c r="A3" s="11"/>
      <c r="B3" s="12" t="s">
        <v>21</v>
      </c>
      <c r="C3" s="12" t="s">
        <v>173</v>
      </c>
      <c r="D3" s="12" t="s">
        <v>174</v>
      </c>
      <c r="E3" s="119"/>
      <c r="F3" s="119"/>
      <c r="G3" s="119"/>
    </row>
    <row r="4" customFormat="false" ht="23.1" hidden="false" customHeight="true" outlineLevel="0" collapsed="false">
      <c r="A4" s="15" t="s">
        <v>21</v>
      </c>
      <c r="B4" s="16" t="n">
        <v>30132</v>
      </c>
      <c r="C4" s="16" t="n">
        <v>13784</v>
      </c>
      <c r="D4" s="16" t="n">
        <v>16348</v>
      </c>
      <c r="E4" s="120"/>
      <c r="F4" s="120"/>
      <c r="G4" s="121"/>
      <c r="H4" s="121"/>
      <c r="I4" s="121"/>
      <c r="J4" s="121"/>
      <c r="K4" s="121"/>
      <c r="L4" s="121"/>
      <c r="M4" s="121"/>
    </row>
    <row r="5" s="20" customFormat="true" ht="23.1" hidden="false" customHeight="true" outlineLevel="0" collapsed="false">
      <c r="A5" s="17" t="s">
        <v>22</v>
      </c>
      <c r="B5" s="18" t="n">
        <v>2783</v>
      </c>
      <c r="C5" s="18" t="n">
        <v>1145</v>
      </c>
      <c r="D5" s="18" t="n">
        <v>1638</v>
      </c>
      <c r="E5" s="100"/>
      <c r="F5" s="100"/>
      <c r="G5" s="122"/>
      <c r="H5" s="122"/>
      <c r="I5" s="122"/>
      <c r="J5" s="123"/>
      <c r="K5" s="122"/>
      <c r="L5" s="122"/>
      <c r="M5" s="122"/>
    </row>
    <row r="6" s="20" customFormat="true" ht="15" hidden="false" customHeight="true" outlineLevel="0" collapsed="false">
      <c r="A6" s="21" t="s">
        <v>23</v>
      </c>
      <c r="B6" s="22" t="n">
        <v>409</v>
      </c>
      <c r="C6" s="22" t="n">
        <v>265</v>
      </c>
      <c r="D6" s="23" t="n">
        <v>144</v>
      </c>
      <c r="E6" s="100"/>
      <c r="F6" s="100"/>
      <c r="G6" s="122"/>
      <c r="H6" s="122"/>
      <c r="I6" s="122"/>
      <c r="J6" s="123"/>
      <c r="K6" s="122"/>
      <c r="L6" s="122"/>
      <c r="M6" s="122"/>
    </row>
    <row r="7" s="20" customFormat="true" ht="15" hidden="false" customHeight="true" outlineLevel="0" collapsed="false">
      <c r="A7" s="21" t="s">
        <v>24</v>
      </c>
      <c r="B7" s="22" t="n">
        <v>150</v>
      </c>
      <c r="C7" s="22" t="n">
        <v>24</v>
      </c>
      <c r="D7" s="23" t="n">
        <v>126</v>
      </c>
      <c r="E7" s="100"/>
      <c r="F7" s="100"/>
      <c r="G7" s="122"/>
      <c r="H7" s="122"/>
      <c r="I7" s="122"/>
      <c r="J7" s="123"/>
      <c r="K7" s="122"/>
      <c r="L7" s="122"/>
      <c r="M7" s="122"/>
    </row>
    <row r="8" s="20" customFormat="true" ht="15" hidden="false" customHeight="true" outlineLevel="0" collapsed="false">
      <c r="A8" s="21" t="s">
        <v>25</v>
      </c>
      <c r="B8" s="22" t="n">
        <v>604</v>
      </c>
      <c r="C8" s="22" t="n">
        <v>262</v>
      </c>
      <c r="D8" s="23" t="n">
        <v>342</v>
      </c>
      <c r="E8" s="100"/>
      <c r="F8" s="100"/>
      <c r="G8" s="122"/>
      <c r="H8" s="122"/>
      <c r="I8" s="122"/>
      <c r="J8" s="123"/>
      <c r="K8" s="122"/>
      <c r="L8" s="122"/>
      <c r="M8" s="122"/>
    </row>
    <row r="9" s="20" customFormat="true" ht="15" hidden="false" customHeight="true" outlineLevel="0" collapsed="false">
      <c r="A9" s="21" t="s">
        <v>26</v>
      </c>
      <c r="B9" s="22" t="n">
        <v>736</v>
      </c>
      <c r="C9" s="22" t="n">
        <v>334</v>
      </c>
      <c r="D9" s="23" t="n">
        <v>402</v>
      </c>
      <c r="E9" s="100"/>
      <c r="F9" s="100"/>
      <c r="G9" s="122"/>
      <c r="H9" s="122"/>
      <c r="I9" s="122"/>
      <c r="J9" s="123"/>
      <c r="K9" s="122"/>
      <c r="L9" s="122"/>
      <c r="M9" s="122"/>
    </row>
    <row r="10" s="20" customFormat="true" ht="15" hidden="false" customHeight="true" outlineLevel="0" collapsed="false">
      <c r="A10" s="21" t="s">
        <v>27</v>
      </c>
      <c r="B10" s="22" t="n">
        <v>884</v>
      </c>
      <c r="C10" s="22" t="n">
        <v>260</v>
      </c>
      <c r="D10" s="23" t="n">
        <v>624</v>
      </c>
      <c r="E10" s="100"/>
      <c r="F10" s="100"/>
      <c r="G10" s="122"/>
      <c r="H10" s="122"/>
      <c r="I10" s="122"/>
      <c r="J10" s="123"/>
      <c r="K10" s="122"/>
      <c r="L10" s="122"/>
      <c r="M10" s="122"/>
    </row>
    <row r="11" s="20" customFormat="true" ht="23.1" hidden="false" customHeight="true" outlineLevel="0" collapsed="false">
      <c r="A11" s="17" t="s">
        <v>28</v>
      </c>
      <c r="B11" s="18" t="n">
        <v>1577</v>
      </c>
      <c r="C11" s="18" t="n">
        <v>497</v>
      </c>
      <c r="D11" s="18" t="n">
        <v>1080</v>
      </c>
      <c r="E11" s="100"/>
      <c r="F11" s="100"/>
      <c r="G11" s="122"/>
      <c r="H11" s="122"/>
      <c r="I11" s="122"/>
      <c r="J11" s="123"/>
      <c r="K11" s="122"/>
      <c r="L11" s="122"/>
      <c r="M11" s="122"/>
    </row>
    <row r="12" s="20" customFormat="true" ht="15" hidden="false" customHeight="true" outlineLevel="0" collapsed="false">
      <c r="A12" s="21" t="s">
        <v>24</v>
      </c>
      <c r="B12" s="22" t="n">
        <v>92</v>
      </c>
      <c r="C12" s="22" t="n">
        <v>16</v>
      </c>
      <c r="D12" s="22" t="n">
        <v>76</v>
      </c>
      <c r="E12" s="100"/>
      <c r="F12" s="100"/>
      <c r="G12" s="122"/>
      <c r="H12" s="122"/>
      <c r="I12" s="122"/>
      <c r="J12" s="123"/>
      <c r="K12" s="122"/>
      <c r="L12" s="122"/>
      <c r="M12" s="122"/>
    </row>
    <row r="13" s="20" customFormat="true" ht="15" hidden="false" customHeight="true" outlineLevel="0" collapsed="false">
      <c r="A13" s="21" t="s">
        <v>29</v>
      </c>
      <c r="B13" s="22" t="n">
        <v>255</v>
      </c>
      <c r="C13" s="22" t="n">
        <v>210</v>
      </c>
      <c r="D13" s="22" t="n">
        <v>45</v>
      </c>
      <c r="E13" s="100"/>
      <c r="F13" s="100"/>
      <c r="G13" s="122"/>
      <c r="H13" s="122"/>
      <c r="I13" s="122"/>
      <c r="J13" s="123"/>
      <c r="K13" s="122"/>
      <c r="L13" s="122"/>
      <c r="M13" s="122"/>
    </row>
    <row r="14" s="20" customFormat="true" ht="15" hidden="false" customHeight="true" outlineLevel="0" collapsed="false">
      <c r="A14" s="21" t="s">
        <v>30</v>
      </c>
      <c r="B14" s="22" t="n">
        <v>1230</v>
      </c>
      <c r="C14" s="22" t="n">
        <v>271</v>
      </c>
      <c r="D14" s="22" t="n">
        <v>959</v>
      </c>
      <c r="E14" s="100"/>
      <c r="F14" s="100"/>
      <c r="G14" s="122"/>
      <c r="H14" s="122"/>
      <c r="I14" s="122"/>
      <c r="J14" s="123"/>
      <c r="K14" s="122"/>
      <c r="L14" s="122"/>
      <c r="M14" s="122"/>
    </row>
    <row r="15" s="20" customFormat="true" ht="23.1" hidden="false" customHeight="true" outlineLevel="0" collapsed="false">
      <c r="A15" s="17" t="s">
        <v>31</v>
      </c>
      <c r="B15" s="18" t="n">
        <v>25772</v>
      </c>
      <c r="C15" s="18" t="n">
        <v>12142</v>
      </c>
      <c r="D15" s="18" t="n">
        <v>13630</v>
      </c>
      <c r="E15" s="100"/>
      <c r="F15" s="100"/>
      <c r="G15" s="122"/>
      <c r="H15" s="122"/>
      <c r="I15" s="122"/>
      <c r="J15" s="123"/>
      <c r="K15" s="122"/>
      <c r="L15" s="122"/>
      <c r="M15" s="122"/>
    </row>
    <row r="16" s="20" customFormat="true" ht="15" hidden="false" customHeight="true" outlineLevel="0" collapsed="false">
      <c r="A16" s="21" t="s">
        <v>32</v>
      </c>
      <c r="B16" s="22" t="n">
        <v>2716</v>
      </c>
      <c r="C16" s="22" t="n">
        <v>1982</v>
      </c>
      <c r="D16" s="22" t="n">
        <v>734</v>
      </c>
      <c r="E16" s="100"/>
      <c r="F16" s="100"/>
      <c r="G16" s="122"/>
      <c r="H16" s="122"/>
      <c r="I16" s="122"/>
      <c r="J16" s="123"/>
      <c r="K16" s="122"/>
      <c r="L16" s="122"/>
      <c r="M16" s="122"/>
    </row>
    <row r="17" s="20" customFormat="true" ht="15" hidden="false" customHeight="true" outlineLevel="0" collapsed="false">
      <c r="A17" s="21" t="s">
        <v>33</v>
      </c>
      <c r="B17" s="22" t="n">
        <v>982</v>
      </c>
      <c r="C17" s="22" t="n">
        <v>149</v>
      </c>
      <c r="D17" s="22" t="n">
        <v>833</v>
      </c>
      <c r="E17" s="100"/>
      <c r="F17" s="100"/>
      <c r="G17" s="122"/>
      <c r="H17" s="122"/>
      <c r="I17" s="122"/>
      <c r="J17" s="123"/>
      <c r="K17" s="122"/>
      <c r="L17" s="122"/>
      <c r="M17" s="122"/>
    </row>
    <row r="18" s="20" customFormat="true" ht="15" hidden="false" customHeight="true" outlineLevel="0" collapsed="false">
      <c r="A18" s="21" t="s">
        <v>25</v>
      </c>
      <c r="B18" s="22" t="n">
        <v>1537</v>
      </c>
      <c r="C18" s="22" t="n">
        <v>682</v>
      </c>
      <c r="D18" s="22" t="n">
        <v>855</v>
      </c>
      <c r="E18" s="100"/>
      <c r="F18" s="100"/>
      <c r="G18" s="122"/>
      <c r="H18" s="122"/>
      <c r="I18" s="122"/>
      <c r="J18" s="123"/>
      <c r="K18" s="122"/>
      <c r="L18" s="122"/>
      <c r="M18" s="122"/>
    </row>
    <row r="19" s="20" customFormat="true" ht="15" hidden="false" customHeight="true" outlineLevel="0" collapsed="false">
      <c r="A19" s="21" t="s">
        <v>34</v>
      </c>
      <c r="B19" s="22" t="n">
        <v>1598</v>
      </c>
      <c r="C19" s="22" t="n">
        <v>415</v>
      </c>
      <c r="D19" s="22" t="n">
        <v>1183</v>
      </c>
      <c r="E19" s="100"/>
      <c r="F19" s="100"/>
      <c r="G19" s="122"/>
      <c r="H19" s="122"/>
      <c r="I19" s="122"/>
      <c r="J19" s="123"/>
      <c r="K19" s="122"/>
      <c r="L19" s="122"/>
      <c r="M19" s="122"/>
    </row>
    <row r="20" s="20" customFormat="true" ht="15" hidden="false" customHeight="true" outlineLevel="0" collapsed="false">
      <c r="A20" s="21" t="s">
        <v>35</v>
      </c>
      <c r="B20" s="22" t="n">
        <v>3105</v>
      </c>
      <c r="C20" s="22" t="n">
        <v>2363</v>
      </c>
      <c r="D20" s="22" t="n">
        <v>742</v>
      </c>
      <c r="E20" s="100"/>
      <c r="F20" s="100"/>
      <c r="G20" s="122"/>
      <c r="H20" s="122"/>
      <c r="I20" s="122"/>
      <c r="J20" s="123"/>
      <c r="K20" s="122"/>
      <c r="L20" s="122"/>
      <c r="M20" s="122"/>
    </row>
    <row r="21" customFormat="false" ht="15" hidden="false" customHeight="true" outlineLevel="0" collapsed="false">
      <c r="A21" s="21" t="s">
        <v>36</v>
      </c>
      <c r="B21" s="22" t="n">
        <v>383</v>
      </c>
      <c r="C21" s="22" t="n">
        <v>94</v>
      </c>
      <c r="D21" s="23" t="n">
        <v>289</v>
      </c>
      <c r="E21" s="100"/>
      <c r="F21" s="100"/>
      <c r="G21" s="122"/>
      <c r="H21" s="122"/>
      <c r="I21" s="122"/>
      <c r="J21" s="123"/>
      <c r="K21" s="122"/>
      <c r="L21" s="122"/>
      <c r="M21" s="122"/>
    </row>
    <row r="22" customFormat="false" ht="15" hidden="false" customHeight="true" outlineLevel="0" collapsed="false">
      <c r="A22" s="21" t="s">
        <v>37</v>
      </c>
      <c r="B22" s="22" t="n">
        <v>1561</v>
      </c>
      <c r="C22" s="22" t="n">
        <v>638</v>
      </c>
      <c r="D22" s="23" t="n">
        <v>923</v>
      </c>
      <c r="E22" s="100"/>
      <c r="F22" s="100"/>
      <c r="G22" s="122"/>
      <c r="H22" s="122"/>
      <c r="I22" s="122"/>
      <c r="J22" s="123"/>
      <c r="K22" s="122"/>
      <c r="L22" s="122"/>
      <c r="M22" s="122"/>
    </row>
    <row r="23" customFormat="false" ht="15" hidden="false" customHeight="true" outlineLevel="0" collapsed="false">
      <c r="A23" s="21" t="s">
        <v>38</v>
      </c>
      <c r="B23" s="22" t="n">
        <v>2837</v>
      </c>
      <c r="C23" s="22" t="n">
        <v>1310</v>
      </c>
      <c r="D23" s="23" t="n">
        <v>1527</v>
      </c>
      <c r="E23" s="100"/>
      <c r="F23" s="100"/>
      <c r="G23" s="122"/>
      <c r="H23" s="122"/>
      <c r="I23" s="122"/>
      <c r="J23" s="123"/>
      <c r="K23" s="122"/>
      <c r="L23" s="122"/>
      <c r="M23" s="122"/>
    </row>
    <row r="24" s="20" customFormat="true" ht="15" hidden="false" customHeight="true" outlineLevel="0" collapsed="false">
      <c r="A24" s="21" t="s">
        <v>39</v>
      </c>
      <c r="B24" s="22" t="n">
        <v>2402</v>
      </c>
      <c r="C24" s="22" t="n">
        <v>964</v>
      </c>
      <c r="D24" s="23" t="n">
        <v>1438</v>
      </c>
      <c r="E24" s="100"/>
      <c r="F24" s="100"/>
      <c r="G24" s="122"/>
      <c r="H24" s="122"/>
      <c r="I24" s="122"/>
      <c r="J24" s="123"/>
      <c r="K24" s="122"/>
      <c r="L24" s="122"/>
      <c r="M24" s="122"/>
    </row>
    <row r="25" s="20" customFormat="true" ht="15" hidden="false" customHeight="true" outlineLevel="0" collapsed="false">
      <c r="A25" s="21" t="s">
        <v>40</v>
      </c>
      <c r="B25" s="22" t="n">
        <v>2048</v>
      </c>
      <c r="C25" s="22" t="n">
        <v>501</v>
      </c>
      <c r="D25" s="23" t="n">
        <v>1547</v>
      </c>
      <c r="E25" s="102"/>
      <c r="F25" s="102"/>
      <c r="G25" s="122"/>
      <c r="H25" s="122"/>
      <c r="I25" s="122"/>
      <c r="J25" s="123"/>
      <c r="K25" s="122"/>
      <c r="L25" s="122"/>
      <c r="M25" s="122"/>
    </row>
    <row r="26" s="20" customFormat="true" ht="15" hidden="false" customHeight="true" outlineLevel="0" collapsed="false">
      <c r="A26" s="21" t="s">
        <v>41</v>
      </c>
      <c r="B26" s="22" t="n">
        <v>2161</v>
      </c>
      <c r="C26" s="22" t="n">
        <v>840</v>
      </c>
      <c r="D26" s="23" t="n">
        <v>1321</v>
      </c>
      <c r="G26" s="122"/>
      <c r="H26" s="122"/>
      <c r="I26" s="122"/>
      <c r="J26" s="123"/>
      <c r="K26" s="122"/>
      <c r="L26" s="122"/>
      <c r="M26" s="122"/>
    </row>
    <row r="27" s="20" customFormat="true" ht="15" hidden="false" customHeight="true" outlineLevel="0" collapsed="false">
      <c r="A27" s="21" t="s">
        <v>42</v>
      </c>
      <c r="B27" s="22" t="n">
        <v>1186</v>
      </c>
      <c r="C27" s="22" t="n">
        <v>359</v>
      </c>
      <c r="D27" s="23" t="n">
        <v>827</v>
      </c>
    </row>
    <row r="28" s="20" customFormat="true" ht="15" hidden="false" customHeight="true" outlineLevel="0" collapsed="false">
      <c r="A28" s="21" t="s">
        <v>43</v>
      </c>
      <c r="B28" s="23" t="n">
        <v>1083</v>
      </c>
      <c r="C28" s="23" t="n">
        <v>293</v>
      </c>
      <c r="D28" s="23" t="n">
        <v>790</v>
      </c>
    </row>
    <row r="29" s="20" customFormat="true" ht="15" hidden="false" customHeight="true" outlineLevel="0" collapsed="false">
      <c r="A29" s="29" t="s">
        <v>175</v>
      </c>
      <c r="B29" s="31" t="n">
        <v>2173</v>
      </c>
      <c r="C29" s="31" t="n">
        <v>1552</v>
      </c>
      <c r="D29" s="31" t="n">
        <v>621</v>
      </c>
    </row>
    <row r="30" s="20" customFormat="true" ht="15" hidden="false" customHeight="true" outlineLevel="0" collapsed="false">
      <c r="A30" s="21"/>
      <c r="B30" s="23"/>
      <c r="C30" s="23"/>
      <c r="D30" s="23"/>
    </row>
    <row r="31" s="20" customFormat="true" ht="15" hidden="false" customHeight="true" outlineLevel="0" collapsed="false">
      <c r="A31" s="21"/>
      <c r="B31" s="28"/>
      <c r="C31" s="28"/>
      <c r="D31" s="23"/>
    </row>
    <row r="32" s="20" customFormat="true" ht="15" hidden="false" customHeight="true" outlineLevel="0" collapsed="false">
      <c r="A32" s="21"/>
      <c r="B32" s="23"/>
      <c r="C32" s="23"/>
      <c r="D32" s="23"/>
    </row>
    <row r="33" s="20" customFormat="true" ht="17.25" hidden="false" customHeight="true" outlineLevel="0" collapsed="false">
      <c r="B33" s="33"/>
      <c r="C33" s="33"/>
      <c r="D33" s="33"/>
    </row>
    <row r="34" s="20" customFormat="true" ht="17.25" hidden="false" customHeight="true" outlineLevel="0" collapsed="false">
      <c r="B34" s="33"/>
      <c r="C34" s="33"/>
      <c r="D34" s="33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99.28"/>
    <col collapsed="false" customWidth="true" hidden="false" outlineLevel="0" max="2" min="2" style="6" width="8.56"/>
    <col collapsed="false" customWidth="true" hidden="false" outlineLevel="0" max="3" min="3" style="38" width="47.41"/>
    <col collapsed="false" customWidth="true" hidden="false" outlineLevel="0" max="6" min="4" style="38" width="9.7"/>
    <col collapsed="false" customWidth="true" hidden="false" outlineLevel="0" max="8" min="7" style="38" width="9.56"/>
    <col collapsed="false" customWidth="true" hidden="false" outlineLevel="0" max="9" min="9" style="124" width="37.7"/>
    <col collapsed="false" customWidth="true" hidden="false" outlineLevel="0" max="10" min="10" style="6" width="8.99"/>
    <col collapsed="false" customWidth="true" hidden="false" outlineLevel="0" max="11" min="11" style="6" width="9.99"/>
    <col collapsed="false" customWidth="true" hidden="false" outlineLevel="0" max="13" min="12" style="6" width="8.7"/>
    <col collapsed="false" customWidth="true" hidden="false" outlineLevel="0" max="14" min="14" style="6" width="8.41"/>
    <col collapsed="false" customWidth="true" hidden="false" outlineLevel="0" max="15" min="15" style="6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95" hidden="false" customHeight="true" outlineLevel="0" collapsed="false">
      <c r="A1" s="125" t="s">
        <v>176</v>
      </c>
      <c r="B1" s="126"/>
      <c r="C1" s="127" t="s">
        <v>172</v>
      </c>
      <c r="D1" s="127"/>
      <c r="E1" s="127"/>
      <c r="F1" s="127"/>
    </row>
    <row r="2" s="10" customFormat="true" ht="18" hidden="false" customHeight="true" outlineLevel="0" collapsed="false">
      <c r="C2" s="128" t="s">
        <v>177</v>
      </c>
      <c r="D2" s="129"/>
      <c r="E2" s="129"/>
      <c r="F2" s="129"/>
      <c r="G2" s="128"/>
      <c r="H2" s="128"/>
      <c r="I2" s="130"/>
    </row>
    <row r="3" s="10" customFormat="true" ht="18" hidden="false" customHeight="true" outlineLevel="0" collapsed="false">
      <c r="C3" s="130" t="s">
        <v>16</v>
      </c>
      <c r="D3" s="129"/>
      <c r="E3" s="129"/>
      <c r="F3" s="129"/>
      <c r="G3" s="130" t="s">
        <v>70</v>
      </c>
      <c r="H3" s="130"/>
      <c r="I3" s="130"/>
      <c r="J3" s="131"/>
      <c r="K3" s="131"/>
      <c r="L3" s="132"/>
      <c r="M3" s="132"/>
    </row>
    <row r="4" s="14" customFormat="true" ht="28.5" hidden="false" customHeight="true" outlineLevel="0" collapsed="false">
      <c r="A4" s="10"/>
      <c r="B4" s="10"/>
      <c r="C4" s="133"/>
      <c r="D4" s="134" t="s">
        <v>21</v>
      </c>
      <c r="E4" s="134" t="s">
        <v>178</v>
      </c>
      <c r="F4" s="134" t="s">
        <v>179</v>
      </c>
      <c r="G4" s="134" t="s">
        <v>178</v>
      </c>
      <c r="H4" s="134" t="s">
        <v>179</v>
      </c>
      <c r="I4" s="133"/>
      <c r="J4" s="119"/>
      <c r="K4" s="119"/>
      <c r="L4" s="119"/>
      <c r="M4" s="119"/>
      <c r="N4" s="135"/>
      <c r="O4" s="119"/>
      <c r="P4" s="119"/>
    </row>
    <row r="5" customFormat="false" ht="23.1" hidden="false" customHeight="true" outlineLevel="0" collapsed="false">
      <c r="C5" s="136" t="s">
        <v>21</v>
      </c>
      <c r="D5" s="137" t="n">
        <v>30132</v>
      </c>
      <c r="E5" s="137" t="n">
        <v>13784</v>
      </c>
      <c r="F5" s="137" t="n">
        <v>16348</v>
      </c>
      <c r="G5" s="138"/>
      <c r="H5" s="138"/>
      <c r="I5" s="139"/>
      <c r="J5" s="22"/>
      <c r="K5" s="22"/>
      <c r="L5" s="22"/>
      <c r="M5" s="22"/>
      <c r="N5" s="140"/>
      <c r="O5" s="10"/>
      <c r="P5" s="10"/>
    </row>
    <row r="6" s="33" customFormat="true" ht="23.1" hidden="false" customHeight="true" outlineLevel="0" collapsed="false">
      <c r="C6" s="141" t="s">
        <v>22</v>
      </c>
      <c r="D6" s="137" t="n">
        <v>2783</v>
      </c>
      <c r="E6" s="137" t="n">
        <v>1145</v>
      </c>
      <c r="F6" s="137" t="n">
        <v>1638</v>
      </c>
      <c r="G6" s="142"/>
      <c r="H6" s="142"/>
      <c r="I6" s="143"/>
      <c r="J6" s="22"/>
      <c r="K6" s="22"/>
      <c r="L6" s="22"/>
      <c r="M6" s="22"/>
      <c r="N6" s="144"/>
      <c r="O6" s="82"/>
      <c r="P6" s="82"/>
    </row>
    <row r="7" s="33" customFormat="true" ht="15.95" hidden="false" customHeight="true" outlineLevel="0" collapsed="false">
      <c r="C7" s="145" t="s">
        <v>23</v>
      </c>
      <c r="D7" s="146" t="n">
        <v>409</v>
      </c>
      <c r="E7" s="146" t="n">
        <v>265</v>
      </c>
      <c r="F7" s="147" t="n">
        <v>144</v>
      </c>
      <c r="G7" s="148" t="n">
        <f aca="false">E7/$E$6</f>
        <v>0.231441048034935</v>
      </c>
      <c r="H7" s="148" t="n">
        <f aca="false">F7/$F$6</f>
        <v>0.0879120879120879</v>
      </c>
      <c r="I7" s="143"/>
      <c r="J7" s="22"/>
      <c r="K7" s="22"/>
      <c r="L7" s="22"/>
      <c r="M7" s="22"/>
      <c r="N7" s="144"/>
      <c r="O7" s="82"/>
      <c r="P7" s="82"/>
    </row>
    <row r="8" s="33" customFormat="true" ht="15.95" hidden="false" customHeight="true" outlineLevel="0" collapsed="false">
      <c r="C8" s="145" t="s">
        <v>24</v>
      </c>
      <c r="D8" s="146" t="n">
        <v>150</v>
      </c>
      <c r="E8" s="146" t="n">
        <v>24</v>
      </c>
      <c r="F8" s="147" t="n">
        <v>126</v>
      </c>
      <c r="G8" s="148" t="n">
        <f aca="false">E8/$E$6</f>
        <v>0.0209606986899563</v>
      </c>
      <c r="H8" s="148" t="n">
        <f aca="false">F8/$F$6</f>
        <v>0.0769230769230769</v>
      </c>
      <c r="I8" s="143"/>
      <c r="J8" s="22"/>
      <c r="K8" s="22"/>
      <c r="L8" s="22"/>
      <c r="M8" s="22"/>
      <c r="N8" s="144"/>
      <c r="O8" s="82"/>
      <c r="P8" s="82"/>
    </row>
    <row r="9" s="33" customFormat="true" ht="15.95" hidden="false" customHeight="true" outlineLevel="0" collapsed="false">
      <c r="C9" s="145" t="s">
        <v>25</v>
      </c>
      <c r="D9" s="146" t="n">
        <v>604</v>
      </c>
      <c r="E9" s="146" t="n">
        <v>262</v>
      </c>
      <c r="F9" s="147" t="n">
        <v>342</v>
      </c>
      <c r="G9" s="148" t="n">
        <f aca="false">E9/$E$6</f>
        <v>0.22882096069869</v>
      </c>
      <c r="H9" s="148" t="n">
        <f aca="false">F9/$F$6</f>
        <v>0.208791208791209</v>
      </c>
      <c r="I9" s="143"/>
      <c r="J9" s="22"/>
      <c r="K9" s="22"/>
      <c r="L9" s="22"/>
      <c r="M9" s="22"/>
      <c r="N9" s="149"/>
      <c r="O9" s="149"/>
      <c r="P9" s="149"/>
    </row>
    <row r="10" s="33" customFormat="true" ht="15.95" hidden="false" customHeight="true" outlineLevel="0" collapsed="false">
      <c r="C10" s="145" t="s">
        <v>26</v>
      </c>
      <c r="D10" s="146" t="n">
        <v>736</v>
      </c>
      <c r="E10" s="146" t="n">
        <v>334</v>
      </c>
      <c r="F10" s="147" t="n">
        <v>402</v>
      </c>
      <c r="G10" s="148" t="n">
        <f aca="false">E10/$E$6</f>
        <v>0.291703056768559</v>
      </c>
      <c r="H10" s="148" t="n">
        <f aca="false">F10/$F$6</f>
        <v>0.245421245421245</v>
      </c>
      <c r="I10" s="143"/>
      <c r="J10" s="22"/>
      <c r="K10" s="22"/>
      <c r="L10" s="22"/>
      <c r="M10" s="22"/>
      <c r="N10" s="150"/>
    </row>
    <row r="11" s="33" customFormat="true" ht="15.95" hidden="false" customHeight="true" outlineLevel="0" collapsed="false">
      <c r="C11" s="145" t="s">
        <v>27</v>
      </c>
      <c r="D11" s="146" t="n">
        <v>884</v>
      </c>
      <c r="E11" s="146" t="n">
        <v>260</v>
      </c>
      <c r="F11" s="147" t="n">
        <v>624</v>
      </c>
      <c r="G11" s="148" t="n">
        <f aca="false">E11/$E$6</f>
        <v>0.22707423580786</v>
      </c>
      <c r="H11" s="148" t="n">
        <f aca="false">F11/$F$6</f>
        <v>0.380952380952381</v>
      </c>
      <c r="I11" s="143"/>
      <c r="J11" s="22"/>
      <c r="K11" s="22"/>
      <c r="L11" s="22"/>
      <c r="M11" s="22"/>
      <c r="N11" s="150"/>
    </row>
    <row r="12" s="33" customFormat="true" ht="23.1" hidden="false" customHeight="true" outlineLevel="0" collapsed="false">
      <c r="C12" s="141" t="s">
        <v>28</v>
      </c>
      <c r="D12" s="137" t="n">
        <v>1577</v>
      </c>
      <c r="E12" s="137" t="n">
        <v>497</v>
      </c>
      <c r="F12" s="137" t="n">
        <v>1080</v>
      </c>
      <c r="G12" s="142"/>
      <c r="H12" s="142"/>
      <c r="I12" s="143"/>
      <c r="J12" s="22"/>
      <c r="K12" s="22"/>
      <c r="L12" s="22"/>
      <c r="M12" s="22"/>
      <c r="N12" s="150"/>
    </row>
    <row r="13" s="33" customFormat="true" ht="15.95" hidden="false" customHeight="true" outlineLevel="0" collapsed="false">
      <c r="C13" s="145" t="s">
        <v>24</v>
      </c>
      <c r="D13" s="146" t="n">
        <v>92</v>
      </c>
      <c r="E13" s="146" t="n">
        <v>16</v>
      </c>
      <c r="F13" s="146" t="n">
        <v>76</v>
      </c>
      <c r="G13" s="148" t="n">
        <f aca="false">E13/$E$12</f>
        <v>0.0321931589537223</v>
      </c>
      <c r="H13" s="148" t="n">
        <f aca="false">F13/$F$12</f>
        <v>0.0703703703703704</v>
      </c>
      <c r="I13" s="143"/>
      <c r="J13" s="22"/>
      <c r="K13" s="22"/>
      <c r="L13" s="22"/>
      <c r="M13" s="22"/>
      <c r="N13" s="151"/>
    </row>
    <row r="14" s="33" customFormat="true" ht="15.95" hidden="false" customHeight="true" outlineLevel="0" collapsed="false">
      <c r="C14" s="145" t="s">
        <v>29</v>
      </c>
      <c r="D14" s="146" t="n">
        <v>255</v>
      </c>
      <c r="E14" s="146" t="n">
        <v>210</v>
      </c>
      <c r="F14" s="146" t="n">
        <v>45</v>
      </c>
      <c r="G14" s="148" t="n">
        <f aca="false">E14/$E$12</f>
        <v>0.422535211267606</v>
      </c>
      <c r="H14" s="148" t="n">
        <f aca="false">F14/$F$12</f>
        <v>0.0416666666666667</v>
      </c>
      <c r="I14" s="152"/>
      <c r="J14" s="22"/>
      <c r="K14" s="22"/>
      <c r="L14" s="22"/>
      <c r="M14" s="22"/>
      <c r="N14" s="151"/>
    </row>
    <row r="15" s="33" customFormat="true" ht="15.95" hidden="false" customHeight="true" outlineLevel="0" collapsed="false">
      <c r="C15" s="145" t="s">
        <v>30</v>
      </c>
      <c r="D15" s="146" t="n">
        <v>1230</v>
      </c>
      <c r="E15" s="146" t="n">
        <v>271</v>
      </c>
      <c r="F15" s="146" t="n">
        <v>959</v>
      </c>
      <c r="G15" s="148" t="n">
        <f aca="false">E15/$E$12</f>
        <v>0.545271629778672</v>
      </c>
      <c r="H15" s="148" t="n">
        <f aca="false">F15/$F$12</f>
        <v>0.887962962962963</v>
      </c>
      <c r="I15" s="143"/>
      <c r="J15" s="22"/>
      <c r="K15" s="22"/>
      <c r="L15" s="22"/>
      <c r="M15" s="22"/>
      <c r="N15" s="151"/>
    </row>
    <row r="16" s="33" customFormat="true" ht="23.1" hidden="false" customHeight="true" outlineLevel="0" collapsed="false">
      <c r="C16" s="153" t="s">
        <v>31</v>
      </c>
      <c r="D16" s="137" t="n">
        <v>25772</v>
      </c>
      <c r="E16" s="137" t="n">
        <v>12142</v>
      </c>
      <c r="F16" s="137" t="n">
        <v>13630</v>
      </c>
      <c r="G16" s="142"/>
      <c r="H16" s="142"/>
      <c r="I16" s="152"/>
      <c r="J16" s="22"/>
      <c r="K16" s="22"/>
      <c r="L16" s="22"/>
      <c r="M16" s="22"/>
      <c r="N16" s="151"/>
    </row>
    <row r="17" s="33" customFormat="true" ht="15" hidden="false" customHeight="true" outlineLevel="0" collapsed="false">
      <c r="C17" s="145" t="s">
        <v>32</v>
      </c>
      <c r="D17" s="146" t="n">
        <v>2716</v>
      </c>
      <c r="E17" s="146" t="n">
        <v>1982</v>
      </c>
      <c r="F17" s="146" t="n">
        <v>734</v>
      </c>
      <c r="G17" s="154" t="n">
        <f aca="false">E17/$E$16</f>
        <v>0.163235051886015</v>
      </c>
      <c r="H17" s="154" t="n">
        <f aca="false">F17/$F$16</f>
        <v>0.0538517975055026</v>
      </c>
      <c r="I17" s="143"/>
      <c r="J17" s="22"/>
      <c r="K17" s="22"/>
      <c r="L17" s="22"/>
      <c r="M17" s="22"/>
      <c r="N17" s="151"/>
    </row>
    <row r="18" s="33" customFormat="true" ht="15" hidden="false" customHeight="true" outlineLevel="0" collapsed="false">
      <c r="C18" s="145" t="s">
        <v>33</v>
      </c>
      <c r="D18" s="146" t="n">
        <v>982</v>
      </c>
      <c r="E18" s="146" t="n">
        <v>149</v>
      </c>
      <c r="F18" s="146" t="n">
        <v>833</v>
      </c>
      <c r="G18" s="154" t="n">
        <f aca="false">E18/$E$16</f>
        <v>0.0122714544556086</v>
      </c>
      <c r="H18" s="154" t="n">
        <f aca="false">F18/$F$16</f>
        <v>0.0611151870873074</v>
      </c>
      <c r="I18" s="155"/>
      <c r="J18" s="22"/>
      <c r="K18" s="22"/>
      <c r="L18" s="22"/>
      <c r="M18" s="22"/>
      <c r="N18" s="151"/>
    </row>
    <row r="19" s="33" customFormat="true" ht="15" hidden="false" customHeight="true" outlineLevel="0" collapsed="false">
      <c r="C19" s="145" t="s">
        <v>25</v>
      </c>
      <c r="D19" s="146" t="n">
        <v>1537</v>
      </c>
      <c r="E19" s="146" t="n">
        <v>682</v>
      </c>
      <c r="F19" s="146" t="n">
        <v>855</v>
      </c>
      <c r="G19" s="154" t="n">
        <f aca="false">E19/$E$16</f>
        <v>0.0561686707296986</v>
      </c>
      <c r="H19" s="154" t="n">
        <f aca="false">F19/$F$16</f>
        <v>0.0627292736610418</v>
      </c>
      <c r="I19" s="139"/>
      <c r="J19" s="22"/>
      <c r="K19" s="22"/>
      <c r="L19" s="22"/>
      <c r="M19" s="22"/>
      <c r="N19" s="151"/>
    </row>
    <row r="20" s="33" customFormat="true" ht="15" hidden="false" customHeight="true" outlineLevel="0" collapsed="false">
      <c r="C20" s="145" t="s">
        <v>34</v>
      </c>
      <c r="D20" s="146" t="n">
        <v>1598</v>
      </c>
      <c r="E20" s="146" t="n">
        <v>415</v>
      </c>
      <c r="F20" s="146" t="n">
        <v>1183</v>
      </c>
      <c r="G20" s="154" t="n">
        <f aca="false">E20/$E$16</f>
        <v>0.0341788832152858</v>
      </c>
      <c r="H20" s="154" t="n">
        <f aca="false">F20/$F$16</f>
        <v>0.0867938371239912</v>
      </c>
      <c r="I20" s="155"/>
      <c r="J20" s="22"/>
      <c r="K20" s="22"/>
      <c r="L20" s="22"/>
      <c r="M20" s="22"/>
      <c r="N20" s="151"/>
    </row>
    <row r="21" s="33" customFormat="true" ht="15" hidden="false" customHeight="true" outlineLevel="0" collapsed="false">
      <c r="C21" s="145" t="s">
        <v>35</v>
      </c>
      <c r="D21" s="146" t="n">
        <v>3105</v>
      </c>
      <c r="E21" s="146" t="n">
        <v>2363</v>
      </c>
      <c r="F21" s="146" t="n">
        <v>742</v>
      </c>
      <c r="G21" s="154" t="n">
        <f aca="false">E21/$E$16</f>
        <v>0.19461373744029</v>
      </c>
      <c r="H21" s="154" t="n">
        <f aca="false">F21/$F$16</f>
        <v>0.0544387380777696</v>
      </c>
      <c r="I21" s="152"/>
      <c r="J21" s="22"/>
      <c r="K21" s="22"/>
      <c r="L21" s="22"/>
      <c r="M21" s="22"/>
      <c r="N21" s="151"/>
    </row>
    <row r="22" customFormat="false" ht="15" hidden="false" customHeight="true" outlineLevel="0" collapsed="false">
      <c r="C22" s="145" t="s">
        <v>36</v>
      </c>
      <c r="D22" s="146" t="n">
        <v>383</v>
      </c>
      <c r="E22" s="146" t="n">
        <v>94</v>
      </c>
      <c r="F22" s="147" t="n">
        <v>289</v>
      </c>
      <c r="G22" s="154" t="n">
        <f aca="false">E22/$E$16</f>
        <v>0.00774172294514907</v>
      </c>
      <c r="H22" s="154" t="n">
        <f aca="false">F22/$F$16</f>
        <v>0.0212032281731475</v>
      </c>
      <c r="I22" s="139"/>
      <c r="J22" s="22"/>
      <c r="K22" s="22"/>
      <c r="L22" s="22"/>
      <c r="M22" s="22"/>
    </row>
    <row r="23" customFormat="false" ht="15" hidden="false" customHeight="true" outlineLevel="0" collapsed="false">
      <c r="C23" s="145" t="s">
        <v>37</v>
      </c>
      <c r="D23" s="146" t="n">
        <v>1561</v>
      </c>
      <c r="E23" s="146" t="n">
        <v>638</v>
      </c>
      <c r="F23" s="147" t="n">
        <v>923</v>
      </c>
      <c r="G23" s="154" t="n">
        <f aca="false">E23/$E$16</f>
        <v>0.0525448855213309</v>
      </c>
      <c r="H23" s="154" t="n">
        <f aca="false">F23/$F$16</f>
        <v>0.0677182685253118</v>
      </c>
      <c r="I23" s="155"/>
      <c r="J23" s="23"/>
      <c r="K23" s="23"/>
      <c r="L23" s="23"/>
      <c r="M23" s="23"/>
    </row>
    <row r="24" customFormat="false" ht="15" hidden="false" customHeight="true" outlineLevel="0" collapsed="false">
      <c r="C24" s="145" t="s">
        <v>38</v>
      </c>
      <c r="D24" s="146" t="n">
        <v>2837</v>
      </c>
      <c r="E24" s="146" t="n">
        <v>1310</v>
      </c>
      <c r="F24" s="147" t="n">
        <v>1527</v>
      </c>
      <c r="G24" s="154" t="n">
        <f aca="false">E24/$E$16</f>
        <v>0.107889968703673</v>
      </c>
      <c r="H24" s="154" t="n">
        <f aca="false">F24/$F$16</f>
        <v>0.112032281731475</v>
      </c>
      <c r="I24" s="155"/>
      <c r="J24" s="23"/>
      <c r="K24" s="23"/>
      <c r="L24" s="23"/>
      <c r="M24" s="23"/>
    </row>
    <row r="25" s="33" customFormat="true" ht="15" hidden="false" customHeight="true" outlineLevel="0" collapsed="false">
      <c r="C25" s="145" t="s">
        <v>39</v>
      </c>
      <c r="D25" s="146" t="n">
        <v>2402</v>
      </c>
      <c r="E25" s="146" t="n">
        <v>964</v>
      </c>
      <c r="F25" s="147" t="n">
        <v>1438</v>
      </c>
      <c r="G25" s="154" t="n">
        <f aca="false">E25/$E$16</f>
        <v>0.0793938395651458</v>
      </c>
      <c r="H25" s="154" t="n">
        <f aca="false">F25/$F$16</f>
        <v>0.105502567865004</v>
      </c>
      <c r="I25" s="156"/>
      <c r="J25" s="157"/>
      <c r="K25" s="157"/>
      <c r="L25" s="158"/>
      <c r="M25" s="158"/>
    </row>
    <row r="26" s="33" customFormat="true" ht="15" hidden="false" customHeight="true" outlineLevel="0" collapsed="false">
      <c r="C26" s="145" t="s">
        <v>40</v>
      </c>
      <c r="D26" s="146" t="n">
        <v>2048</v>
      </c>
      <c r="E26" s="146" t="n">
        <v>501</v>
      </c>
      <c r="F26" s="147" t="n">
        <v>1547</v>
      </c>
      <c r="G26" s="154" t="n">
        <f aca="false">E26/$E$16</f>
        <v>0.0412617361225498</v>
      </c>
      <c r="H26" s="154" t="n">
        <f aca="false">F26/$F$16</f>
        <v>0.113499633162142</v>
      </c>
      <c r="I26" s="156"/>
      <c r="J26" s="159"/>
      <c r="K26" s="159"/>
      <c r="L26" s="6"/>
      <c r="M26" s="6"/>
    </row>
    <row r="27" s="33" customFormat="true" ht="15" hidden="false" customHeight="true" outlineLevel="0" collapsed="false">
      <c r="C27" s="145" t="s">
        <v>41</v>
      </c>
      <c r="D27" s="146" t="n">
        <v>2161</v>
      </c>
      <c r="E27" s="146" t="n">
        <v>840</v>
      </c>
      <c r="F27" s="147" t="n">
        <v>1321</v>
      </c>
      <c r="G27" s="154" t="n">
        <f aca="false">E27/$E$16</f>
        <v>0.0691813539779279</v>
      </c>
      <c r="H27" s="154" t="n">
        <f aca="false">F27/$F$16</f>
        <v>0.096918561995598</v>
      </c>
      <c r="I27" s="156"/>
      <c r="J27" s="63"/>
      <c r="K27" s="63"/>
      <c r="L27" s="6"/>
      <c r="M27" s="6"/>
    </row>
    <row r="28" s="33" customFormat="true" ht="15" hidden="false" customHeight="true" outlineLevel="0" collapsed="false">
      <c r="C28" s="145" t="s">
        <v>42</v>
      </c>
      <c r="D28" s="146" t="n">
        <v>1186</v>
      </c>
      <c r="E28" s="146" t="n">
        <v>359</v>
      </c>
      <c r="F28" s="147" t="n">
        <v>827</v>
      </c>
      <c r="G28" s="154" t="n">
        <f aca="false">E28/$E$16</f>
        <v>0.0295667929500906</v>
      </c>
      <c r="H28" s="154" t="n">
        <f aca="false">F28/$F$16</f>
        <v>0.0606749816581071</v>
      </c>
      <c r="I28" s="156"/>
      <c r="J28" s="22"/>
      <c r="K28" s="22"/>
      <c r="L28" s="6"/>
      <c r="M28" s="6"/>
    </row>
    <row r="29" s="33" customFormat="true" ht="15" hidden="false" customHeight="true" outlineLevel="0" collapsed="false">
      <c r="C29" s="145" t="s">
        <v>43</v>
      </c>
      <c r="D29" s="146" t="n">
        <v>1083</v>
      </c>
      <c r="E29" s="146" t="n">
        <v>293</v>
      </c>
      <c r="F29" s="147" t="n">
        <v>790</v>
      </c>
      <c r="G29" s="154" t="n">
        <f aca="false">E29/$E$16</f>
        <v>0.0241311151375391</v>
      </c>
      <c r="H29" s="154" t="n">
        <f aca="false">F29/$F$16</f>
        <v>0.057960381511372</v>
      </c>
      <c r="I29" s="156"/>
      <c r="J29" s="22"/>
      <c r="K29" s="22"/>
      <c r="L29" s="6"/>
      <c r="M29" s="6"/>
    </row>
    <row r="30" s="33" customFormat="true" ht="15" hidden="false" customHeight="true" outlineLevel="0" collapsed="false">
      <c r="C30" s="145" t="s">
        <v>175</v>
      </c>
      <c r="D30" s="147" t="n">
        <v>2173</v>
      </c>
      <c r="E30" s="147" t="n">
        <v>1552</v>
      </c>
      <c r="F30" s="147" t="n">
        <v>621</v>
      </c>
      <c r="G30" s="154" t="n">
        <f aca="false">E30/$E$16</f>
        <v>0.127820787349695</v>
      </c>
      <c r="H30" s="154" t="n">
        <f aca="false">F30/$F$16</f>
        <v>0.0455612619222304</v>
      </c>
      <c r="I30" s="156"/>
      <c r="J30" s="22"/>
      <c r="K30" s="22"/>
      <c r="L30" s="6"/>
      <c r="M30" s="6"/>
    </row>
    <row r="31" s="33" customFormat="true" ht="23.1" hidden="false" customHeight="true" outlineLevel="0" collapsed="false">
      <c r="C31" s="141"/>
      <c r="D31" s="137"/>
      <c r="E31" s="137"/>
      <c r="F31" s="137"/>
      <c r="G31" s="142"/>
      <c r="H31" s="142"/>
      <c r="I31" s="143"/>
      <c r="J31" s="22"/>
      <c r="K31" s="22"/>
      <c r="L31" s="22"/>
      <c r="M31" s="22"/>
      <c r="N31" s="150"/>
    </row>
    <row r="32" s="33" customFormat="true" ht="15.95" hidden="false" customHeight="true" outlineLevel="0" collapsed="false">
      <c r="C32" s="145"/>
      <c r="D32" s="160"/>
      <c r="E32" s="160"/>
      <c r="F32" s="147"/>
      <c r="G32" s="142"/>
      <c r="H32" s="142"/>
      <c r="I32" s="143"/>
      <c r="J32" s="22"/>
      <c r="K32" s="22"/>
      <c r="L32" s="22"/>
      <c r="M32" s="22"/>
      <c r="N32" s="151"/>
    </row>
    <row r="33" s="33" customFormat="true" ht="15.95" hidden="false" customHeight="true" outlineLevel="0" collapsed="false">
      <c r="C33" s="145"/>
      <c r="D33" s="146"/>
      <c r="E33" s="146"/>
      <c r="F33" s="146"/>
      <c r="G33" s="142"/>
      <c r="H33" s="142"/>
      <c r="I33" s="152"/>
      <c r="J33" s="22"/>
      <c r="K33" s="22"/>
      <c r="L33" s="22"/>
      <c r="M33" s="22"/>
      <c r="N33" s="151"/>
    </row>
    <row r="34" s="33" customFormat="true" ht="17.25" hidden="false" customHeight="true" outlineLevel="0" collapsed="false">
      <c r="C34" s="55"/>
      <c r="D34" s="55"/>
      <c r="E34" s="55"/>
      <c r="F34" s="55"/>
      <c r="G34" s="55"/>
      <c r="H34" s="55"/>
      <c r="I34" s="156"/>
      <c r="J34" s="22"/>
      <c r="K34" s="22"/>
      <c r="L34" s="6"/>
      <c r="M34" s="6"/>
    </row>
    <row r="35" s="33" customFormat="true" ht="17.25" hidden="false" customHeight="true" outlineLevel="0" collapsed="false">
      <c r="C35" s="55"/>
      <c r="D35" s="55"/>
      <c r="E35" s="55"/>
      <c r="F35" s="55"/>
      <c r="G35" s="55"/>
      <c r="H35" s="55"/>
      <c r="I35" s="156"/>
      <c r="J35" s="22"/>
      <c r="K35" s="22"/>
      <c r="L35" s="6"/>
      <c r="M35" s="6"/>
    </row>
    <row r="36" s="33" customFormat="true" ht="17.25" hidden="false" customHeight="true" outlineLevel="0" collapsed="false">
      <c r="C36" s="55"/>
      <c r="D36" s="55"/>
      <c r="E36" s="55"/>
      <c r="F36" s="55"/>
      <c r="G36" s="55"/>
      <c r="H36" s="55"/>
      <c r="I36" s="124"/>
      <c r="J36" s="6"/>
      <c r="K36" s="6"/>
      <c r="L36" s="6"/>
      <c r="M36" s="6"/>
    </row>
    <row r="37" s="33" customFormat="true" ht="17.25" hidden="false" customHeight="true" outlineLevel="0" collapsed="false">
      <c r="C37" s="55"/>
      <c r="D37" s="55"/>
      <c r="E37" s="55"/>
      <c r="F37" s="55"/>
      <c r="G37" s="55"/>
      <c r="H37" s="55"/>
      <c r="I37" s="124"/>
      <c r="J37" s="6"/>
      <c r="K37" s="6"/>
      <c r="L37" s="6"/>
      <c r="M37" s="6"/>
    </row>
    <row r="38" s="33" customFormat="true" ht="17.25" hidden="false" customHeight="true" outlineLevel="0" collapsed="false">
      <c r="C38" s="55"/>
      <c r="D38" s="55"/>
      <c r="E38" s="55"/>
      <c r="F38" s="55"/>
      <c r="G38" s="55"/>
      <c r="H38" s="55"/>
      <c r="I38" s="124"/>
      <c r="J38" s="6"/>
      <c r="K38" s="6"/>
      <c r="L38" s="6"/>
      <c r="M38" s="6"/>
    </row>
    <row r="39" s="33" customFormat="true" ht="17.25" hidden="false" customHeight="true" outlineLevel="0" collapsed="false">
      <c r="C39" s="55"/>
      <c r="D39" s="55"/>
      <c r="E39" s="55"/>
      <c r="F39" s="55"/>
      <c r="G39" s="55"/>
      <c r="H39" s="55"/>
      <c r="I39" s="124"/>
      <c r="J39" s="6"/>
      <c r="K39" s="6"/>
      <c r="L39" s="6"/>
      <c r="M39" s="6"/>
      <c r="N39" s="161"/>
      <c r="O39" s="27"/>
      <c r="P39" s="27"/>
      <c r="Q39" s="82"/>
      <c r="R39" s="82"/>
      <c r="S39" s="27"/>
      <c r="T39" s="27"/>
      <c r="U39" s="82"/>
      <c r="V39" s="82"/>
    </row>
    <row r="40" s="33" customFormat="true" ht="17.25" hidden="false" customHeight="true" outlineLevel="0" collapsed="false">
      <c r="C40" s="55"/>
      <c r="D40" s="55"/>
      <c r="E40" s="55"/>
      <c r="F40" s="55"/>
      <c r="G40" s="55"/>
      <c r="H40" s="55"/>
      <c r="I40" s="124"/>
      <c r="J40" s="6"/>
      <c r="K40" s="6"/>
      <c r="L40" s="6"/>
      <c r="M40" s="6"/>
      <c r="N40" s="161"/>
      <c r="O40" s="27"/>
      <c r="P40" s="27"/>
      <c r="Q40" s="82"/>
      <c r="R40" s="82"/>
      <c r="S40" s="27"/>
      <c r="T40" s="27"/>
      <c r="U40" s="82"/>
      <c r="V40" s="82"/>
    </row>
  </sheetData>
  <mergeCells count="1">
    <mergeCell ref="C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85.28"/>
    <col collapsed="false" customWidth="true" hidden="false" outlineLevel="0" max="2" min="2" style="6" width="2.56"/>
    <col collapsed="false" customWidth="true" hidden="false" outlineLevel="0" max="3" min="3" style="38" width="43.7"/>
    <col collapsed="false" customWidth="true" hidden="false" outlineLevel="0" max="6" min="4" style="162" width="9.28"/>
    <col collapsed="false" customWidth="true" hidden="false" outlineLevel="0" max="7" min="7" style="162" width="7.99"/>
    <col collapsed="false" customWidth="true" hidden="false" outlineLevel="0" max="8" min="8" style="162" width="9.14"/>
    <col collapsed="false" customWidth="true" hidden="false" outlineLevel="0" max="9" min="9" style="163" width="9.28"/>
    <col collapsed="false" customWidth="true" hidden="false" outlineLevel="0" max="10" min="10" style="6" width="31.42"/>
    <col collapsed="false" customWidth="true" hidden="false" outlineLevel="0" max="11" min="11" style="6" width="8.7"/>
    <col collapsed="false" customWidth="true" hidden="false" outlineLevel="0" max="12" min="12" style="6" width="9.99"/>
    <col collapsed="false" customWidth="true" hidden="false" outlineLevel="0" max="13" min="13" style="6" width="7.99"/>
    <col collapsed="false" customWidth="true" hidden="false" outlineLevel="0" max="14" min="14" style="6" width="14.7"/>
    <col collapsed="false" customWidth="true" hidden="false" outlineLevel="0" max="15" min="15" style="6" width="10.71"/>
    <col collapsed="false" customWidth="true" hidden="false" outlineLevel="0" max="16" min="16" style="6" width="6.99"/>
    <col collapsed="false" customWidth="true" hidden="false" outlineLevel="0" max="17" min="17" style="6" width="9.85"/>
    <col collapsed="false" customWidth="true" hidden="false" outlineLevel="0" max="18" min="18" style="6" width="7.7"/>
    <col collapsed="false" customWidth="true" hidden="false" outlineLevel="0" max="19" min="19" style="6" width="8.14"/>
    <col collapsed="false" customWidth="false" hidden="false" outlineLevel="0" max="257" min="20" style="6" width="5.71"/>
  </cols>
  <sheetData>
    <row r="1" customFormat="false" ht="39.95" hidden="false" customHeight="true" outlineLevel="0" collapsed="false">
      <c r="A1" s="125" t="s">
        <v>180</v>
      </c>
      <c r="B1" s="126"/>
      <c r="C1" s="127" t="s">
        <v>172</v>
      </c>
      <c r="D1" s="127"/>
      <c r="E1" s="127"/>
      <c r="F1" s="127"/>
    </row>
    <row r="2" s="10" customFormat="true" ht="18" hidden="false" customHeight="true" outlineLevel="0" collapsed="false">
      <c r="C2" s="128" t="s">
        <v>177</v>
      </c>
      <c r="D2" s="129"/>
      <c r="E2" s="129"/>
      <c r="F2" s="129"/>
      <c r="G2" s="129"/>
      <c r="H2" s="129"/>
      <c r="I2" s="164"/>
    </row>
    <row r="3" s="10" customFormat="true" ht="18" hidden="false" customHeight="true" outlineLevel="0" collapsed="false">
      <c r="C3" s="130" t="s">
        <v>16</v>
      </c>
      <c r="D3" s="165" t="n">
        <f aca="false">SUM(D5:D26)</f>
        <v>30132</v>
      </c>
      <c r="E3" s="129"/>
      <c r="F3" s="129"/>
      <c r="G3" s="166" t="n">
        <f aca="false">SUM(G5:G26)</f>
        <v>1</v>
      </c>
      <c r="H3" s="129"/>
      <c r="I3" s="167"/>
      <c r="J3" s="132"/>
    </row>
    <row r="4" s="14" customFormat="true" ht="28.5" hidden="false" customHeight="true" outlineLevel="0" collapsed="false">
      <c r="C4" s="133"/>
      <c r="D4" s="134" t="s">
        <v>21</v>
      </c>
      <c r="E4" s="134" t="s">
        <v>178</v>
      </c>
      <c r="F4" s="134" t="s">
        <v>179</v>
      </c>
      <c r="G4" s="134" t="s">
        <v>21</v>
      </c>
      <c r="H4" s="134"/>
      <c r="I4" s="168"/>
      <c r="J4" s="22"/>
      <c r="K4" s="119"/>
    </row>
    <row r="5" customFormat="false" ht="23.1" hidden="false" customHeight="true" outlineLevel="0" collapsed="false">
      <c r="C5" s="145" t="s">
        <v>181</v>
      </c>
      <c r="D5" s="169" t="n">
        <v>409</v>
      </c>
      <c r="E5" s="169" t="n">
        <v>265</v>
      </c>
      <c r="F5" s="170" t="n">
        <v>144</v>
      </c>
      <c r="G5" s="171" t="n">
        <f aca="false">D5/D$29</f>
        <v>0.0135736094517457</v>
      </c>
      <c r="H5" s="172"/>
      <c r="I5" s="173"/>
      <c r="J5" s="22"/>
      <c r="K5" s="10"/>
    </row>
    <row r="6" s="33" customFormat="true" ht="23.1" hidden="false" customHeight="true" outlineLevel="0" collapsed="false">
      <c r="C6" s="145" t="s">
        <v>182</v>
      </c>
      <c r="D6" s="169" t="n">
        <v>150</v>
      </c>
      <c r="E6" s="169" t="n">
        <v>24</v>
      </c>
      <c r="F6" s="170" t="n">
        <v>126</v>
      </c>
      <c r="G6" s="171" t="n">
        <f aca="false">D6/D$29</f>
        <v>0.00497809637594584</v>
      </c>
      <c r="H6" s="174"/>
      <c r="I6" s="175"/>
      <c r="J6" s="157"/>
      <c r="K6" s="82"/>
    </row>
    <row r="7" s="33" customFormat="true" ht="15.95" hidden="false" customHeight="true" outlineLevel="0" collapsed="false">
      <c r="C7" s="145" t="s">
        <v>183</v>
      </c>
      <c r="D7" s="169" t="n">
        <v>604</v>
      </c>
      <c r="E7" s="169" t="n">
        <v>262</v>
      </c>
      <c r="F7" s="170" t="n">
        <v>342</v>
      </c>
      <c r="G7" s="171" t="n">
        <f aca="false">D7/D$29</f>
        <v>0.0200451347404752</v>
      </c>
      <c r="H7" s="174"/>
      <c r="I7" s="175"/>
      <c r="J7" s="157"/>
      <c r="K7" s="82"/>
    </row>
    <row r="8" s="33" customFormat="true" ht="15.95" hidden="false" customHeight="true" outlineLevel="0" collapsed="false">
      <c r="C8" s="145" t="s">
        <v>184</v>
      </c>
      <c r="D8" s="169" t="n">
        <v>736</v>
      </c>
      <c r="E8" s="169" t="n">
        <v>334</v>
      </c>
      <c r="F8" s="170" t="n">
        <v>402</v>
      </c>
      <c r="G8" s="171" t="n">
        <f aca="false">D8/D$29</f>
        <v>0.0244258595513076</v>
      </c>
      <c r="H8" s="174"/>
      <c r="I8" s="175"/>
      <c r="J8" s="157"/>
      <c r="K8" s="82"/>
    </row>
    <row r="9" s="33" customFormat="true" ht="15.95" hidden="false" customHeight="true" outlineLevel="0" collapsed="false">
      <c r="C9" s="145" t="s">
        <v>185</v>
      </c>
      <c r="D9" s="169" t="n">
        <v>884</v>
      </c>
      <c r="E9" s="169" t="n">
        <v>260</v>
      </c>
      <c r="F9" s="169" t="n">
        <v>624</v>
      </c>
      <c r="G9" s="171" t="n">
        <f aca="false">D9/D$29</f>
        <v>0.0293375813089075</v>
      </c>
      <c r="H9" s="174"/>
      <c r="I9" s="175"/>
      <c r="J9" s="157"/>
      <c r="K9" s="149"/>
    </row>
    <row r="10" s="33" customFormat="true" ht="15.95" hidden="false" customHeight="true" outlineLevel="0" collapsed="false">
      <c r="C10" s="145" t="s">
        <v>186</v>
      </c>
      <c r="D10" s="169" t="n">
        <v>92</v>
      </c>
      <c r="E10" s="169" t="n">
        <v>16</v>
      </c>
      <c r="F10" s="169" t="n">
        <v>76</v>
      </c>
      <c r="G10" s="171" t="n">
        <f aca="false">D10/D$29</f>
        <v>0.00305323244391345</v>
      </c>
      <c r="H10" s="174"/>
      <c r="I10" s="175"/>
      <c r="J10" s="157"/>
    </row>
    <row r="11" s="33" customFormat="true" ht="15.95" hidden="false" customHeight="true" outlineLevel="0" collapsed="false">
      <c r="C11" s="145" t="s">
        <v>187</v>
      </c>
      <c r="D11" s="169" t="n">
        <v>255</v>
      </c>
      <c r="E11" s="169" t="n">
        <v>210</v>
      </c>
      <c r="F11" s="169" t="n">
        <v>45</v>
      </c>
      <c r="G11" s="171" t="n">
        <f aca="false">D11/D$29</f>
        <v>0.00846276383910793</v>
      </c>
      <c r="H11" s="174"/>
      <c r="I11" s="175"/>
      <c r="J11" s="157"/>
    </row>
    <row r="12" s="33" customFormat="true" ht="23.1" hidden="false" customHeight="true" outlineLevel="0" collapsed="false">
      <c r="C12" s="145" t="s">
        <v>188</v>
      </c>
      <c r="D12" s="169" t="n">
        <v>1230</v>
      </c>
      <c r="E12" s="169" t="n">
        <v>271</v>
      </c>
      <c r="F12" s="169" t="n">
        <v>959</v>
      </c>
      <c r="G12" s="171" t="n">
        <f aca="false">D12/D$29</f>
        <v>0.0408203902827559</v>
      </c>
      <c r="H12" s="174"/>
      <c r="I12" s="175"/>
      <c r="J12" s="157"/>
    </row>
    <row r="13" s="33" customFormat="true" ht="15.95" hidden="false" customHeight="true" outlineLevel="0" collapsed="false">
      <c r="C13" s="145" t="s">
        <v>189</v>
      </c>
      <c r="D13" s="169" t="n">
        <v>2716</v>
      </c>
      <c r="E13" s="169" t="n">
        <v>1982</v>
      </c>
      <c r="F13" s="169" t="n">
        <v>734</v>
      </c>
      <c r="G13" s="171" t="n">
        <f aca="false">D13/D$29</f>
        <v>0.0901367317137927</v>
      </c>
      <c r="H13" s="174"/>
      <c r="I13" s="175"/>
      <c r="J13" s="157"/>
    </row>
    <row r="14" s="33" customFormat="true" ht="15.95" hidden="false" customHeight="true" outlineLevel="0" collapsed="false">
      <c r="C14" s="145" t="s">
        <v>190</v>
      </c>
      <c r="D14" s="169" t="n">
        <v>982</v>
      </c>
      <c r="E14" s="169" t="n">
        <v>149</v>
      </c>
      <c r="F14" s="169" t="n">
        <v>833</v>
      </c>
      <c r="G14" s="171" t="n">
        <f aca="false">D14/D$29</f>
        <v>0.0325899376078588</v>
      </c>
      <c r="H14" s="174"/>
      <c r="I14" s="175"/>
      <c r="J14" s="157"/>
    </row>
    <row r="15" s="33" customFormat="true" ht="15.95" hidden="false" customHeight="true" outlineLevel="0" collapsed="false">
      <c r="C15" s="145" t="s">
        <v>191</v>
      </c>
      <c r="D15" s="169" t="n">
        <v>1537</v>
      </c>
      <c r="E15" s="169" t="n">
        <v>682</v>
      </c>
      <c r="F15" s="170" t="n">
        <v>855</v>
      </c>
      <c r="G15" s="171" t="n">
        <f aca="false">D15/D$29</f>
        <v>0.0510088941988584</v>
      </c>
      <c r="H15" s="174"/>
      <c r="I15" s="175"/>
      <c r="J15" s="157"/>
    </row>
    <row r="16" s="33" customFormat="true" ht="23.1" hidden="false" customHeight="true" outlineLevel="0" collapsed="false">
      <c r="C16" s="145" t="s">
        <v>192</v>
      </c>
      <c r="D16" s="169" t="n">
        <v>1598</v>
      </c>
      <c r="E16" s="169" t="n">
        <v>415</v>
      </c>
      <c r="F16" s="170" t="n">
        <v>1183</v>
      </c>
      <c r="G16" s="171" t="n">
        <f aca="false">D16/D$29</f>
        <v>0.0530333200584097</v>
      </c>
      <c r="H16" s="174"/>
      <c r="I16" s="175"/>
      <c r="J16" s="157"/>
    </row>
    <row r="17" s="33" customFormat="true" ht="15" hidden="false" customHeight="true" outlineLevel="0" collapsed="false">
      <c r="C17" s="145" t="s">
        <v>193</v>
      </c>
      <c r="D17" s="169" t="n">
        <v>3105</v>
      </c>
      <c r="E17" s="169" t="n">
        <v>2363</v>
      </c>
      <c r="F17" s="170" t="n">
        <v>742</v>
      </c>
      <c r="G17" s="171" t="n">
        <f aca="false">D17/D$29</f>
        <v>0.103046594982079</v>
      </c>
      <c r="H17" s="174"/>
      <c r="I17" s="175"/>
      <c r="J17" s="157"/>
    </row>
    <row r="18" s="33" customFormat="true" ht="15" hidden="false" customHeight="true" outlineLevel="0" collapsed="false">
      <c r="C18" s="145" t="s">
        <v>194</v>
      </c>
      <c r="D18" s="169" t="n">
        <v>383</v>
      </c>
      <c r="E18" s="169" t="n">
        <v>94</v>
      </c>
      <c r="F18" s="170" t="n">
        <v>289</v>
      </c>
      <c r="G18" s="171" t="n">
        <f aca="false">D18/D$29</f>
        <v>0.0127107394132484</v>
      </c>
      <c r="H18" s="174"/>
      <c r="I18" s="175"/>
      <c r="J18" s="157"/>
    </row>
    <row r="19" s="33" customFormat="true" ht="15" hidden="false" customHeight="true" outlineLevel="0" collapsed="false">
      <c r="C19" s="145" t="s">
        <v>195</v>
      </c>
      <c r="D19" s="169" t="n">
        <v>1561</v>
      </c>
      <c r="E19" s="169" t="n">
        <v>638</v>
      </c>
      <c r="F19" s="170" t="n">
        <v>923</v>
      </c>
      <c r="G19" s="171" t="n">
        <f aca="false">D19/D$29</f>
        <v>0.0518053896190097</v>
      </c>
      <c r="H19" s="174"/>
      <c r="I19" s="175"/>
      <c r="J19" s="157"/>
    </row>
    <row r="20" s="33" customFormat="true" ht="15" hidden="false" customHeight="true" outlineLevel="0" collapsed="false">
      <c r="C20" s="145" t="s">
        <v>196</v>
      </c>
      <c r="D20" s="169" t="n">
        <v>2837</v>
      </c>
      <c r="E20" s="169" t="n">
        <v>1310</v>
      </c>
      <c r="F20" s="170" t="n">
        <v>1527</v>
      </c>
      <c r="G20" s="171" t="n">
        <f aca="false">D20/D$29</f>
        <v>0.0941523961237223</v>
      </c>
      <c r="H20" s="174"/>
      <c r="I20" s="175"/>
      <c r="J20" s="157"/>
    </row>
    <row r="21" s="33" customFormat="true" ht="15" hidden="false" customHeight="true" outlineLevel="0" collapsed="false">
      <c r="C21" s="145" t="s">
        <v>197</v>
      </c>
      <c r="D21" s="169" t="n">
        <v>2402</v>
      </c>
      <c r="E21" s="169" t="n">
        <v>964</v>
      </c>
      <c r="F21" s="170" t="n">
        <v>1438</v>
      </c>
      <c r="G21" s="171" t="n">
        <f aca="false">D21/D$29</f>
        <v>0.0797159166334794</v>
      </c>
      <c r="H21" s="174"/>
      <c r="I21" s="175"/>
      <c r="J21" s="157"/>
    </row>
    <row r="22" customFormat="false" ht="15" hidden="false" customHeight="true" outlineLevel="0" collapsed="false">
      <c r="C22" s="145" t="s">
        <v>198</v>
      </c>
      <c r="D22" s="169" t="n">
        <v>2048</v>
      </c>
      <c r="E22" s="169" t="n">
        <v>501</v>
      </c>
      <c r="F22" s="170" t="n">
        <v>1547</v>
      </c>
      <c r="G22" s="171" t="n">
        <f aca="false">D22/D$29</f>
        <v>0.0679676091862472</v>
      </c>
      <c r="H22" s="174"/>
      <c r="I22" s="175"/>
      <c r="J22" s="36"/>
    </row>
    <row r="23" customFormat="false" ht="15" hidden="false" customHeight="true" outlineLevel="0" collapsed="false">
      <c r="C23" s="145" t="s">
        <v>199</v>
      </c>
      <c r="D23" s="170" t="n">
        <v>2161</v>
      </c>
      <c r="E23" s="170" t="n">
        <v>840</v>
      </c>
      <c r="F23" s="170" t="n">
        <v>1321</v>
      </c>
      <c r="G23" s="171" t="n">
        <f aca="false">D23/D$29</f>
        <v>0.071717775122793</v>
      </c>
      <c r="H23" s="174"/>
      <c r="I23" s="175"/>
      <c r="J23" s="36"/>
    </row>
    <row r="24" customFormat="false" ht="15" hidden="false" customHeight="true" outlineLevel="0" collapsed="false">
      <c r="C24" s="145" t="s">
        <v>200</v>
      </c>
      <c r="D24" s="172" t="n">
        <v>1186</v>
      </c>
      <c r="E24" s="172" t="n">
        <v>359</v>
      </c>
      <c r="F24" s="172" t="n">
        <v>827</v>
      </c>
      <c r="G24" s="171" t="n">
        <f aca="false">D24/D$29</f>
        <v>0.0393601486791451</v>
      </c>
      <c r="H24" s="174"/>
      <c r="I24" s="175"/>
      <c r="J24" s="158"/>
    </row>
    <row r="25" s="33" customFormat="true" ht="15" hidden="false" customHeight="true" outlineLevel="0" collapsed="false">
      <c r="C25" s="145" t="s">
        <v>201</v>
      </c>
      <c r="D25" s="176" t="n">
        <v>1083</v>
      </c>
      <c r="E25" s="176" t="n">
        <v>293</v>
      </c>
      <c r="F25" s="170" t="n">
        <v>790</v>
      </c>
      <c r="G25" s="171" t="n">
        <f aca="false">D25/D$29</f>
        <v>0.035941855834329</v>
      </c>
      <c r="H25" s="174"/>
      <c r="I25" s="175"/>
      <c r="J25" s="50"/>
    </row>
    <row r="26" s="33" customFormat="true" ht="15" hidden="false" customHeight="true" outlineLevel="0" collapsed="false">
      <c r="C26" s="145" t="s">
        <v>202</v>
      </c>
      <c r="D26" s="169" t="n">
        <v>2173</v>
      </c>
      <c r="E26" s="169" t="n">
        <v>1552</v>
      </c>
      <c r="F26" s="169" t="n">
        <v>621</v>
      </c>
      <c r="G26" s="171" t="n">
        <f aca="false">D26/D$29</f>
        <v>0.0721160228328687</v>
      </c>
      <c r="H26" s="174"/>
      <c r="I26" s="175"/>
      <c r="J26" s="50"/>
    </row>
    <row r="27" s="33" customFormat="true" ht="15" hidden="false" customHeight="true" outlineLevel="0" collapsed="false">
      <c r="C27" s="55"/>
      <c r="D27" s="55"/>
      <c r="E27" s="55"/>
      <c r="F27" s="55"/>
      <c r="G27" s="174"/>
      <c r="H27" s="174"/>
      <c r="I27" s="175"/>
      <c r="J27" s="64"/>
    </row>
    <row r="28" s="33" customFormat="true" ht="15" hidden="false" customHeight="true" outlineLevel="0" collapsed="false">
      <c r="C28" s="55"/>
      <c r="D28" s="55"/>
      <c r="E28" s="55"/>
      <c r="F28" s="55"/>
      <c r="G28" s="174"/>
      <c r="H28" s="174"/>
      <c r="I28" s="175"/>
    </row>
    <row r="29" s="33" customFormat="true" ht="15" hidden="false" customHeight="true" outlineLevel="0" collapsed="false">
      <c r="C29" s="55" t="s">
        <v>203</v>
      </c>
      <c r="D29" s="177" t="n">
        <f aca="false">SUM(D5:D26)</f>
        <v>30132</v>
      </c>
      <c r="E29" s="55"/>
      <c r="F29" s="55"/>
      <c r="G29" s="169"/>
      <c r="H29" s="174"/>
      <c r="I29" s="178"/>
    </row>
    <row r="30" s="33" customFormat="true" ht="15" hidden="false" customHeight="true" outlineLevel="0" collapsed="false">
      <c r="C30" s="55"/>
      <c r="D30" s="55"/>
      <c r="E30" s="55"/>
      <c r="F30" s="55"/>
      <c r="G30" s="169"/>
      <c r="H30" s="174"/>
      <c r="I30" s="178"/>
      <c r="J30" s="6"/>
    </row>
    <row r="31" s="33" customFormat="true" ht="23.1" hidden="false" customHeight="true" outlineLevel="0" collapsed="false">
      <c r="C31" s="55"/>
      <c r="D31" s="179"/>
      <c r="E31" s="179"/>
      <c r="F31" s="179"/>
      <c r="G31" s="180"/>
      <c r="H31" s="179"/>
      <c r="I31" s="181"/>
      <c r="J31" s="6"/>
    </row>
    <row r="32" s="33" customFormat="true" ht="15.95" hidden="false" customHeight="true" outlineLevel="0" collapsed="false">
      <c r="C32" s="55"/>
      <c r="D32" s="179"/>
      <c r="E32" s="179"/>
      <c r="F32" s="179"/>
      <c r="G32" s="180"/>
      <c r="H32" s="179"/>
      <c r="I32" s="181"/>
      <c r="J32" s="22"/>
    </row>
    <row r="33" s="33" customFormat="true" ht="15.95" hidden="false" customHeight="true" outlineLevel="0" collapsed="false">
      <c r="C33" s="55"/>
      <c r="D33" s="179"/>
      <c r="E33" s="179"/>
      <c r="F33" s="179"/>
      <c r="G33" s="176"/>
      <c r="H33" s="179"/>
      <c r="I33" s="181"/>
      <c r="J33" s="22"/>
    </row>
    <row r="34" s="33" customFormat="true" ht="17.25" hidden="false" customHeight="true" outlineLevel="0" collapsed="false">
      <c r="C34" s="55"/>
      <c r="D34" s="179"/>
      <c r="E34" s="179"/>
      <c r="F34" s="179"/>
      <c r="G34" s="169"/>
      <c r="H34" s="179"/>
      <c r="I34" s="181"/>
      <c r="J34" s="22"/>
    </row>
    <row r="35" s="33" customFormat="true" ht="17.25" hidden="false" customHeight="true" outlineLevel="0" collapsed="false">
      <c r="C35" s="55"/>
      <c r="D35" s="179"/>
      <c r="E35" s="179"/>
      <c r="F35" s="179"/>
      <c r="G35" s="169"/>
      <c r="H35" s="179"/>
      <c r="I35" s="181"/>
      <c r="J35" s="6"/>
    </row>
    <row r="36" s="33" customFormat="true" ht="17.25" hidden="false" customHeight="true" outlineLevel="0" collapsed="false">
      <c r="C36" s="55"/>
      <c r="D36" s="179"/>
      <c r="E36" s="179"/>
      <c r="F36" s="179"/>
      <c r="G36" s="162"/>
      <c r="H36" s="179"/>
      <c r="I36" s="181"/>
      <c r="J36" s="6"/>
    </row>
    <row r="37" s="33" customFormat="true" ht="17.25" hidden="false" customHeight="true" outlineLevel="0" collapsed="false">
      <c r="C37" s="55"/>
      <c r="D37" s="179"/>
      <c r="E37" s="179"/>
      <c r="F37" s="179"/>
      <c r="G37" s="162"/>
      <c r="H37" s="179"/>
      <c r="I37" s="181"/>
      <c r="J37" s="6"/>
    </row>
    <row r="38" s="33" customFormat="true" ht="17.25" hidden="false" customHeight="true" outlineLevel="0" collapsed="false">
      <c r="C38" s="38"/>
      <c r="D38" s="162"/>
      <c r="E38" s="162"/>
      <c r="F38" s="162"/>
      <c r="G38" s="162"/>
      <c r="H38" s="162"/>
      <c r="I38" s="163"/>
      <c r="J38" s="6"/>
    </row>
    <row r="39" s="33" customFormat="true" ht="17.25" hidden="false" customHeight="true" outlineLevel="0" collapsed="false">
      <c r="C39" s="38"/>
      <c r="D39" s="162"/>
      <c r="E39" s="162"/>
      <c r="F39" s="162"/>
      <c r="G39" s="162"/>
      <c r="H39" s="162"/>
      <c r="I39" s="163"/>
      <c r="J39" s="6"/>
      <c r="K39" s="27"/>
      <c r="L39" s="82"/>
      <c r="M39" s="82"/>
      <c r="N39" s="27"/>
      <c r="O39" s="27"/>
      <c r="P39" s="82"/>
      <c r="Q39" s="82"/>
    </row>
    <row r="40" s="33" customFormat="true" ht="17.25" hidden="false" customHeight="true" outlineLevel="0" collapsed="false">
      <c r="C40" s="38"/>
      <c r="D40" s="162"/>
      <c r="E40" s="162"/>
      <c r="F40" s="162"/>
      <c r="G40" s="162"/>
      <c r="H40" s="162"/>
      <c r="I40" s="163"/>
      <c r="J40" s="6"/>
      <c r="K40" s="27"/>
      <c r="L40" s="82"/>
      <c r="M40" s="82"/>
      <c r="N40" s="27"/>
      <c r="O40" s="27"/>
      <c r="P40" s="82"/>
      <c r="Q40" s="82"/>
    </row>
  </sheetData>
  <mergeCells count="1">
    <mergeCell ref="C1:F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Sistema universitario de Aragón, 2009. Datos estadísticos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9:24:46Z</cp:lastPrinted>
  <dcterms:modified xsi:type="dcterms:W3CDTF">2010-01-13T09:33:36Z</dcterms:modified>
  <cp:revision>0</cp:revision>
  <dc:subject/>
  <dc:title/>
</cp:coreProperties>
</file>