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65984897"/>
        <c:axId val="63206803"/>
      </c:barChart>
      <c:catAx>
        <c:axId val="65984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803"/>
        <c:crossesAt val="0"/>
        <c:auto val="1"/>
        <c:lblAlgn val="ctr"/>
        <c:lblOffset val="100"/>
        <c:noMultiLvlLbl val="0"/>
      </c:catAx>
      <c:valAx>
        <c:axId val="6320680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89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85538441"/>
        <c:axId val="90901000"/>
      </c:barChart>
      <c:catAx>
        <c:axId val="85538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000"/>
        <c:crossesAt val="0"/>
        <c:auto val="1"/>
        <c:lblAlgn val="ctr"/>
        <c:lblOffset val="100"/>
        <c:noMultiLvlLbl val="0"/>
      </c:catAx>
      <c:valAx>
        <c:axId val="9090100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44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68821170"/>
        <c:axId val="55446103"/>
      </c:barChart>
      <c:catAx>
        <c:axId val="68821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103"/>
        <c:crossesAt val="0"/>
        <c:auto val="1"/>
        <c:lblAlgn val="ctr"/>
        <c:lblOffset val="100"/>
        <c:noMultiLvlLbl val="0"/>
      </c:catAx>
      <c:valAx>
        <c:axId val="5544610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1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79905105"/>
        <c:axId val="95274109"/>
      </c:barChart>
      <c:catAx>
        <c:axId val="79905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109"/>
        <c:crossesAt val="0"/>
        <c:auto val="1"/>
        <c:lblAlgn val="ctr"/>
        <c:lblOffset val="100"/>
        <c:noMultiLvlLbl val="0"/>
      </c:catAx>
      <c:valAx>
        <c:axId val="9527410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1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807133"/>
        <c:axId val="52335040"/>
      </c:barChart>
      <c:catAx>
        <c:axId val="807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040"/>
        <c:crossesAt val="0"/>
        <c:auto val="1"/>
        <c:lblAlgn val="ctr"/>
        <c:lblOffset val="100"/>
        <c:noMultiLvlLbl val="0"/>
      </c:catAx>
      <c:valAx>
        <c:axId val="5233504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34123274"/>
        <c:axId val="44743662"/>
      </c:barChart>
      <c:catAx>
        <c:axId val="34123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662"/>
        <c:crossesAt val="0"/>
        <c:auto val="1"/>
        <c:lblAlgn val="ctr"/>
        <c:lblOffset val="100"/>
        <c:noMultiLvlLbl val="0"/>
      </c:catAx>
      <c:valAx>
        <c:axId val="4474366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2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