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48977675"/>
        <c:axId val="80758131"/>
      </c:barChart>
      <c:catAx>
        <c:axId val="48977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31"/>
        <c:crossesAt val="0"/>
        <c:auto val="1"/>
        <c:lblAlgn val="ctr"/>
        <c:lblOffset val="100"/>
        <c:noMultiLvlLbl val="0"/>
      </c:catAx>
      <c:valAx>
        <c:axId val="807581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6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51100077"/>
        <c:axId val="42736286"/>
      </c:barChart>
      <c:catAx>
        <c:axId val="51100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286"/>
        <c:crossesAt val="0"/>
        <c:auto val="1"/>
        <c:lblAlgn val="ctr"/>
        <c:lblOffset val="100"/>
        <c:noMultiLvlLbl val="0"/>
      </c:catAx>
      <c:valAx>
        <c:axId val="42736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0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789025"/>
        <c:axId val="58993478"/>
      </c:barChart>
      <c:catAx>
        <c:axId val="789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78"/>
        <c:crossesAt val="0"/>
        <c:auto val="1"/>
        <c:lblAlgn val="ctr"/>
        <c:lblOffset val="100"/>
        <c:noMultiLvlLbl val="0"/>
      </c:catAx>
      <c:valAx>
        <c:axId val="5899347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39758875"/>
        <c:axId val="72725314"/>
      </c:barChart>
      <c:catAx>
        <c:axId val="39758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314"/>
        <c:crossesAt val="1"/>
        <c:auto val="1"/>
        <c:lblAlgn val="ctr"/>
        <c:lblOffset val="100"/>
        <c:noMultiLvlLbl val="0"/>
      </c:catAx>
      <c:valAx>
        <c:axId val="72725314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32841378"/>
        <c:axId val="40881097"/>
      </c:barChart>
      <c:catAx>
        <c:axId val="32841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97"/>
        <c:auto val="1"/>
        <c:lblAlgn val="ctr"/>
        <c:lblOffset val="100"/>
        <c:noMultiLvlLbl val="0"/>
      </c:catAx>
      <c:valAx>
        <c:axId val="40881097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3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9473744"/>
        <c:axId val="23949775"/>
      </c:barChart>
      <c:catAx>
        <c:axId val="94737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949775"/>
        <c:auto val="1"/>
        <c:lblAlgn val="ctr"/>
        <c:lblOffset val="100"/>
        <c:noMultiLvlLbl val="0"/>
      </c:catAx>
      <c:valAx>
        <c:axId val="23949775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