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63524998"/>
        <c:axId val="10658298"/>
      </c:barChart>
      <c:catAx>
        <c:axId val="63524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298"/>
        <c:crossesAt val="0"/>
        <c:auto val="1"/>
        <c:lblAlgn val="ctr"/>
        <c:lblOffset val="100"/>
        <c:noMultiLvlLbl val="0"/>
      </c:catAx>
      <c:valAx>
        <c:axId val="1065829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9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40056317"/>
        <c:axId val="60323472"/>
      </c:barChart>
      <c:catAx>
        <c:axId val="40056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472"/>
        <c:crossesAt val="0"/>
        <c:auto val="1"/>
        <c:lblAlgn val="ctr"/>
        <c:lblOffset val="100"/>
        <c:noMultiLvlLbl val="0"/>
      </c:catAx>
      <c:valAx>
        <c:axId val="6032347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3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39403003"/>
        <c:axId val="91182805"/>
      </c:barChart>
      <c:catAx>
        <c:axId val="39403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805"/>
        <c:crossesAt val="0"/>
        <c:auto val="1"/>
        <c:lblAlgn val="ctr"/>
        <c:lblOffset val="100"/>
        <c:noMultiLvlLbl val="0"/>
      </c:catAx>
      <c:valAx>
        <c:axId val="91182805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0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61748295"/>
        <c:axId val="83826499"/>
      </c:barChart>
      <c:catAx>
        <c:axId val="617482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99"/>
        <c:auto val="1"/>
        <c:lblAlgn val="ctr"/>
        <c:lblOffset val="100"/>
        <c:noMultiLvlLbl val="0"/>
      </c:catAx>
      <c:valAx>
        <c:axId val="8382649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2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34315562"/>
        <c:axId val="90898058"/>
      </c:barChart>
      <c:catAx>
        <c:axId val="34315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058"/>
        <c:crossesAt val="0"/>
        <c:auto val="1"/>
        <c:lblAlgn val="ctr"/>
        <c:lblOffset val="100"/>
        <c:noMultiLvlLbl val="0"/>
      </c:catAx>
      <c:valAx>
        <c:axId val="908980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5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58165440"/>
        <c:axId val="55876410"/>
      </c:barChart>
      <c:catAx>
        <c:axId val="58165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410"/>
        <c:crossesAt val="0"/>
        <c:auto val="1"/>
        <c:lblAlgn val="ctr"/>
        <c:lblOffset val="100"/>
        <c:noMultiLvlLbl val="0"/>
      </c:catAx>
      <c:valAx>
        <c:axId val="558764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4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67388516"/>
        <c:axId val="7331089"/>
      </c:barChart>
      <c:catAx>
        <c:axId val="67388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89"/>
        <c:crossesAt val="0"/>
        <c:auto val="1"/>
        <c:lblAlgn val="ctr"/>
        <c:lblOffset val="100"/>
        <c:noMultiLvlLbl val="0"/>
      </c:catAx>
      <c:valAx>
        <c:axId val="733108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48455405"/>
        <c:axId val="33701128"/>
      </c:barChart>
      <c:catAx>
        <c:axId val="48455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128"/>
        <c:crossesAt val="0"/>
        <c:auto val="1"/>
        <c:lblAlgn val="ctr"/>
        <c:lblOffset val="100"/>
        <c:noMultiLvlLbl val="0"/>
      </c:catAx>
      <c:valAx>
        <c:axId val="3370112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4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83935670"/>
        <c:axId val="10273603"/>
      </c:barChart>
      <c:catAx>
        <c:axId val="83935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603"/>
        <c:crossesAt val="0"/>
        <c:auto val="1"/>
        <c:lblAlgn val="ctr"/>
        <c:lblOffset val="100"/>
        <c:noMultiLvlLbl val="0"/>
      </c:catAx>
      <c:valAx>
        <c:axId val="1027360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6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19931646"/>
        <c:axId val="13115248"/>
      </c:barChart>
      <c:catAx>
        <c:axId val="19931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248"/>
        <c:crossesAt val="0"/>
        <c:auto val="1"/>
        <c:lblAlgn val="ctr"/>
        <c:lblOffset val="100"/>
        <c:noMultiLvlLbl val="0"/>
      </c:catAx>
      <c:valAx>
        <c:axId val="1311524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6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1528082"/>
        <c:axId val="74425744"/>
      </c:barChart>
      <c:catAx>
        <c:axId val="1528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744"/>
        <c:crossesAt val="0"/>
        <c:auto val="1"/>
        <c:lblAlgn val="ctr"/>
        <c:lblOffset val="100"/>
        <c:noMultiLvlLbl val="0"/>
      </c:catAx>
      <c:valAx>
        <c:axId val="7442574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18520070"/>
        <c:axId val="14466207"/>
      </c:barChart>
      <c:catAx>
        <c:axId val="18520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207"/>
        <c:crossesAt val="0"/>
        <c:auto val="1"/>
        <c:lblAlgn val="ctr"/>
        <c:lblOffset val="100"/>
        <c:noMultiLvlLbl val="0"/>
      </c:catAx>
      <c:valAx>
        <c:axId val="1446620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0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