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54412513"/>
        <c:axId val="88544889"/>
      </c:barChart>
      <c:catAx>
        <c:axId val="54412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889"/>
        <c:crossesAt val="0"/>
        <c:auto val="1"/>
        <c:lblAlgn val="ctr"/>
        <c:lblOffset val="100"/>
        <c:noMultiLvlLbl val="0"/>
      </c:catAx>
      <c:valAx>
        <c:axId val="88544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5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73040864"/>
        <c:axId val="35432910"/>
      </c:barChart>
      <c:catAx>
        <c:axId val="73040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910"/>
        <c:crossesAt val="0"/>
        <c:auto val="1"/>
        <c:lblAlgn val="ctr"/>
        <c:lblOffset val="100"/>
        <c:noMultiLvlLbl val="0"/>
      </c:catAx>
      <c:valAx>
        <c:axId val="35432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8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