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50938697"/>
        <c:axId val="27211988"/>
      </c:barChart>
      <c:catAx>
        <c:axId val="50938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988"/>
        <c:crossesAt val="0"/>
        <c:auto val="1"/>
        <c:lblAlgn val="ctr"/>
        <c:lblOffset val="100"/>
        <c:noMultiLvlLbl val="0"/>
      </c:catAx>
      <c:valAx>
        <c:axId val="2721198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69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99066748"/>
        <c:axId val="43636255"/>
      </c:barChart>
      <c:catAx>
        <c:axId val="99066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255"/>
        <c:crossesAt val="0"/>
        <c:auto val="1"/>
        <c:lblAlgn val="ctr"/>
        <c:lblOffset val="100"/>
        <c:noMultiLvlLbl val="0"/>
      </c:catAx>
      <c:valAx>
        <c:axId val="4363625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74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99481029"/>
        <c:axId val="5722823"/>
      </c:barChart>
      <c:catAx>
        <c:axId val="99481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23"/>
        <c:crossesAt val="0"/>
        <c:auto val="1"/>
        <c:lblAlgn val="ctr"/>
        <c:lblOffset val="100"/>
        <c:noMultiLvlLbl val="0"/>
      </c:catAx>
      <c:valAx>
        <c:axId val="572282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0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27136114"/>
        <c:axId val="67460186"/>
      </c:barChart>
      <c:catAx>
        <c:axId val="27136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186"/>
        <c:crossesAt val="0"/>
        <c:auto val="1"/>
        <c:lblAlgn val="ctr"/>
        <c:lblOffset val="100"/>
        <c:noMultiLvlLbl val="0"/>
      </c:catAx>
      <c:valAx>
        <c:axId val="6746018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1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80155278"/>
        <c:axId val="94287405"/>
      </c:barChart>
      <c:catAx>
        <c:axId val="80155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405"/>
        <c:crossesAt val="0"/>
        <c:auto val="1"/>
        <c:lblAlgn val="ctr"/>
        <c:lblOffset val="100"/>
        <c:noMultiLvlLbl val="0"/>
      </c:catAx>
      <c:valAx>
        <c:axId val="9428740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2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29192922"/>
        <c:axId val="93298352"/>
      </c:barChart>
      <c:catAx>
        <c:axId val="29192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352"/>
        <c:crossesAt val="0"/>
        <c:auto val="1"/>
        <c:lblAlgn val="ctr"/>
        <c:lblOffset val="100"/>
        <c:noMultiLvlLbl val="0"/>
      </c:catAx>
      <c:valAx>
        <c:axId val="9329835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9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