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2247582"/>
        <c:axId val="11488357"/>
      </c:barChart>
      <c:catAx>
        <c:axId val="224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357"/>
        <c:crossesAt val="0"/>
        <c:auto val="1"/>
        <c:lblAlgn val="ctr"/>
        <c:lblOffset val="100"/>
        <c:noMultiLvlLbl val="0"/>
      </c:catAx>
      <c:valAx>
        <c:axId val="114883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88796368"/>
        <c:axId val="78449778"/>
      </c:barChart>
      <c:catAx>
        <c:axId val="88796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778"/>
        <c:crossesAt val="0"/>
        <c:auto val="1"/>
        <c:lblAlgn val="ctr"/>
        <c:lblOffset val="100"/>
        <c:noMultiLvlLbl val="0"/>
      </c:catAx>
      <c:valAx>
        <c:axId val="784497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3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27722633"/>
        <c:axId val="16025764"/>
      </c:barChart>
      <c:catAx>
        <c:axId val="2772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764"/>
        <c:crossesAt val="0"/>
        <c:auto val="1"/>
        <c:lblAlgn val="ctr"/>
        <c:lblOffset val="100"/>
        <c:noMultiLvlLbl val="0"/>
      </c:catAx>
      <c:valAx>
        <c:axId val="16025764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