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9716015"/>
        <c:axId val="5581454"/>
      </c:barChart>
      <c:catAx>
        <c:axId val="49716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54"/>
        <c:crossesAt val="0"/>
        <c:auto val="1"/>
        <c:lblAlgn val="ctr"/>
        <c:lblOffset val="100"/>
        <c:noMultiLvlLbl val="0"/>
      </c:catAx>
      <c:valAx>
        <c:axId val="558145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01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82831314"/>
        <c:axId val="87433397"/>
      </c:barChart>
      <c:catAx>
        <c:axId val="82831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397"/>
        <c:crossesAt val="0"/>
        <c:auto val="1"/>
        <c:lblAlgn val="ctr"/>
        <c:lblOffset val="100"/>
        <c:noMultiLvlLbl val="0"/>
      </c:catAx>
      <c:valAx>
        <c:axId val="8743339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31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70833583"/>
        <c:axId val="13390236"/>
      </c:barChart>
      <c:catAx>
        <c:axId val="70833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236"/>
        <c:crossesAt val="0"/>
        <c:auto val="1"/>
        <c:lblAlgn val="ctr"/>
        <c:lblOffset val="100"/>
        <c:noMultiLvlLbl val="0"/>
      </c:catAx>
      <c:valAx>
        <c:axId val="1339023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5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57831029"/>
        <c:axId val="15844864"/>
      </c:barChart>
      <c:catAx>
        <c:axId val="57831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864"/>
        <c:crossesAt val="0"/>
        <c:auto val="1"/>
        <c:lblAlgn val="ctr"/>
        <c:lblOffset val="100"/>
        <c:noMultiLvlLbl val="0"/>
      </c:catAx>
      <c:valAx>
        <c:axId val="1584486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0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13713665"/>
        <c:axId val="41105072"/>
      </c:barChart>
      <c:catAx>
        <c:axId val="1371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072"/>
        <c:crossesAt val="0"/>
        <c:auto val="1"/>
        <c:lblAlgn val="ctr"/>
        <c:lblOffset val="100"/>
        <c:noMultiLvlLbl val="0"/>
      </c:catAx>
      <c:valAx>
        <c:axId val="4110507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6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49345811"/>
        <c:axId val="38401122"/>
      </c:barChart>
      <c:catAx>
        <c:axId val="49345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122"/>
        <c:crossesAt val="0"/>
        <c:auto val="1"/>
        <c:lblAlgn val="ctr"/>
        <c:lblOffset val="100"/>
        <c:noMultiLvlLbl val="0"/>
      </c:catAx>
      <c:valAx>
        <c:axId val="3840112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8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