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51493486"/>
        <c:axId val="26046770"/>
      </c:barChart>
      <c:catAx>
        <c:axId val="51493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770"/>
        <c:crossesAt val="0"/>
        <c:auto val="1"/>
        <c:lblAlgn val="ctr"/>
        <c:lblOffset val="100"/>
        <c:noMultiLvlLbl val="0"/>
      </c:catAx>
      <c:valAx>
        <c:axId val="2604677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4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34358220"/>
        <c:axId val="318924"/>
      </c:barChart>
      <c:catAx>
        <c:axId val="34358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"/>
        <c:crossesAt val="0"/>
        <c:auto val="1"/>
        <c:lblAlgn val="ctr"/>
        <c:lblOffset val="100"/>
        <c:noMultiLvlLbl val="0"/>
      </c:catAx>
      <c:valAx>
        <c:axId val="3189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14188366"/>
        <c:axId val="38760387"/>
      </c:barChart>
      <c:catAx>
        <c:axId val="14188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387"/>
        <c:crossesAt val="0"/>
        <c:auto val="1"/>
        <c:lblAlgn val="ctr"/>
        <c:lblOffset val="100"/>
        <c:noMultiLvlLbl val="0"/>
      </c:catAx>
      <c:valAx>
        <c:axId val="38760387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3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51673661"/>
        <c:axId val="23284744"/>
      </c:barChart>
      <c:catAx>
        <c:axId val="516736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744"/>
        <c:auto val="1"/>
        <c:lblAlgn val="ctr"/>
        <c:lblOffset val="100"/>
        <c:noMultiLvlLbl val="0"/>
      </c:catAx>
      <c:valAx>
        <c:axId val="2328474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6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25212066"/>
        <c:axId val="94057953"/>
      </c:barChart>
      <c:catAx>
        <c:axId val="25212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953"/>
        <c:crossesAt val="0"/>
        <c:auto val="1"/>
        <c:lblAlgn val="ctr"/>
        <c:lblOffset val="100"/>
        <c:noMultiLvlLbl val="0"/>
      </c:catAx>
      <c:valAx>
        <c:axId val="94057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92546295"/>
        <c:axId val="98811690"/>
      </c:barChart>
      <c:catAx>
        <c:axId val="92546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690"/>
        <c:crossesAt val="0"/>
        <c:auto val="1"/>
        <c:lblAlgn val="ctr"/>
        <c:lblOffset val="100"/>
        <c:noMultiLvlLbl val="0"/>
      </c:catAx>
      <c:valAx>
        <c:axId val="988116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2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91393934"/>
        <c:axId val="48453321"/>
      </c:barChart>
      <c:catAx>
        <c:axId val="91393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321"/>
        <c:crossesAt val="0"/>
        <c:auto val="1"/>
        <c:lblAlgn val="ctr"/>
        <c:lblOffset val="100"/>
        <c:noMultiLvlLbl val="0"/>
      </c:catAx>
      <c:valAx>
        <c:axId val="48453321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9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57150067"/>
        <c:axId val="84027761"/>
      </c:barChart>
      <c:catAx>
        <c:axId val="57150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61"/>
        <c:crossesAt val="0"/>
        <c:auto val="1"/>
        <c:lblAlgn val="ctr"/>
        <c:lblOffset val="100"/>
        <c:noMultiLvlLbl val="0"/>
      </c:catAx>
      <c:valAx>
        <c:axId val="8402776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0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30638035"/>
        <c:axId val="75536766"/>
      </c:barChart>
      <c:catAx>
        <c:axId val="30638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766"/>
        <c:crossesAt val="0"/>
        <c:auto val="1"/>
        <c:lblAlgn val="ctr"/>
        <c:lblOffset val="100"/>
        <c:noMultiLvlLbl val="0"/>
      </c:catAx>
      <c:valAx>
        <c:axId val="7553676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0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47308103"/>
        <c:axId val="10019628"/>
      </c:barChart>
      <c:catAx>
        <c:axId val="47308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628"/>
        <c:crossesAt val="0"/>
        <c:auto val="1"/>
        <c:lblAlgn val="ctr"/>
        <c:lblOffset val="100"/>
        <c:noMultiLvlLbl val="0"/>
      </c:catAx>
      <c:valAx>
        <c:axId val="1001962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66328031"/>
        <c:axId val="47438253"/>
      </c:barChart>
      <c:catAx>
        <c:axId val="66328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253"/>
        <c:crossesAt val="0"/>
        <c:auto val="1"/>
        <c:lblAlgn val="ctr"/>
        <c:lblOffset val="100"/>
        <c:noMultiLvlLbl val="0"/>
      </c:catAx>
      <c:valAx>
        <c:axId val="47438253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0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27690793"/>
        <c:axId val="62969817"/>
      </c:barChart>
      <c:catAx>
        <c:axId val="27690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817"/>
        <c:crossesAt val="0"/>
        <c:auto val="1"/>
        <c:lblAlgn val="ctr"/>
        <c:lblOffset val="100"/>
        <c:noMultiLvlLbl val="0"/>
      </c:catAx>
      <c:valAx>
        <c:axId val="6296981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7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