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25649111"/>
        <c:axId val="88128094"/>
      </c:barChart>
      <c:catAx>
        <c:axId val="25649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94"/>
        <c:crossesAt val="0"/>
        <c:auto val="1"/>
        <c:lblAlgn val="ctr"/>
        <c:lblOffset val="100"/>
        <c:noMultiLvlLbl val="0"/>
      </c:catAx>
      <c:valAx>
        <c:axId val="881280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6339789"/>
        <c:axId val="370088"/>
      </c:barChart>
      <c:catAx>
        <c:axId val="56339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8"/>
        <c:crossesAt val="0"/>
        <c:auto val="1"/>
        <c:lblAlgn val="ctr"/>
        <c:lblOffset val="100"/>
        <c:noMultiLvlLbl val="0"/>
      </c:catAx>
      <c:valAx>
        <c:axId val="3700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7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22769437"/>
        <c:axId val="65049973"/>
      </c:barChart>
      <c:catAx>
        <c:axId val="22769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73"/>
        <c:crossesAt val="0"/>
        <c:auto val="1"/>
        <c:lblAlgn val="ctr"/>
        <c:lblOffset val="100"/>
        <c:noMultiLvlLbl val="0"/>
      </c:catAx>
      <c:valAx>
        <c:axId val="650499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4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