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98483844"/>
        <c:axId val="73733613"/>
      </c:barChart>
      <c:catAx>
        <c:axId val="98483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613"/>
        <c:crossesAt val="0"/>
        <c:auto val="1"/>
        <c:lblAlgn val="ctr"/>
        <c:lblOffset val="100"/>
        <c:noMultiLvlLbl val="0"/>
      </c:catAx>
      <c:valAx>
        <c:axId val="737336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8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87657914"/>
        <c:axId val="93255168"/>
      </c:barChart>
      <c:catAx>
        <c:axId val="87657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168"/>
        <c:crossesAt val="0"/>
        <c:auto val="1"/>
        <c:lblAlgn val="ctr"/>
        <c:lblOffset val="100"/>
        <c:noMultiLvlLbl val="0"/>
      </c:catAx>
      <c:valAx>
        <c:axId val="932551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9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20659436"/>
        <c:axId val="42924948"/>
      </c:barChart>
      <c:catAx>
        <c:axId val="20659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948"/>
        <c:crossesAt val="0"/>
        <c:auto val="1"/>
        <c:lblAlgn val="ctr"/>
        <c:lblOffset val="100"/>
        <c:noMultiLvlLbl val="0"/>
      </c:catAx>
      <c:valAx>
        <c:axId val="429249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4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