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51150978"/>
        <c:axId val="76558031"/>
      </c:barChart>
      <c:catAx>
        <c:axId val="511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31"/>
        <c:crossesAt val="0"/>
        <c:auto val="1"/>
        <c:lblAlgn val="ctr"/>
        <c:lblOffset val="100"/>
        <c:noMultiLvlLbl val="0"/>
      </c:catAx>
      <c:valAx>
        <c:axId val="76558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7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18495957"/>
        <c:axId val="69138820"/>
      </c:barChart>
      <c:catAx>
        <c:axId val="18495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20"/>
        <c:crossesAt val="0"/>
        <c:auto val="1"/>
        <c:lblAlgn val="ctr"/>
        <c:lblOffset val="100"/>
        <c:noMultiLvlLbl val="0"/>
      </c:catAx>
      <c:valAx>
        <c:axId val="6913882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9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