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44871529"/>
        <c:axId val="57818261"/>
      </c:barChart>
      <c:catAx>
        <c:axId val="44871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261"/>
        <c:crossesAt val="0"/>
        <c:auto val="1"/>
        <c:lblAlgn val="ctr"/>
        <c:lblOffset val="100"/>
        <c:noMultiLvlLbl val="0"/>
      </c:catAx>
      <c:valAx>
        <c:axId val="578182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5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34533409"/>
        <c:axId val="92886824"/>
      </c:barChart>
      <c:catAx>
        <c:axId val="34533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824"/>
        <c:crossesAt val="0"/>
        <c:auto val="1"/>
        <c:lblAlgn val="ctr"/>
        <c:lblOffset val="100"/>
        <c:noMultiLvlLbl val="0"/>
      </c:catAx>
      <c:valAx>
        <c:axId val="928868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4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9808944"/>
        <c:axId val="35164597"/>
      </c:barChart>
      <c:catAx>
        <c:axId val="9808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97"/>
        <c:crossesAt val="0"/>
        <c:auto val="1"/>
        <c:lblAlgn val="ctr"/>
        <c:lblOffset val="100"/>
        <c:noMultiLvlLbl val="0"/>
      </c:catAx>
      <c:valAx>
        <c:axId val="3516459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18042630"/>
        <c:axId val="2423448"/>
      </c:barChart>
      <c:catAx>
        <c:axId val="18042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48"/>
        <c:crossesAt val="1"/>
        <c:auto val="1"/>
        <c:lblAlgn val="ctr"/>
        <c:lblOffset val="100"/>
        <c:noMultiLvlLbl val="0"/>
      </c:catAx>
      <c:valAx>
        <c:axId val="2423448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6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25892803"/>
        <c:axId val="15463487"/>
      </c:barChart>
      <c:catAx>
        <c:axId val="258928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487"/>
        <c:auto val="1"/>
        <c:lblAlgn val="ctr"/>
        <c:lblOffset val="100"/>
        <c:noMultiLvlLbl val="0"/>
      </c:catAx>
      <c:valAx>
        <c:axId val="15463487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8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12076629"/>
        <c:axId val="6317649"/>
      </c:barChart>
      <c:catAx>
        <c:axId val="120766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17649"/>
        <c:auto val="1"/>
        <c:lblAlgn val="ctr"/>
        <c:lblOffset val="100"/>
        <c:noMultiLvlLbl val="0"/>
      </c:catAx>
      <c:valAx>
        <c:axId val="6317649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6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