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83839759"/>
        <c:axId val="39964122"/>
      </c:barChart>
      <c:catAx>
        <c:axId val="83839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22"/>
        <c:crossesAt val="0"/>
        <c:auto val="1"/>
        <c:lblAlgn val="ctr"/>
        <c:lblOffset val="100"/>
        <c:noMultiLvlLbl val="0"/>
      </c:catAx>
      <c:valAx>
        <c:axId val="399641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7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35838481"/>
        <c:axId val="42412114"/>
      </c:barChart>
      <c:catAx>
        <c:axId val="35838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114"/>
        <c:crossesAt val="0"/>
        <c:auto val="1"/>
        <c:lblAlgn val="ctr"/>
        <c:lblOffset val="100"/>
        <c:noMultiLvlLbl val="0"/>
      </c:catAx>
      <c:valAx>
        <c:axId val="4241211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77787244"/>
        <c:axId val="41485170"/>
      </c:barChart>
      <c:catAx>
        <c:axId val="77787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170"/>
        <c:crossesAt val="0"/>
        <c:auto val="1"/>
        <c:lblAlgn val="ctr"/>
        <c:lblOffset val="100"/>
        <c:noMultiLvlLbl val="0"/>
      </c:catAx>
      <c:valAx>
        <c:axId val="41485170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13235472"/>
        <c:axId val="41903270"/>
      </c:barChart>
      <c:catAx>
        <c:axId val="13235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270"/>
        <c:auto val="1"/>
        <c:lblAlgn val="ctr"/>
        <c:lblOffset val="100"/>
        <c:noMultiLvlLbl val="0"/>
      </c:catAx>
      <c:valAx>
        <c:axId val="4190327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37605480"/>
        <c:axId val="18654295"/>
      </c:barChart>
      <c:catAx>
        <c:axId val="37605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95"/>
        <c:crossesAt val="0"/>
        <c:auto val="1"/>
        <c:lblAlgn val="ctr"/>
        <c:lblOffset val="100"/>
        <c:noMultiLvlLbl val="0"/>
      </c:catAx>
      <c:valAx>
        <c:axId val="18654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15405228"/>
        <c:axId val="92004675"/>
      </c:barChart>
      <c:catAx>
        <c:axId val="15405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675"/>
        <c:crossesAt val="0"/>
        <c:auto val="1"/>
        <c:lblAlgn val="ctr"/>
        <c:lblOffset val="100"/>
        <c:noMultiLvlLbl val="0"/>
      </c:catAx>
      <c:valAx>
        <c:axId val="92004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41188132"/>
        <c:axId val="72465609"/>
      </c:barChart>
      <c:catAx>
        <c:axId val="41188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609"/>
        <c:crossesAt val="0"/>
        <c:auto val="1"/>
        <c:lblAlgn val="ctr"/>
        <c:lblOffset val="100"/>
        <c:noMultiLvlLbl val="0"/>
      </c:catAx>
      <c:valAx>
        <c:axId val="7246560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35085124"/>
        <c:axId val="23325285"/>
      </c:barChart>
      <c:catAx>
        <c:axId val="35085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85"/>
        <c:crossesAt val="0"/>
        <c:auto val="1"/>
        <c:lblAlgn val="ctr"/>
        <c:lblOffset val="100"/>
        <c:noMultiLvlLbl val="0"/>
      </c:catAx>
      <c:valAx>
        <c:axId val="2332528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40272521"/>
        <c:axId val="70419557"/>
      </c:barChart>
      <c:catAx>
        <c:axId val="40272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57"/>
        <c:crossesAt val="0"/>
        <c:auto val="1"/>
        <c:lblAlgn val="ctr"/>
        <c:lblOffset val="100"/>
        <c:noMultiLvlLbl val="0"/>
      </c:catAx>
      <c:valAx>
        <c:axId val="70419557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40551278"/>
        <c:axId val="36528994"/>
      </c:barChart>
      <c:catAx>
        <c:axId val="40551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994"/>
        <c:crossesAt val="0"/>
        <c:auto val="1"/>
        <c:lblAlgn val="ctr"/>
        <c:lblOffset val="100"/>
        <c:noMultiLvlLbl val="0"/>
      </c:catAx>
      <c:valAx>
        <c:axId val="3652899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37495744"/>
        <c:axId val="7827727"/>
      </c:barChart>
      <c:catAx>
        <c:axId val="37495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7"/>
        <c:crossesAt val="0"/>
        <c:auto val="1"/>
        <c:lblAlgn val="ctr"/>
        <c:lblOffset val="100"/>
        <c:noMultiLvlLbl val="0"/>
      </c:catAx>
      <c:valAx>
        <c:axId val="7827727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22144566"/>
        <c:axId val="85256745"/>
      </c:barChart>
      <c:catAx>
        <c:axId val="22144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745"/>
        <c:crossesAt val="0"/>
        <c:auto val="1"/>
        <c:lblAlgn val="ctr"/>
        <c:lblOffset val="100"/>
        <c:noMultiLvlLbl val="0"/>
      </c:catAx>
      <c:valAx>
        <c:axId val="8525674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