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63406591"/>
        <c:axId val="15288892"/>
      </c:barChart>
      <c:catAx>
        <c:axId val="63406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892"/>
        <c:crossesAt val="0"/>
        <c:auto val="1"/>
        <c:lblAlgn val="ctr"/>
        <c:lblOffset val="100"/>
        <c:noMultiLvlLbl val="0"/>
      </c:catAx>
      <c:valAx>
        <c:axId val="1528889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5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38384198"/>
        <c:axId val="10062584"/>
      </c:barChart>
      <c:catAx>
        <c:axId val="383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84"/>
        <c:auto val="1"/>
        <c:lblAlgn val="ctr"/>
        <c:lblOffset val="100"/>
        <c:noMultiLvlLbl val="0"/>
      </c:catAx>
      <c:valAx>
        <c:axId val="100625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1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3747939"/>
        <c:axId val="85780011"/>
      </c:barChart>
      <c:catAx>
        <c:axId val="337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011"/>
        <c:auto val="1"/>
        <c:lblAlgn val="ctr"/>
        <c:lblOffset val="100"/>
        <c:noMultiLvlLbl val="0"/>
      </c:catAx>
      <c:valAx>
        <c:axId val="857800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3187904"/>
        <c:axId val="73625422"/>
      </c:barChart>
      <c:catAx>
        <c:axId val="831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22"/>
        <c:auto val="1"/>
        <c:lblAlgn val="ctr"/>
        <c:lblOffset val="100"/>
        <c:noMultiLvlLbl val="0"/>
      </c:catAx>
      <c:valAx>
        <c:axId val="736254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18448435"/>
        <c:axId val="99593453"/>
      </c:barChart>
      <c:catAx>
        <c:axId val="184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53"/>
        <c:auto val="1"/>
        <c:lblAlgn val="ctr"/>
        <c:lblOffset val="100"/>
        <c:noMultiLvlLbl val="0"/>
      </c:catAx>
      <c:valAx>
        <c:axId val="995934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6522488"/>
        <c:axId val="2979277"/>
      </c:barChart>
      <c:catAx>
        <c:axId val="765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7"/>
        <c:auto val="1"/>
        <c:lblAlgn val="ctr"/>
        <c:lblOffset val="100"/>
        <c:noMultiLvlLbl val="0"/>
      </c:catAx>
      <c:valAx>
        <c:axId val="29792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065901"/>
        <c:axId val="34638908"/>
      </c:barChart>
      <c:catAx>
        <c:axId val="90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908"/>
        <c:auto val="1"/>
        <c:lblAlgn val="ctr"/>
        <c:lblOffset val="100"/>
        <c:noMultiLvlLbl val="0"/>
      </c:catAx>
      <c:valAx>
        <c:axId val="346389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94559988"/>
        <c:axId val="2816099"/>
      </c:barChart>
      <c:catAx>
        <c:axId val="945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9"/>
        <c:auto val="1"/>
        <c:lblAlgn val="ctr"/>
        <c:lblOffset val="100"/>
        <c:noMultiLvlLbl val="0"/>
      </c:catAx>
      <c:valAx>
        <c:axId val="28160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5252214"/>
        <c:axId val="63501996"/>
      </c:barChart>
      <c:catAx>
        <c:axId val="652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96"/>
        <c:auto val="1"/>
        <c:lblAlgn val="ctr"/>
        <c:lblOffset val="100"/>
        <c:noMultiLvlLbl val="0"/>
      </c:catAx>
      <c:valAx>
        <c:axId val="635019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2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6708002"/>
        <c:axId val="71289947"/>
      </c:barChart>
      <c:catAx>
        <c:axId val="767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947"/>
        <c:auto val="1"/>
        <c:lblAlgn val="ctr"/>
        <c:lblOffset val="100"/>
        <c:noMultiLvlLbl val="0"/>
      </c:catAx>
      <c:valAx>
        <c:axId val="7128994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6626968"/>
        <c:axId val="30069405"/>
      </c:barChart>
      <c:catAx>
        <c:axId val="766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405"/>
        <c:auto val="1"/>
        <c:lblAlgn val="ctr"/>
        <c:lblOffset val="100"/>
        <c:noMultiLvlLbl val="0"/>
      </c:catAx>
      <c:valAx>
        <c:axId val="300694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9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50459041"/>
        <c:axId val="96959390"/>
      </c:barChart>
      <c:catAx>
        <c:axId val="504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390"/>
        <c:auto val="1"/>
        <c:lblAlgn val="ctr"/>
        <c:lblOffset val="100"/>
        <c:noMultiLvlLbl val="0"/>
      </c:catAx>
      <c:valAx>
        <c:axId val="9695939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0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91805497"/>
        <c:axId val="36657082"/>
      </c:barChart>
      <c:catAx>
        <c:axId val="918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82"/>
        <c:auto val="1"/>
        <c:lblAlgn val="ctr"/>
        <c:lblOffset val="100"/>
        <c:noMultiLvlLbl val="0"/>
      </c:catAx>
      <c:valAx>
        <c:axId val="366570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6507607"/>
        <c:axId val="88120810"/>
      </c:barChart>
      <c:catAx>
        <c:axId val="565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10"/>
        <c:auto val="1"/>
        <c:lblAlgn val="ctr"/>
        <c:lblOffset val="100"/>
        <c:noMultiLvlLbl val="0"/>
      </c:catAx>
      <c:valAx>
        <c:axId val="881208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0636853"/>
        <c:axId val="54344680"/>
      </c:barChart>
      <c:catAx>
        <c:axId val="506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80"/>
        <c:auto val="1"/>
        <c:lblAlgn val="ctr"/>
        <c:lblOffset val="100"/>
        <c:noMultiLvlLbl val="0"/>
      </c:catAx>
      <c:valAx>
        <c:axId val="543446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6261275"/>
        <c:axId val="87615778"/>
      </c:barChart>
      <c:catAx>
        <c:axId val="962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78"/>
        <c:auto val="1"/>
        <c:lblAlgn val="ctr"/>
        <c:lblOffset val="100"/>
        <c:noMultiLvlLbl val="0"/>
      </c:catAx>
      <c:valAx>
        <c:axId val="876157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2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1739962"/>
        <c:axId val="6279204"/>
      </c:barChart>
      <c:catAx>
        <c:axId val="817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4"/>
        <c:auto val="1"/>
        <c:lblAlgn val="ctr"/>
        <c:lblOffset val="100"/>
        <c:noMultiLvlLbl val="0"/>
      </c:catAx>
      <c:valAx>
        <c:axId val="627920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365821"/>
        <c:axId val="94934187"/>
      </c:barChart>
      <c:catAx>
        <c:axId val="63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187"/>
        <c:auto val="1"/>
        <c:lblAlgn val="ctr"/>
        <c:lblOffset val="100"/>
        <c:noMultiLvlLbl val="0"/>
      </c:catAx>
      <c:valAx>
        <c:axId val="9493418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070446"/>
        <c:axId val="13601136"/>
      </c:barChart>
      <c:catAx>
        <c:axId val="80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136"/>
        <c:auto val="1"/>
        <c:lblAlgn val="ctr"/>
        <c:lblOffset val="100"/>
        <c:noMultiLvlLbl val="0"/>
      </c:catAx>
      <c:valAx>
        <c:axId val="136011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2725385"/>
        <c:axId val="92062092"/>
      </c:barChart>
      <c:catAx>
        <c:axId val="427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92"/>
        <c:auto val="1"/>
        <c:lblAlgn val="ctr"/>
        <c:lblOffset val="100"/>
        <c:noMultiLvlLbl val="0"/>
      </c:catAx>
      <c:valAx>
        <c:axId val="9206209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3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8820577"/>
        <c:axId val="81919037"/>
      </c:barChart>
      <c:catAx>
        <c:axId val="188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37"/>
        <c:auto val="1"/>
        <c:lblAlgn val="ctr"/>
        <c:lblOffset val="100"/>
        <c:noMultiLvlLbl val="0"/>
      </c:catAx>
      <c:valAx>
        <c:axId val="819190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6657601"/>
        <c:axId val="30065305"/>
      </c:barChart>
      <c:catAx>
        <c:axId val="366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305"/>
        <c:auto val="1"/>
        <c:lblAlgn val="ctr"/>
        <c:lblOffset val="100"/>
        <c:noMultiLvlLbl val="0"/>
      </c:catAx>
      <c:valAx>
        <c:axId val="300653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7107642"/>
        <c:axId val="4722764"/>
      </c:barChart>
      <c:catAx>
        <c:axId val="871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4"/>
        <c:auto val="1"/>
        <c:lblAlgn val="ctr"/>
        <c:lblOffset val="100"/>
        <c:noMultiLvlLbl val="0"/>
      </c:catAx>
      <c:valAx>
        <c:axId val="47227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17189179"/>
        <c:axId val="11162951"/>
      </c:barChart>
      <c:catAx>
        <c:axId val="171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951"/>
        <c:auto val="1"/>
        <c:lblAlgn val="ctr"/>
        <c:lblOffset val="100"/>
        <c:noMultiLvlLbl val="0"/>
      </c:catAx>
      <c:valAx>
        <c:axId val="111629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1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1880349"/>
        <c:axId val="15581661"/>
      </c:barChart>
      <c:catAx>
        <c:axId val="718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61"/>
        <c:auto val="1"/>
        <c:lblAlgn val="ctr"/>
        <c:lblOffset val="100"/>
        <c:noMultiLvlLbl val="0"/>
      </c:catAx>
      <c:valAx>
        <c:axId val="155816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0948992"/>
        <c:axId val="94184027"/>
      </c:barChart>
      <c:catAx>
        <c:axId val="609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27"/>
        <c:auto val="1"/>
        <c:lblAlgn val="ctr"/>
        <c:lblOffset val="100"/>
        <c:noMultiLvlLbl val="0"/>
      </c:catAx>
      <c:valAx>
        <c:axId val="941840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9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73185091"/>
        <c:axId val="37770219"/>
      </c:barChart>
      <c:catAx>
        <c:axId val="731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19"/>
        <c:auto val="1"/>
        <c:lblAlgn val="ctr"/>
        <c:lblOffset val="100"/>
        <c:noMultiLvlLbl val="0"/>
      </c:catAx>
      <c:valAx>
        <c:axId val="3777021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9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29279764"/>
        <c:axId val="14604450"/>
      </c:barChart>
      <c:catAx>
        <c:axId val="292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450"/>
        <c:auto val="1"/>
        <c:lblAlgn val="ctr"/>
        <c:lblOffset val="100"/>
        <c:noMultiLvlLbl val="0"/>
      </c:catAx>
      <c:valAx>
        <c:axId val="146044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