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78104034"/>
        <c:axId val="35806429"/>
      </c:barChart>
      <c:catAx>
        <c:axId val="78104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429"/>
        <c:crossesAt val="0"/>
        <c:auto val="1"/>
        <c:lblAlgn val="ctr"/>
        <c:lblOffset val="100"/>
        <c:noMultiLvlLbl val="0"/>
      </c:catAx>
      <c:valAx>
        <c:axId val="3580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0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42654520"/>
        <c:axId val="53519084"/>
      </c:barChart>
      <c:catAx>
        <c:axId val="42654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084"/>
        <c:crossesAt val="0"/>
        <c:auto val="1"/>
        <c:lblAlgn val="ctr"/>
        <c:lblOffset val="100"/>
        <c:noMultiLvlLbl val="0"/>
      </c:catAx>
      <c:valAx>
        <c:axId val="53519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5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