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91141905"/>
        <c:axId val="85166997"/>
      </c:barChart>
      <c:catAx>
        <c:axId val="91141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997"/>
        <c:crossesAt val="0"/>
        <c:auto val="1"/>
        <c:lblAlgn val="ctr"/>
        <c:lblOffset val="100"/>
        <c:noMultiLvlLbl val="0"/>
      </c:catAx>
      <c:valAx>
        <c:axId val="8516699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58777860"/>
        <c:axId val="65016316"/>
      </c:barChart>
      <c:catAx>
        <c:axId val="587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316"/>
        <c:auto val="1"/>
        <c:lblAlgn val="ctr"/>
        <c:lblOffset val="100"/>
        <c:noMultiLvlLbl val="0"/>
      </c:catAx>
      <c:valAx>
        <c:axId val="650163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8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269165"/>
        <c:axId val="32330025"/>
      </c:barChart>
      <c:catAx>
        <c:axId val="42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025"/>
        <c:auto val="1"/>
        <c:lblAlgn val="ctr"/>
        <c:lblOffset val="100"/>
        <c:noMultiLvlLbl val="0"/>
      </c:catAx>
      <c:valAx>
        <c:axId val="323300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53446206"/>
        <c:axId val="22720282"/>
      </c:barChart>
      <c:catAx>
        <c:axId val="534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82"/>
        <c:auto val="1"/>
        <c:lblAlgn val="ctr"/>
        <c:lblOffset val="100"/>
        <c:noMultiLvlLbl val="0"/>
      </c:catAx>
      <c:valAx>
        <c:axId val="227202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38782398"/>
        <c:axId val="46270790"/>
      </c:barChart>
      <c:catAx>
        <c:axId val="387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90"/>
        <c:auto val="1"/>
        <c:lblAlgn val="ctr"/>
        <c:lblOffset val="100"/>
        <c:noMultiLvlLbl val="0"/>
      </c:catAx>
      <c:valAx>
        <c:axId val="4627079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3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8883145"/>
        <c:axId val="86717241"/>
      </c:barChart>
      <c:catAx>
        <c:axId val="788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241"/>
        <c:auto val="1"/>
        <c:lblAlgn val="ctr"/>
        <c:lblOffset val="100"/>
        <c:noMultiLvlLbl val="0"/>
      </c:catAx>
      <c:valAx>
        <c:axId val="867172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6735757"/>
        <c:axId val="92043385"/>
      </c:barChart>
      <c:catAx>
        <c:axId val="267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385"/>
        <c:auto val="1"/>
        <c:lblAlgn val="ctr"/>
        <c:lblOffset val="100"/>
        <c:noMultiLvlLbl val="0"/>
      </c:catAx>
      <c:valAx>
        <c:axId val="920433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7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40519160"/>
        <c:axId val="20919489"/>
      </c:barChart>
      <c:catAx>
        <c:axId val="4051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89"/>
        <c:auto val="1"/>
        <c:lblAlgn val="ctr"/>
        <c:lblOffset val="100"/>
        <c:noMultiLvlLbl val="0"/>
      </c:catAx>
      <c:valAx>
        <c:axId val="209194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1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9363222"/>
        <c:axId val="86064690"/>
      </c:barChart>
      <c:catAx>
        <c:axId val="8936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690"/>
        <c:auto val="1"/>
        <c:lblAlgn val="ctr"/>
        <c:lblOffset val="100"/>
        <c:noMultiLvlLbl val="0"/>
      </c:catAx>
      <c:valAx>
        <c:axId val="8606469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2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2113142"/>
        <c:axId val="62671011"/>
      </c:barChart>
      <c:catAx>
        <c:axId val="721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011"/>
        <c:auto val="1"/>
        <c:lblAlgn val="ctr"/>
        <c:lblOffset val="100"/>
        <c:noMultiLvlLbl val="0"/>
      </c:catAx>
      <c:valAx>
        <c:axId val="626710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1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6999146"/>
        <c:axId val="21542680"/>
      </c:barChart>
      <c:catAx>
        <c:axId val="769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80"/>
        <c:auto val="1"/>
        <c:lblAlgn val="ctr"/>
        <c:lblOffset val="100"/>
        <c:noMultiLvlLbl val="0"/>
      </c:catAx>
      <c:valAx>
        <c:axId val="2154268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30574507"/>
        <c:axId val="13512878"/>
      </c:barChart>
      <c:catAx>
        <c:axId val="305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878"/>
        <c:auto val="1"/>
        <c:lblAlgn val="ctr"/>
        <c:lblOffset val="100"/>
        <c:noMultiLvlLbl val="0"/>
      </c:catAx>
      <c:valAx>
        <c:axId val="135128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5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18005137"/>
        <c:axId val="43312437"/>
      </c:barChart>
      <c:catAx>
        <c:axId val="180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437"/>
        <c:auto val="1"/>
        <c:lblAlgn val="ctr"/>
        <c:lblOffset val="100"/>
        <c:noMultiLvlLbl val="0"/>
      </c:catAx>
      <c:valAx>
        <c:axId val="433124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1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4057964"/>
        <c:axId val="1488936"/>
      </c:barChart>
      <c:catAx>
        <c:axId val="140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36"/>
        <c:auto val="1"/>
        <c:lblAlgn val="ctr"/>
        <c:lblOffset val="100"/>
        <c:noMultiLvlLbl val="0"/>
      </c:catAx>
      <c:valAx>
        <c:axId val="14889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9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5006117"/>
        <c:axId val="33472446"/>
      </c:barChart>
      <c:catAx>
        <c:axId val="350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46"/>
        <c:auto val="1"/>
        <c:lblAlgn val="ctr"/>
        <c:lblOffset val="100"/>
        <c:noMultiLvlLbl val="0"/>
      </c:catAx>
      <c:valAx>
        <c:axId val="334724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1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9064890"/>
        <c:axId val="27818040"/>
      </c:barChart>
      <c:catAx>
        <c:axId val="690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40"/>
        <c:auto val="1"/>
        <c:lblAlgn val="ctr"/>
        <c:lblOffset val="100"/>
        <c:noMultiLvlLbl val="0"/>
      </c:catAx>
      <c:valAx>
        <c:axId val="2781804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2835951"/>
        <c:axId val="84935039"/>
      </c:barChart>
      <c:catAx>
        <c:axId val="128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039"/>
        <c:auto val="1"/>
        <c:lblAlgn val="ctr"/>
        <c:lblOffset val="100"/>
        <c:noMultiLvlLbl val="0"/>
      </c:catAx>
      <c:valAx>
        <c:axId val="8493503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7486294"/>
        <c:axId val="14087264"/>
      </c:barChart>
      <c:catAx>
        <c:axId val="9748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264"/>
        <c:auto val="1"/>
        <c:lblAlgn val="ctr"/>
        <c:lblOffset val="100"/>
        <c:noMultiLvlLbl val="0"/>
      </c:catAx>
      <c:valAx>
        <c:axId val="1408726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2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5278703"/>
        <c:axId val="51879737"/>
      </c:barChart>
      <c:catAx>
        <c:axId val="252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37"/>
        <c:auto val="1"/>
        <c:lblAlgn val="ctr"/>
        <c:lblOffset val="100"/>
        <c:noMultiLvlLbl val="0"/>
      </c:catAx>
      <c:valAx>
        <c:axId val="518797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7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4197042"/>
        <c:axId val="96158757"/>
      </c:barChart>
      <c:catAx>
        <c:axId val="941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757"/>
        <c:auto val="1"/>
        <c:lblAlgn val="ctr"/>
        <c:lblOffset val="100"/>
        <c:noMultiLvlLbl val="0"/>
      </c:catAx>
      <c:valAx>
        <c:axId val="961587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0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3830801"/>
        <c:axId val="23086410"/>
      </c:barChart>
      <c:catAx>
        <c:axId val="838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410"/>
        <c:auto val="1"/>
        <c:lblAlgn val="ctr"/>
        <c:lblOffset val="100"/>
        <c:noMultiLvlLbl val="0"/>
      </c:catAx>
      <c:valAx>
        <c:axId val="230864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3501707"/>
        <c:axId val="81506522"/>
      </c:barChart>
      <c:catAx>
        <c:axId val="535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22"/>
        <c:auto val="1"/>
        <c:lblAlgn val="ctr"/>
        <c:lblOffset val="100"/>
        <c:noMultiLvlLbl val="0"/>
      </c:catAx>
      <c:valAx>
        <c:axId val="815065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6849331"/>
        <c:axId val="26229231"/>
      </c:barChart>
      <c:catAx>
        <c:axId val="668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231"/>
        <c:auto val="1"/>
        <c:lblAlgn val="ctr"/>
        <c:lblOffset val="100"/>
        <c:noMultiLvlLbl val="0"/>
      </c:catAx>
      <c:valAx>
        <c:axId val="262292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91899325"/>
        <c:axId val="7580328"/>
      </c:barChart>
      <c:catAx>
        <c:axId val="9189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8"/>
        <c:auto val="1"/>
        <c:lblAlgn val="ctr"/>
        <c:lblOffset val="100"/>
        <c:noMultiLvlLbl val="0"/>
      </c:catAx>
      <c:valAx>
        <c:axId val="75803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4405107"/>
        <c:axId val="36855696"/>
      </c:barChart>
      <c:catAx>
        <c:axId val="844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696"/>
        <c:auto val="1"/>
        <c:lblAlgn val="ctr"/>
        <c:lblOffset val="100"/>
        <c:noMultiLvlLbl val="0"/>
      </c:catAx>
      <c:valAx>
        <c:axId val="368556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1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6957719"/>
        <c:axId val="73895945"/>
      </c:barChart>
      <c:catAx>
        <c:axId val="469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45"/>
        <c:auto val="1"/>
        <c:lblAlgn val="ctr"/>
        <c:lblOffset val="100"/>
        <c:noMultiLvlLbl val="0"/>
      </c:catAx>
      <c:valAx>
        <c:axId val="738959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7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98278726"/>
        <c:axId val="11808218"/>
      </c:barChart>
      <c:catAx>
        <c:axId val="982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218"/>
        <c:auto val="1"/>
        <c:lblAlgn val="ctr"/>
        <c:lblOffset val="100"/>
        <c:noMultiLvlLbl val="0"/>
      </c:catAx>
      <c:valAx>
        <c:axId val="118082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2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11990971"/>
        <c:axId val="51825924"/>
      </c:barChart>
      <c:catAx>
        <c:axId val="119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924"/>
        <c:auto val="1"/>
        <c:lblAlgn val="ctr"/>
        <c:lblOffset val="100"/>
        <c:noMultiLvlLbl val="0"/>
      </c:catAx>
      <c:valAx>
        <c:axId val="518259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9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