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49475003"/>
        <c:axId val="48847152"/>
      </c:barChart>
      <c:catAx>
        <c:axId val="49475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152"/>
        <c:crossesAt val="0"/>
        <c:auto val="1"/>
        <c:lblAlgn val="ctr"/>
        <c:lblOffset val="100"/>
        <c:noMultiLvlLbl val="0"/>
      </c:catAx>
      <c:valAx>
        <c:axId val="4884715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11962829"/>
        <c:axId val="62333993"/>
      </c:barChart>
      <c:catAx>
        <c:axId val="119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93"/>
        <c:auto val="1"/>
        <c:lblAlgn val="ctr"/>
        <c:lblOffset val="100"/>
        <c:noMultiLvlLbl val="0"/>
      </c:catAx>
      <c:valAx>
        <c:axId val="623339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1512137"/>
        <c:axId val="90011326"/>
      </c:barChart>
      <c:catAx>
        <c:axId val="615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26"/>
        <c:auto val="1"/>
        <c:lblAlgn val="ctr"/>
        <c:lblOffset val="100"/>
        <c:noMultiLvlLbl val="0"/>
      </c:catAx>
      <c:valAx>
        <c:axId val="900113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1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4205815"/>
        <c:axId val="85067572"/>
      </c:barChart>
      <c:catAx>
        <c:axId val="42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572"/>
        <c:auto val="1"/>
        <c:lblAlgn val="ctr"/>
        <c:lblOffset val="100"/>
        <c:noMultiLvlLbl val="0"/>
      </c:catAx>
      <c:valAx>
        <c:axId val="850675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83880989"/>
        <c:axId val="18633988"/>
      </c:barChart>
      <c:catAx>
        <c:axId val="838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988"/>
        <c:auto val="1"/>
        <c:lblAlgn val="ctr"/>
        <c:lblOffset val="100"/>
        <c:noMultiLvlLbl val="0"/>
      </c:catAx>
      <c:valAx>
        <c:axId val="1863398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9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8802814"/>
        <c:axId val="50358058"/>
      </c:barChart>
      <c:catAx>
        <c:axId val="888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058"/>
        <c:auto val="1"/>
        <c:lblAlgn val="ctr"/>
        <c:lblOffset val="100"/>
        <c:noMultiLvlLbl val="0"/>
      </c:catAx>
      <c:valAx>
        <c:axId val="503580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9659748"/>
        <c:axId val="11823885"/>
      </c:barChart>
      <c:catAx>
        <c:axId val="496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885"/>
        <c:auto val="1"/>
        <c:lblAlgn val="ctr"/>
        <c:lblOffset val="100"/>
        <c:noMultiLvlLbl val="0"/>
      </c:catAx>
      <c:valAx>
        <c:axId val="118238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53721937"/>
        <c:axId val="76649119"/>
      </c:barChart>
      <c:catAx>
        <c:axId val="537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19"/>
        <c:auto val="1"/>
        <c:lblAlgn val="ctr"/>
        <c:lblOffset val="100"/>
        <c:noMultiLvlLbl val="0"/>
      </c:catAx>
      <c:valAx>
        <c:axId val="7664911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9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536903"/>
        <c:axId val="94821522"/>
      </c:barChart>
      <c:catAx>
        <c:axId val="45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22"/>
        <c:auto val="1"/>
        <c:lblAlgn val="ctr"/>
        <c:lblOffset val="100"/>
        <c:noMultiLvlLbl val="0"/>
      </c:catAx>
      <c:valAx>
        <c:axId val="948215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0453512"/>
        <c:axId val="74945943"/>
      </c:barChart>
      <c:catAx>
        <c:axId val="804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43"/>
        <c:auto val="1"/>
        <c:lblAlgn val="ctr"/>
        <c:lblOffset val="100"/>
        <c:noMultiLvlLbl val="0"/>
      </c:catAx>
      <c:valAx>
        <c:axId val="749459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6864769"/>
        <c:axId val="90257391"/>
      </c:barChart>
      <c:catAx>
        <c:axId val="368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91"/>
        <c:auto val="1"/>
        <c:lblAlgn val="ctr"/>
        <c:lblOffset val="100"/>
        <c:noMultiLvlLbl val="0"/>
      </c:catAx>
      <c:valAx>
        <c:axId val="902573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7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98746138"/>
        <c:axId val="97659456"/>
      </c:barChart>
      <c:catAx>
        <c:axId val="987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456"/>
        <c:auto val="1"/>
        <c:lblAlgn val="ctr"/>
        <c:lblOffset val="100"/>
        <c:noMultiLvlLbl val="0"/>
      </c:catAx>
      <c:valAx>
        <c:axId val="9765945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1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73258740"/>
        <c:axId val="6449026"/>
      </c:barChart>
      <c:catAx>
        <c:axId val="732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6"/>
        <c:auto val="1"/>
        <c:lblAlgn val="ctr"/>
        <c:lblOffset val="100"/>
        <c:noMultiLvlLbl val="0"/>
      </c:catAx>
      <c:valAx>
        <c:axId val="64490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5906611"/>
        <c:axId val="54366173"/>
      </c:barChart>
      <c:catAx>
        <c:axId val="959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73"/>
        <c:auto val="1"/>
        <c:lblAlgn val="ctr"/>
        <c:lblOffset val="100"/>
        <c:noMultiLvlLbl val="0"/>
      </c:catAx>
      <c:valAx>
        <c:axId val="543661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6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273585"/>
        <c:axId val="25755849"/>
      </c:barChart>
      <c:catAx>
        <c:axId val="622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49"/>
        <c:auto val="1"/>
        <c:lblAlgn val="ctr"/>
        <c:lblOffset val="100"/>
        <c:noMultiLvlLbl val="0"/>
      </c:catAx>
      <c:valAx>
        <c:axId val="257558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1582780"/>
        <c:axId val="6143289"/>
      </c:barChart>
      <c:catAx>
        <c:axId val="715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89"/>
        <c:auto val="1"/>
        <c:lblAlgn val="ctr"/>
        <c:lblOffset val="100"/>
        <c:noMultiLvlLbl val="0"/>
      </c:catAx>
      <c:valAx>
        <c:axId val="61432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8832283"/>
        <c:axId val="75486284"/>
      </c:barChart>
      <c:catAx>
        <c:axId val="888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284"/>
        <c:auto val="1"/>
        <c:lblAlgn val="ctr"/>
        <c:lblOffset val="100"/>
        <c:noMultiLvlLbl val="0"/>
      </c:catAx>
      <c:valAx>
        <c:axId val="754862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2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0662594"/>
        <c:axId val="81572283"/>
      </c:barChart>
      <c:catAx>
        <c:axId val="806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283"/>
        <c:auto val="1"/>
        <c:lblAlgn val="ctr"/>
        <c:lblOffset val="100"/>
        <c:noMultiLvlLbl val="0"/>
      </c:catAx>
      <c:valAx>
        <c:axId val="815722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92210665"/>
        <c:axId val="90704036"/>
      </c:barChart>
      <c:catAx>
        <c:axId val="922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36"/>
        <c:auto val="1"/>
        <c:lblAlgn val="ctr"/>
        <c:lblOffset val="100"/>
        <c:noMultiLvlLbl val="0"/>
      </c:catAx>
      <c:valAx>
        <c:axId val="907040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8697381"/>
        <c:axId val="10209413"/>
      </c:barChart>
      <c:catAx>
        <c:axId val="186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13"/>
        <c:auto val="1"/>
        <c:lblAlgn val="ctr"/>
        <c:lblOffset val="100"/>
        <c:noMultiLvlLbl val="0"/>
      </c:catAx>
      <c:valAx>
        <c:axId val="102094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488804"/>
        <c:axId val="60071536"/>
      </c:barChart>
      <c:catAx>
        <c:axId val="494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536"/>
        <c:auto val="1"/>
        <c:lblAlgn val="ctr"/>
        <c:lblOffset val="100"/>
        <c:noMultiLvlLbl val="0"/>
      </c:catAx>
      <c:valAx>
        <c:axId val="600715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4234352"/>
        <c:axId val="36900372"/>
      </c:barChart>
      <c:catAx>
        <c:axId val="542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372"/>
        <c:auto val="1"/>
        <c:lblAlgn val="ctr"/>
        <c:lblOffset val="100"/>
        <c:noMultiLvlLbl val="0"/>
      </c:catAx>
      <c:valAx>
        <c:axId val="369003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6097628"/>
        <c:axId val="63749301"/>
      </c:barChart>
      <c:catAx>
        <c:axId val="160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01"/>
        <c:auto val="1"/>
        <c:lblAlgn val="ctr"/>
        <c:lblOffset val="100"/>
        <c:noMultiLvlLbl val="0"/>
      </c:catAx>
      <c:valAx>
        <c:axId val="637493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6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73056274"/>
        <c:axId val="15349264"/>
      </c:barChart>
      <c:catAx>
        <c:axId val="730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64"/>
        <c:auto val="1"/>
        <c:lblAlgn val="ctr"/>
        <c:lblOffset val="100"/>
        <c:noMultiLvlLbl val="0"/>
      </c:catAx>
      <c:valAx>
        <c:axId val="153492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7171730"/>
        <c:axId val="29835077"/>
      </c:barChart>
      <c:catAx>
        <c:axId val="171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77"/>
        <c:auto val="1"/>
        <c:lblAlgn val="ctr"/>
        <c:lblOffset val="100"/>
        <c:noMultiLvlLbl val="0"/>
      </c:catAx>
      <c:valAx>
        <c:axId val="298350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1722838"/>
        <c:axId val="88234059"/>
      </c:barChart>
      <c:catAx>
        <c:axId val="917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59"/>
        <c:auto val="1"/>
        <c:lblAlgn val="ctr"/>
        <c:lblOffset val="100"/>
        <c:noMultiLvlLbl val="0"/>
      </c:catAx>
      <c:valAx>
        <c:axId val="882340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0638115"/>
        <c:axId val="11043350"/>
      </c:barChart>
      <c:catAx>
        <c:axId val="206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350"/>
        <c:auto val="1"/>
        <c:lblAlgn val="ctr"/>
        <c:lblOffset val="100"/>
        <c:noMultiLvlLbl val="0"/>
      </c:catAx>
      <c:valAx>
        <c:axId val="110433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11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21153906"/>
        <c:axId val="67722181"/>
      </c:barChart>
      <c:catAx>
        <c:axId val="211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81"/>
        <c:auto val="1"/>
        <c:lblAlgn val="ctr"/>
        <c:lblOffset val="100"/>
        <c:noMultiLvlLbl val="0"/>
      </c:catAx>
      <c:valAx>
        <c:axId val="677221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