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11866281"/>
        <c:axId val="79050564"/>
      </c:barChart>
      <c:catAx>
        <c:axId val="11866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564"/>
        <c:crossesAt val="0"/>
        <c:auto val="1"/>
        <c:lblAlgn val="ctr"/>
        <c:lblOffset val="100"/>
        <c:noMultiLvlLbl val="0"/>
      </c:catAx>
      <c:valAx>
        <c:axId val="7905056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2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24584075"/>
        <c:axId val="4077311"/>
      </c:barChart>
      <c:catAx>
        <c:axId val="24584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11"/>
        <c:crossesAt val="0"/>
        <c:auto val="1"/>
        <c:lblAlgn val="ctr"/>
        <c:lblOffset val="100"/>
        <c:noMultiLvlLbl val="0"/>
      </c:catAx>
      <c:valAx>
        <c:axId val="40773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0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