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90878600"/>
        <c:axId val="74306670"/>
      </c:barChart>
      <c:catAx>
        <c:axId val="90878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70"/>
        <c:crossesAt val="0"/>
        <c:auto val="1"/>
        <c:lblAlgn val="ctr"/>
        <c:lblOffset val="100"/>
        <c:noMultiLvlLbl val="0"/>
      </c:catAx>
      <c:valAx>
        <c:axId val="743066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8480771"/>
        <c:axId val="86595067"/>
      </c:barChart>
      <c:catAx>
        <c:axId val="78480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67"/>
        <c:crossesAt val="0"/>
        <c:auto val="1"/>
        <c:lblAlgn val="ctr"/>
        <c:lblOffset val="100"/>
        <c:noMultiLvlLbl val="0"/>
      </c:catAx>
      <c:valAx>
        <c:axId val="86595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