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80331896"/>
        <c:axId val="46697645"/>
      </c:barChart>
      <c:catAx>
        <c:axId val="80331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645"/>
        <c:crossesAt val="0"/>
        <c:auto val="1"/>
        <c:lblAlgn val="ctr"/>
        <c:lblOffset val="100"/>
        <c:noMultiLvlLbl val="0"/>
      </c:catAx>
      <c:valAx>
        <c:axId val="466976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8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16014367"/>
        <c:axId val="50132232"/>
      </c:barChart>
      <c:catAx>
        <c:axId val="16014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232"/>
        <c:crossesAt val="0"/>
        <c:auto val="1"/>
        <c:lblAlgn val="ctr"/>
        <c:lblOffset val="100"/>
        <c:noMultiLvlLbl val="0"/>
      </c:catAx>
      <c:valAx>
        <c:axId val="501322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3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19270641"/>
        <c:axId val="9670646"/>
      </c:barChart>
      <c:catAx>
        <c:axId val="19270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46"/>
        <c:crossesAt val="0"/>
        <c:auto val="1"/>
        <c:lblAlgn val="ctr"/>
        <c:lblOffset val="100"/>
        <c:noMultiLvlLbl val="0"/>
      </c:catAx>
      <c:valAx>
        <c:axId val="96706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6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