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41781150"/>
        <c:axId val="51734672"/>
      </c:barChart>
      <c:catAx>
        <c:axId val="4178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672"/>
        <c:crossesAt val="0"/>
        <c:auto val="1"/>
        <c:lblAlgn val="ctr"/>
        <c:lblOffset val="100"/>
        <c:noMultiLvlLbl val="0"/>
      </c:catAx>
      <c:valAx>
        <c:axId val="517346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54932756"/>
        <c:axId val="85785224"/>
      </c:barChart>
      <c:catAx>
        <c:axId val="54932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224"/>
        <c:crossesAt val="0"/>
        <c:auto val="1"/>
        <c:lblAlgn val="ctr"/>
        <c:lblOffset val="100"/>
        <c:noMultiLvlLbl val="0"/>
      </c:catAx>
      <c:valAx>
        <c:axId val="857852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7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86535394"/>
        <c:axId val="63019884"/>
      </c:barChart>
      <c:catAx>
        <c:axId val="86535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84"/>
        <c:crossesAt val="0"/>
        <c:auto val="1"/>
        <c:lblAlgn val="ctr"/>
        <c:lblOffset val="100"/>
        <c:noMultiLvlLbl val="0"/>
      </c:catAx>
      <c:valAx>
        <c:axId val="63019884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