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14225747"/>
        <c:axId val="82070109"/>
      </c:barChart>
      <c:catAx>
        <c:axId val="14225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109"/>
        <c:crossesAt val="0"/>
        <c:auto val="1"/>
        <c:lblAlgn val="ctr"/>
        <c:lblOffset val="100"/>
        <c:noMultiLvlLbl val="0"/>
      </c:catAx>
      <c:valAx>
        <c:axId val="82070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7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90466573"/>
        <c:axId val="54118334"/>
      </c:barChart>
      <c:catAx>
        <c:axId val="90466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334"/>
        <c:crossesAt val="0"/>
        <c:auto val="1"/>
        <c:lblAlgn val="ctr"/>
        <c:lblOffset val="100"/>
        <c:noMultiLvlLbl val="0"/>
      </c:catAx>
      <c:valAx>
        <c:axId val="54118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