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5854640"/>
        <c:axId val="96427916"/>
      </c:barChart>
      <c:catAx>
        <c:axId val="5854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916"/>
        <c:crossesAt val="0"/>
        <c:auto val="1"/>
        <c:lblAlgn val="ctr"/>
        <c:lblOffset val="100"/>
        <c:noMultiLvlLbl val="0"/>
      </c:catAx>
      <c:valAx>
        <c:axId val="9642791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4627133"/>
        <c:axId val="68598951"/>
      </c:barChart>
      <c:catAx>
        <c:axId val="46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951"/>
        <c:auto val="1"/>
        <c:lblAlgn val="ctr"/>
        <c:lblOffset val="100"/>
        <c:noMultiLvlLbl val="0"/>
      </c:catAx>
      <c:valAx>
        <c:axId val="6859895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42450944"/>
        <c:axId val="86557948"/>
      </c:barChart>
      <c:catAx>
        <c:axId val="4245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948"/>
        <c:auto val="1"/>
        <c:lblAlgn val="ctr"/>
        <c:lblOffset val="100"/>
        <c:noMultiLvlLbl val="0"/>
      </c:catAx>
      <c:valAx>
        <c:axId val="8655794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0910621"/>
        <c:axId val="74873065"/>
      </c:barChart>
      <c:catAx>
        <c:axId val="709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065"/>
        <c:auto val="1"/>
        <c:lblAlgn val="ctr"/>
        <c:lblOffset val="100"/>
        <c:noMultiLvlLbl val="0"/>
      </c:catAx>
      <c:valAx>
        <c:axId val="7487306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66028054"/>
        <c:axId val="34669077"/>
      </c:barChart>
      <c:catAx>
        <c:axId val="6602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077"/>
        <c:auto val="1"/>
        <c:lblAlgn val="ctr"/>
        <c:lblOffset val="100"/>
        <c:noMultiLvlLbl val="0"/>
      </c:catAx>
      <c:valAx>
        <c:axId val="346690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0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5251081"/>
        <c:axId val="51106815"/>
      </c:barChart>
      <c:catAx>
        <c:axId val="552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815"/>
        <c:auto val="1"/>
        <c:lblAlgn val="ctr"/>
        <c:lblOffset val="100"/>
        <c:noMultiLvlLbl val="0"/>
      </c:catAx>
      <c:valAx>
        <c:axId val="5110681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0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5485383"/>
        <c:axId val="88025825"/>
      </c:barChart>
      <c:catAx>
        <c:axId val="454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825"/>
        <c:auto val="1"/>
        <c:lblAlgn val="ctr"/>
        <c:lblOffset val="100"/>
        <c:noMultiLvlLbl val="0"/>
      </c:catAx>
      <c:valAx>
        <c:axId val="8802582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3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9537425"/>
        <c:axId val="18157126"/>
      </c:barChart>
      <c:catAx>
        <c:axId val="95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126"/>
        <c:auto val="1"/>
        <c:lblAlgn val="ctr"/>
        <c:lblOffset val="100"/>
        <c:noMultiLvlLbl val="0"/>
      </c:catAx>
      <c:valAx>
        <c:axId val="181571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17450715"/>
        <c:axId val="19482296"/>
      </c:barChart>
      <c:catAx>
        <c:axId val="174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296"/>
        <c:auto val="1"/>
        <c:lblAlgn val="ctr"/>
        <c:lblOffset val="100"/>
        <c:noMultiLvlLbl val="0"/>
      </c:catAx>
      <c:valAx>
        <c:axId val="1948229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7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85022006"/>
        <c:axId val="32421724"/>
      </c:barChart>
      <c:catAx>
        <c:axId val="850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724"/>
        <c:auto val="1"/>
        <c:lblAlgn val="ctr"/>
        <c:lblOffset val="100"/>
        <c:noMultiLvlLbl val="0"/>
      </c:catAx>
      <c:valAx>
        <c:axId val="324217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80615758"/>
        <c:axId val="85414691"/>
      </c:barChart>
      <c:catAx>
        <c:axId val="8061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91"/>
        <c:auto val="1"/>
        <c:lblAlgn val="ctr"/>
        <c:lblOffset val="100"/>
        <c:noMultiLvlLbl val="0"/>
      </c:catAx>
      <c:valAx>
        <c:axId val="8541469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7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87178721"/>
        <c:axId val="5709130"/>
      </c:barChart>
      <c:catAx>
        <c:axId val="871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0"/>
        <c:auto val="1"/>
        <c:lblAlgn val="ctr"/>
        <c:lblOffset val="100"/>
        <c:noMultiLvlLbl val="0"/>
      </c:catAx>
      <c:valAx>
        <c:axId val="570913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86257441"/>
        <c:axId val="98765771"/>
      </c:barChart>
      <c:catAx>
        <c:axId val="862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771"/>
        <c:auto val="1"/>
        <c:lblAlgn val="ctr"/>
        <c:lblOffset val="100"/>
        <c:noMultiLvlLbl val="0"/>
      </c:catAx>
      <c:valAx>
        <c:axId val="9876577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4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4595827"/>
        <c:axId val="31766182"/>
      </c:barChart>
      <c:catAx>
        <c:axId val="5459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182"/>
        <c:auto val="1"/>
        <c:lblAlgn val="ctr"/>
        <c:lblOffset val="100"/>
        <c:noMultiLvlLbl val="0"/>
      </c:catAx>
      <c:valAx>
        <c:axId val="3176618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8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8844897"/>
        <c:axId val="31223583"/>
      </c:barChart>
      <c:catAx>
        <c:axId val="2884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583"/>
        <c:auto val="1"/>
        <c:lblAlgn val="ctr"/>
        <c:lblOffset val="100"/>
        <c:noMultiLvlLbl val="0"/>
      </c:catAx>
      <c:valAx>
        <c:axId val="312235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8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4003961"/>
        <c:axId val="33255698"/>
      </c:barChart>
      <c:catAx>
        <c:axId val="940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698"/>
        <c:auto val="1"/>
        <c:lblAlgn val="ctr"/>
        <c:lblOffset val="100"/>
        <c:noMultiLvlLbl val="0"/>
      </c:catAx>
      <c:valAx>
        <c:axId val="332556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9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8476447"/>
        <c:axId val="29994757"/>
      </c:barChart>
      <c:catAx>
        <c:axId val="2847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757"/>
        <c:auto val="1"/>
        <c:lblAlgn val="ctr"/>
        <c:lblOffset val="100"/>
        <c:noMultiLvlLbl val="0"/>
      </c:catAx>
      <c:valAx>
        <c:axId val="2999475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4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69972387"/>
        <c:axId val="89303599"/>
      </c:barChart>
      <c:catAx>
        <c:axId val="699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599"/>
        <c:auto val="1"/>
        <c:lblAlgn val="ctr"/>
        <c:lblOffset val="100"/>
        <c:noMultiLvlLbl val="0"/>
      </c:catAx>
      <c:valAx>
        <c:axId val="8930359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3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44378873"/>
        <c:axId val="12099497"/>
      </c:barChart>
      <c:catAx>
        <c:axId val="443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497"/>
        <c:auto val="1"/>
        <c:lblAlgn val="ctr"/>
        <c:lblOffset val="100"/>
        <c:noMultiLvlLbl val="0"/>
      </c:catAx>
      <c:valAx>
        <c:axId val="120994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1909832"/>
        <c:axId val="87214556"/>
      </c:barChart>
      <c:catAx>
        <c:axId val="419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556"/>
        <c:auto val="1"/>
        <c:lblAlgn val="ctr"/>
        <c:lblOffset val="100"/>
        <c:noMultiLvlLbl val="0"/>
      </c:catAx>
      <c:valAx>
        <c:axId val="8721455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8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4595722"/>
        <c:axId val="37618776"/>
      </c:barChart>
      <c:catAx>
        <c:axId val="45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776"/>
        <c:auto val="1"/>
        <c:lblAlgn val="ctr"/>
        <c:lblOffset val="100"/>
        <c:noMultiLvlLbl val="0"/>
      </c:catAx>
      <c:valAx>
        <c:axId val="3761877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81604775"/>
        <c:axId val="16617441"/>
      </c:barChart>
      <c:catAx>
        <c:axId val="816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441"/>
        <c:auto val="1"/>
        <c:lblAlgn val="ctr"/>
        <c:lblOffset val="100"/>
        <c:noMultiLvlLbl val="0"/>
      </c:catAx>
      <c:valAx>
        <c:axId val="166174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7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1727711"/>
        <c:axId val="26822255"/>
      </c:barChart>
      <c:catAx>
        <c:axId val="917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255"/>
        <c:auto val="1"/>
        <c:lblAlgn val="ctr"/>
        <c:lblOffset val="100"/>
        <c:noMultiLvlLbl val="0"/>
      </c:catAx>
      <c:valAx>
        <c:axId val="2682225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7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8485396"/>
        <c:axId val="71878301"/>
      </c:barChart>
      <c:catAx>
        <c:axId val="284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301"/>
        <c:auto val="1"/>
        <c:lblAlgn val="ctr"/>
        <c:lblOffset val="100"/>
        <c:noMultiLvlLbl val="0"/>
      </c:catAx>
      <c:valAx>
        <c:axId val="718783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3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17523280"/>
        <c:axId val="54989648"/>
      </c:barChart>
      <c:catAx>
        <c:axId val="1752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648"/>
        <c:auto val="1"/>
        <c:lblAlgn val="ctr"/>
        <c:lblOffset val="100"/>
        <c:noMultiLvlLbl val="0"/>
      </c:catAx>
      <c:valAx>
        <c:axId val="5498964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28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29019629"/>
        <c:axId val="45895799"/>
      </c:barChart>
      <c:catAx>
        <c:axId val="290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99"/>
        <c:auto val="1"/>
        <c:lblAlgn val="ctr"/>
        <c:lblOffset val="100"/>
        <c:noMultiLvlLbl val="0"/>
      </c:catAx>
      <c:valAx>
        <c:axId val="4589579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6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