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14464721"/>
        <c:axId val="64593641"/>
      </c:barChart>
      <c:catAx>
        <c:axId val="1446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41"/>
        <c:crossesAt val="0"/>
        <c:auto val="1"/>
        <c:lblAlgn val="ctr"/>
        <c:lblOffset val="100"/>
        <c:noMultiLvlLbl val="0"/>
      </c:catAx>
      <c:valAx>
        <c:axId val="645936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7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67036277"/>
        <c:axId val="89330823"/>
      </c:barChart>
      <c:catAx>
        <c:axId val="67036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23"/>
        <c:crossesAt val="0"/>
        <c:auto val="1"/>
        <c:lblAlgn val="ctr"/>
        <c:lblOffset val="100"/>
        <c:noMultiLvlLbl val="0"/>
      </c:catAx>
      <c:valAx>
        <c:axId val="89330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66713906"/>
        <c:axId val="74141912"/>
      </c:barChart>
      <c:catAx>
        <c:axId val="6671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12"/>
        <c:crossesAt val="0"/>
        <c:auto val="1"/>
        <c:lblAlgn val="ctr"/>
        <c:lblOffset val="100"/>
        <c:noMultiLvlLbl val="0"/>
      </c:catAx>
      <c:valAx>
        <c:axId val="74141912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