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70917630"/>
        <c:axId val="50542359"/>
      </c:barChart>
      <c:catAx>
        <c:axId val="7091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59"/>
        <c:crossesAt val="0"/>
        <c:auto val="1"/>
        <c:lblAlgn val="ctr"/>
        <c:lblOffset val="100"/>
        <c:noMultiLvlLbl val="0"/>
      </c:catAx>
      <c:valAx>
        <c:axId val="5054235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63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1350309"/>
        <c:axId val="65255010"/>
      </c:barChart>
      <c:catAx>
        <c:axId val="41350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010"/>
        <c:crossesAt val="0"/>
        <c:auto val="1"/>
        <c:lblAlgn val="ctr"/>
        <c:lblOffset val="100"/>
        <c:noMultiLvlLbl val="0"/>
      </c:catAx>
      <c:valAx>
        <c:axId val="6525501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44601699"/>
        <c:axId val="27993948"/>
      </c:barChart>
      <c:catAx>
        <c:axId val="4460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48"/>
        <c:crossesAt val="0"/>
        <c:auto val="1"/>
        <c:lblAlgn val="ctr"/>
        <c:lblOffset val="100"/>
        <c:noMultiLvlLbl val="0"/>
      </c:catAx>
      <c:valAx>
        <c:axId val="2799394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50943382"/>
        <c:axId val="6177927"/>
      </c:barChart>
      <c:catAx>
        <c:axId val="5094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27"/>
        <c:crossesAt val="0"/>
        <c:auto val="1"/>
        <c:lblAlgn val="ctr"/>
        <c:lblOffset val="100"/>
        <c:noMultiLvlLbl val="0"/>
      </c:catAx>
      <c:valAx>
        <c:axId val="61779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3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44316798"/>
        <c:axId val="2025198"/>
      </c:barChart>
      <c:catAx>
        <c:axId val="4431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8"/>
        <c:crossesAt val="0"/>
        <c:auto val="1"/>
        <c:lblAlgn val="ctr"/>
        <c:lblOffset val="100"/>
        <c:noMultiLvlLbl val="0"/>
      </c:catAx>
      <c:valAx>
        <c:axId val="202519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22493367"/>
        <c:axId val="66450230"/>
      </c:barChart>
      <c:catAx>
        <c:axId val="22493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30"/>
        <c:crossesAt val="0"/>
        <c:auto val="1"/>
        <c:lblAlgn val="ctr"/>
        <c:lblOffset val="100"/>
        <c:noMultiLvlLbl val="0"/>
      </c:catAx>
      <c:valAx>
        <c:axId val="664502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3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