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4901719"/>
        <c:axId val="26702324"/>
      </c:barChart>
      <c:catAx>
        <c:axId val="490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324"/>
        <c:crossesAt val="0"/>
        <c:auto val="1"/>
        <c:lblAlgn val="ctr"/>
        <c:lblOffset val="100"/>
        <c:noMultiLvlLbl val="0"/>
      </c:catAx>
      <c:valAx>
        <c:axId val="267023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92466604"/>
        <c:axId val="5264267"/>
      </c:barChart>
      <c:catAx>
        <c:axId val="92466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67"/>
        <c:crossesAt val="0"/>
        <c:auto val="1"/>
        <c:lblAlgn val="ctr"/>
        <c:lblOffset val="100"/>
        <c:noMultiLvlLbl val="0"/>
      </c:catAx>
      <c:valAx>
        <c:axId val="52642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61520138"/>
        <c:axId val="45379336"/>
      </c:barChart>
      <c:catAx>
        <c:axId val="61520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336"/>
        <c:crossesAt val="0"/>
        <c:auto val="1"/>
        <c:lblAlgn val="ctr"/>
        <c:lblOffset val="100"/>
        <c:noMultiLvlLbl val="0"/>
      </c:catAx>
      <c:valAx>
        <c:axId val="45379336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