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59447628"/>
        <c:axId val="50781098"/>
      </c:barChart>
      <c:catAx>
        <c:axId val="59447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098"/>
        <c:crossesAt val="0"/>
        <c:auto val="1"/>
        <c:lblAlgn val="ctr"/>
        <c:lblOffset val="100"/>
        <c:noMultiLvlLbl val="0"/>
      </c:catAx>
      <c:valAx>
        <c:axId val="507810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52530956"/>
        <c:axId val="54849641"/>
      </c:barChart>
      <c:catAx>
        <c:axId val="52530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41"/>
        <c:crossesAt val="0"/>
        <c:auto val="1"/>
        <c:lblAlgn val="ctr"/>
        <c:lblOffset val="100"/>
        <c:noMultiLvlLbl val="0"/>
      </c:catAx>
      <c:valAx>
        <c:axId val="54849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9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36722470"/>
        <c:axId val="78530212"/>
      </c:barChart>
      <c:catAx>
        <c:axId val="36722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212"/>
        <c:crossesAt val="0"/>
        <c:auto val="1"/>
        <c:lblAlgn val="ctr"/>
        <c:lblOffset val="100"/>
        <c:noMultiLvlLbl val="0"/>
      </c:catAx>
      <c:valAx>
        <c:axId val="7853021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4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81986875"/>
        <c:axId val="29785117"/>
      </c:barChart>
      <c:catAx>
        <c:axId val="81986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117"/>
        <c:crossesAt val="1"/>
        <c:auto val="1"/>
        <c:lblAlgn val="ctr"/>
        <c:lblOffset val="100"/>
        <c:noMultiLvlLbl val="0"/>
      </c:catAx>
      <c:valAx>
        <c:axId val="29785117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8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3202700"/>
        <c:axId val="6465962"/>
      </c:barChart>
      <c:catAx>
        <c:axId val="32027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62"/>
        <c:auto val="1"/>
        <c:lblAlgn val="ctr"/>
        <c:lblOffset val="100"/>
        <c:noMultiLvlLbl val="0"/>
      </c:catAx>
      <c:valAx>
        <c:axId val="6465962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84845507"/>
        <c:axId val="80592025"/>
      </c:barChart>
      <c:catAx>
        <c:axId val="848455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592025"/>
        <c:auto val="1"/>
        <c:lblAlgn val="ctr"/>
        <c:lblOffset val="100"/>
        <c:noMultiLvlLbl val="0"/>
      </c:catAx>
      <c:valAx>
        <c:axId val="80592025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5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