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93114910"/>
        <c:axId val="28785410"/>
      </c:barChart>
      <c:catAx>
        <c:axId val="9311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10"/>
        <c:crossesAt val="0"/>
        <c:auto val="1"/>
        <c:lblAlgn val="ctr"/>
        <c:lblOffset val="100"/>
        <c:noMultiLvlLbl val="0"/>
      </c:catAx>
      <c:valAx>
        <c:axId val="2878541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1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7320413"/>
        <c:axId val="90239002"/>
      </c:barChart>
      <c:catAx>
        <c:axId val="8732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02"/>
        <c:crossesAt val="0"/>
        <c:auto val="1"/>
        <c:lblAlgn val="ctr"/>
        <c:lblOffset val="100"/>
        <c:noMultiLvlLbl val="0"/>
      </c:catAx>
      <c:valAx>
        <c:axId val="9023900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1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3079666"/>
        <c:axId val="7861210"/>
      </c:barChart>
      <c:catAx>
        <c:axId val="307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10"/>
        <c:crossesAt val="0"/>
        <c:auto val="1"/>
        <c:lblAlgn val="ctr"/>
        <c:lblOffset val="100"/>
        <c:noMultiLvlLbl val="0"/>
      </c:catAx>
      <c:valAx>
        <c:axId val="786121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94057958"/>
        <c:axId val="65067055"/>
      </c:barChart>
      <c:catAx>
        <c:axId val="9405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55"/>
        <c:crossesAt val="0"/>
        <c:auto val="1"/>
        <c:lblAlgn val="ctr"/>
        <c:lblOffset val="100"/>
        <c:noMultiLvlLbl val="0"/>
      </c:catAx>
      <c:valAx>
        <c:axId val="6506705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7905517"/>
        <c:axId val="44098828"/>
      </c:barChart>
      <c:catAx>
        <c:axId val="790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828"/>
        <c:crossesAt val="0"/>
        <c:auto val="1"/>
        <c:lblAlgn val="ctr"/>
        <c:lblOffset val="100"/>
        <c:noMultiLvlLbl val="0"/>
      </c:catAx>
      <c:valAx>
        <c:axId val="440988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3193203"/>
        <c:axId val="38883012"/>
      </c:barChart>
      <c:catAx>
        <c:axId val="3193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012"/>
        <c:crossesAt val="0"/>
        <c:auto val="1"/>
        <c:lblAlgn val="ctr"/>
        <c:lblOffset val="100"/>
        <c:noMultiLvlLbl val="0"/>
      </c:catAx>
      <c:valAx>
        <c:axId val="3888301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