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36832903"/>
        <c:axId val="89259533"/>
      </c:barChart>
      <c:catAx>
        <c:axId val="36832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33"/>
        <c:crossesAt val="0"/>
        <c:auto val="1"/>
        <c:lblAlgn val="ctr"/>
        <c:lblOffset val="100"/>
        <c:noMultiLvlLbl val="0"/>
      </c:catAx>
      <c:valAx>
        <c:axId val="8925953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14948919"/>
        <c:axId val="93878965"/>
      </c:barChart>
      <c:catAx>
        <c:axId val="149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965"/>
        <c:auto val="1"/>
        <c:lblAlgn val="ctr"/>
        <c:lblOffset val="100"/>
        <c:noMultiLvlLbl val="0"/>
      </c:catAx>
      <c:valAx>
        <c:axId val="9387896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8723791"/>
        <c:axId val="57183871"/>
      </c:barChart>
      <c:catAx>
        <c:axId val="687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871"/>
        <c:auto val="1"/>
        <c:lblAlgn val="ctr"/>
        <c:lblOffset val="100"/>
        <c:noMultiLvlLbl val="0"/>
      </c:catAx>
      <c:valAx>
        <c:axId val="571838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987455"/>
        <c:axId val="57227552"/>
      </c:barChart>
      <c:catAx>
        <c:axId val="398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52"/>
        <c:auto val="1"/>
        <c:lblAlgn val="ctr"/>
        <c:lblOffset val="100"/>
        <c:noMultiLvlLbl val="0"/>
      </c:catAx>
      <c:valAx>
        <c:axId val="5722755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48586715"/>
        <c:axId val="48177270"/>
      </c:barChart>
      <c:catAx>
        <c:axId val="485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270"/>
        <c:auto val="1"/>
        <c:lblAlgn val="ctr"/>
        <c:lblOffset val="100"/>
        <c:noMultiLvlLbl val="0"/>
      </c:catAx>
      <c:valAx>
        <c:axId val="481772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2136912"/>
        <c:axId val="78595090"/>
      </c:barChart>
      <c:catAx>
        <c:axId val="721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090"/>
        <c:auto val="1"/>
        <c:lblAlgn val="ctr"/>
        <c:lblOffset val="100"/>
        <c:noMultiLvlLbl val="0"/>
      </c:catAx>
      <c:valAx>
        <c:axId val="7859509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4503337"/>
        <c:axId val="28988466"/>
      </c:barChart>
      <c:catAx>
        <c:axId val="745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66"/>
        <c:auto val="1"/>
        <c:lblAlgn val="ctr"/>
        <c:lblOffset val="100"/>
        <c:noMultiLvlLbl val="0"/>
      </c:catAx>
      <c:valAx>
        <c:axId val="289884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8897110"/>
        <c:axId val="69799973"/>
      </c:barChart>
      <c:catAx>
        <c:axId val="888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73"/>
        <c:auto val="1"/>
        <c:lblAlgn val="ctr"/>
        <c:lblOffset val="100"/>
        <c:noMultiLvlLbl val="0"/>
      </c:catAx>
      <c:valAx>
        <c:axId val="697999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6440976"/>
        <c:axId val="39476281"/>
      </c:barChart>
      <c:catAx>
        <c:axId val="364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81"/>
        <c:auto val="1"/>
        <c:lblAlgn val="ctr"/>
        <c:lblOffset val="100"/>
        <c:noMultiLvlLbl val="0"/>
      </c:catAx>
      <c:valAx>
        <c:axId val="394762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9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4037204"/>
        <c:axId val="27208377"/>
      </c:barChart>
      <c:catAx>
        <c:axId val="40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77"/>
        <c:auto val="1"/>
        <c:lblAlgn val="ctr"/>
        <c:lblOffset val="100"/>
        <c:noMultiLvlLbl val="0"/>
      </c:catAx>
      <c:valAx>
        <c:axId val="272083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38790846"/>
        <c:axId val="2732184"/>
      </c:barChart>
      <c:catAx>
        <c:axId val="387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4"/>
        <c:auto val="1"/>
        <c:lblAlgn val="ctr"/>
        <c:lblOffset val="100"/>
        <c:noMultiLvlLbl val="0"/>
      </c:catAx>
      <c:valAx>
        <c:axId val="27321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8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67890136"/>
        <c:axId val="4194828"/>
      </c:barChart>
      <c:catAx>
        <c:axId val="6789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8"/>
        <c:auto val="1"/>
        <c:lblAlgn val="ctr"/>
        <c:lblOffset val="100"/>
        <c:noMultiLvlLbl val="0"/>
      </c:catAx>
      <c:valAx>
        <c:axId val="41948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34988444"/>
        <c:axId val="53173797"/>
      </c:barChart>
      <c:catAx>
        <c:axId val="349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97"/>
        <c:auto val="1"/>
        <c:lblAlgn val="ctr"/>
        <c:lblOffset val="100"/>
        <c:noMultiLvlLbl val="0"/>
      </c:catAx>
      <c:valAx>
        <c:axId val="531737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4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9417537"/>
        <c:axId val="48890251"/>
      </c:barChart>
      <c:catAx>
        <c:axId val="6941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251"/>
        <c:auto val="1"/>
        <c:lblAlgn val="ctr"/>
        <c:lblOffset val="100"/>
        <c:noMultiLvlLbl val="0"/>
      </c:catAx>
      <c:valAx>
        <c:axId val="488902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9151379"/>
        <c:axId val="42650319"/>
      </c:barChart>
      <c:catAx>
        <c:axId val="191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319"/>
        <c:auto val="1"/>
        <c:lblAlgn val="ctr"/>
        <c:lblOffset val="100"/>
        <c:noMultiLvlLbl val="0"/>
      </c:catAx>
      <c:valAx>
        <c:axId val="4265031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3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59683454"/>
        <c:axId val="12554913"/>
      </c:barChart>
      <c:catAx>
        <c:axId val="596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913"/>
        <c:auto val="1"/>
        <c:lblAlgn val="ctr"/>
        <c:lblOffset val="100"/>
        <c:noMultiLvlLbl val="0"/>
      </c:catAx>
      <c:valAx>
        <c:axId val="125549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4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8141801"/>
        <c:axId val="78444105"/>
      </c:barChart>
      <c:catAx>
        <c:axId val="781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105"/>
        <c:auto val="1"/>
        <c:lblAlgn val="ctr"/>
        <c:lblOffset val="100"/>
        <c:noMultiLvlLbl val="0"/>
      </c:catAx>
      <c:valAx>
        <c:axId val="784441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170896"/>
        <c:axId val="34593893"/>
      </c:barChart>
      <c:catAx>
        <c:axId val="21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893"/>
        <c:auto val="1"/>
        <c:lblAlgn val="ctr"/>
        <c:lblOffset val="100"/>
        <c:noMultiLvlLbl val="0"/>
      </c:catAx>
      <c:valAx>
        <c:axId val="345938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57312514"/>
        <c:axId val="66437746"/>
      </c:barChart>
      <c:catAx>
        <c:axId val="573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746"/>
        <c:auto val="1"/>
        <c:lblAlgn val="ctr"/>
        <c:lblOffset val="100"/>
        <c:noMultiLvlLbl val="0"/>
      </c:catAx>
      <c:valAx>
        <c:axId val="664377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3957950"/>
        <c:axId val="28803637"/>
      </c:barChart>
      <c:catAx>
        <c:axId val="539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37"/>
        <c:auto val="1"/>
        <c:lblAlgn val="ctr"/>
        <c:lblOffset val="100"/>
        <c:noMultiLvlLbl val="0"/>
      </c:catAx>
      <c:valAx>
        <c:axId val="288036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9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8894764"/>
        <c:axId val="37127154"/>
      </c:barChart>
      <c:catAx>
        <c:axId val="188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54"/>
        <c:auto val="1"/>
        <c:lblAlgn val="ctr"/>
        <c:lblOffset val="100"/>
        <c:noMultiLvlLbl val="0"/>
      </c:catAx>
      <c:valAx>
        <c:axId val="371271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66308834"/>
        <c:axId val="71154244"/>
      </c:barChart>
      <c:catAx>
        <c:axId val="663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44"/>
        <c:auto val="1"/>
        <c:lblAlgn val="ctr"/>
        <c:lblOffset val="100"/>
        <c:noMultiLvlLbl val="0"/>
      </c:catAx>
      <c:valAx>
        <c:axId val="711542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8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9069794"/>
        <c:axId val="95006166"/>
      </c:barChart>
      <c:catAx>
        <c:axId val="690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66"/>
        <c:auto val="1"/>
        <c:lblAlgn val="ctr"/>
        <c:lblOffset val="100"/>
        <c:noMultiLvlLbl val="0"/>
      </c:catAx>
      <c:valAx>
        <c:axId val="950061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585305"/>
        <c:axId val="43703615"/>
      </c:barChart>
      <c:catAx>
        <c:axId val="155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15"/>
        <c:auto val="1"/>
        <c:lblAlgn val="ctr"/>
        <c:lblOffset val="100"/>
        <c:noMultiLvlLbl val="0"/>
      </c:catAx>
      <c:valAx>
        <c:axId val="4370361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72892927"/>
        <c:axId val="13564341"/>
      </c:barChart>
      <c:catAx>
        <c:axId val="728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341"/>
        <c:auto val="1"/>
        <c:lblAlgn val="ctr"/>
        <c:lblOffset val="100"/>
        <c:noMultiLvlLbl val="0"/>
      </c:catAx>
      <c:valAx>
        <c:axId val="135643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92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91645565"/>
        <c:axId val="36588336"/>
      </c:barChart>
      <c:catAx>
        <c:axId val="916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36"/>
        <c:auto val="1"/>
        <c:lblAlgn val="ctr"/>
        <c:lblOffset val="100"/>
        <c:noMultiLvlLbl val="0"/>
      </c:catAx>
      <c:valAx>
        <c:axId val="365883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