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71657110"/>
        <c:axId val="54291496"/>
      </c:barChart>
      <c:catAx>
        <c:axId val="71657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496"/>
        <c:crossesAt val="0"/>
        <c:auto val="1"/>
        <c:lblAlgn val="ctr"/>
        <c:lblOffset val="100"/>
        <c:noMultiLvlLbl val="0"/>
      </c:catAx>
      <c:valAx>
        <c:axId val="542914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75768615"/>
        <c:axId val="48722470"/>
      </c:barChart>
      <c:catAx>
        <c:axId val="75768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70"/>
        <c:crossesAt val="0"/>
        <c:auto val="1"/>
        <c:lblAlgn val="ctr"/>
        <c:lblOffset val="100"/>
        <c:noMultiLvlLbl val="0"/>
      </c:catAx>
      <c:valAx>
        <c:axId val="487224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6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9785547"/>
        <c:axId val="59212068"/>
      </c:barChart>
      <c:catAx>
        <c:axId val="9785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68"/>
        <c:crossesAt val="0"/>
        <c:auto val="1"/>
        <c:lblAlgn val="ctr"/>
        <c:lblOffset val="100"/>
        <c:noMultiLvlLbl val="0"/>
      </c:catAx>
      <c:valAx>
        <c:axId val="592120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