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95600910"/>
        <c:axId val="89567353"/>
      </c:barChart>
      <c:catAx>
        <c:axId val="95600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53"/>
        <c:crossesAt val="0"/>
        <c:auto val="1"/>
        <c:lblAlgn val="ctr"/>
        <c:lblOffset val="100"/>
        <c:noMultiLvlLbl val="0"/>
      </c:catAx>
      <c:valAx>
        <c:axId val="8956735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26257024"/>
        <c:axId val="9866406"/>
      </c:barChart>
      <c:catAx>
        <c:axId val="26257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6"/>
        <c:crossesAt val="0"/>
        <c:auto val="1"/>
        <c:lblAlgn val="ctr"/>
        <c:lblOffset val="100"/>
        <c:noMultiLvlLbl val="0"/>
      </c:catAx>
      <c:valAx>
        <c:axId val="986640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