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n" sheetId="14" state="visible" r:id="rId15"/>
    <sheet name="m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4" name="_xlnm.Print_Area" vbProcedure="false">m!$A$1:$B$48</definedName>
    <definedName function="false" hidden="false" localSheetId="13" name="_xlnm.Print_Area" vbProcedure="false">n!$A$1:$A$48</definedName>
    <definedName function="false" hidden="false" localSheetId="15" name="_xlnm.Print_Area" vbProcedure="false">o!$A$1:$A$48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40</definedName>
    <definedName function="false" hidden="false" localSheetId="21" name="_xlnm.Print_Area" vbProcedure="false">u!$A$1:$I$40</definedName>
    <definedName function="false" hidden="false" localSheetId="22" name="_xlnm.Print_Area" vbProcedure="false">v!$A$1:$H$39</definedName>
    <definedName function="false" hidden="false" localSheetId="23" name="_xlnm.Print_Area" vbProcedure="false">w!$A$1:$I$49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76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6/2007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6/2007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Erasmus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6/2007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6/2007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6/2007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6/2007.</t>
  </si>
  <si>
    <t xml:space="preserve">Alumnado matriculado en 1º y 2º ciclo por sexo según provincia, centro y titulación. Curso 2006/2007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porcentaje de mujeres matriculadas. Curso 2006/2007.</t>
  </si>
  <si>
    <t xml:space="preserve">Titulo</t>
  </si>
  <si>
    <t xml:space="preserve">%mujeres</t>
  </si>
  <si>
    <t xml:space="preserve">%hombres</t>
  </si>
  <si>
    <t xml:space="preserve">D. Terapia Ocupacional</t>
  </si>
  <si>
    <t xml:space="preserve">L. Psicopedagogía</t>
  </si>
  <si>
    <t xml:space="preserve">D. Enfermería</t>
  </si>
  <si>
    <t xml:space="preserve">D. Trabajo Social</t>
  </si>
  <si>
    <t xml:space="preserve">D. Nutrición Humana y Dietética</t>
  </si>
  <si>
    <t xml:space="preserve">L. Odontología</t>
  </si>
  <si>
    <t xml:space="preserve">D. Biblioteconomía y Documentación</t>
  </si>
  <si>
    <t xml:space="preserve">L. Historia del Arte</t>
  </si>
  <si>
    <t xml:space="preserve">L. Filología Inglesa</t>
  </si>
  <si>
    <t xml:space="preserve">D. Turismo</t>
  </si>
  <si>
    <t xml:space="preserve">D. Fisioterapia</t>
  </si>
  <si>
    <t xml:space="preserve">L. Ciencia y Tecnología de los Alimentos</t>
  </si>
  <si>
    <t xml:space="preserve">L. Filología Hispánica</t>
  </si>
  <si>
    <t xml:space="preserve">L. Filología Francesa</t>
  </si>
  <si>
    <t xml:space="preserve">D. Óptica y Optometría</t>
  </si>
  <si>
    <t xml:space="preserve">L. Medicina</t>
  </si>
  <si>
    <t xml:space="preserve">L. Veterinaria</t>
  </si>
  <si>
    <t xml:space="preserve">L. Filología Clásica</t>
  </si>
  <si>
    <t xml:space="preserve">L. Químicas</t>
  </si>
  <si>
    <t xml:space="preserve">L. Ciencias del Trabajo</t>
  </si>
  <si>
    <t xml:space="preserve">Admón. y Dir. Empresas / Derecho</t>
  </si>
  <si>
    <t xml:space="preserve">L. Bioquímica</t>
  </si>
  <si>
    <t xml:space="preserve">D. Relaciones Laborales</t>
  </si>
  <si>
    <t xml:space="preserve">L. Humanidades</t>
  </si>
  <si>
    <t xml:space="preserve">L. Bellas Artes</t>
  </si>
  <si>
    <t xml:space="preserve">L. Derecho</t>
  </si>
  <si>
    <t xml:space="preserve">L. Admón. y Dirección de Empresas</t>
  </si>
  <si>
    <t xml:space="preserve">D. Gestión y Administración Pública</t>
  </si>
  <si>
    <t xml:space="preserve">D. Ciencias Empresariales</t>
  </si>
  <si>
    <t xml:space="preserve">I. Químico</t>
  </si>
  <si>
    <t xml:space="preserve">L. Matemáticas</t>
  </si>
  <si>
    <t xml:space="preserve">L. Geología</t>
  </si>
  <si>
    <t xml:space="preserve">I.T. Ind. Química Industrial</t>
  </si>
  <si>
    <t xml:space="preserve">I.T. Diseño Industrial</t>
  </si>
  <si>
    <t xml:space="preserve">I.T. Agríc.  Industrias Agrarias y Alimentarias</t>
  </si>
  <si>
    <t xml:space="preserve">L.: Licenciado</t>
  </si>
  <si>
    <t xml:space="preserve">L. Economía</t>
  </si>
  <si>
    <t xml:space="preserve">D.: Diplomado</t>
  </si>
  <si>
    <t xml:space="preserve">D. Estadística</t>
  </si>
  <si>
    <t xml:space="preserve">I.: Ingeniero</t>
  </si>
  <si>
    <t xml:space="preserve">L. Geografía</t>
  </si>
  <si>
    <t xml:space="preserve">I.T. Ind.: Ingeniero Técnico Industrial</t>
  </si>
  <si>
    <t xml:space="preserve">L. Historia</t>
  </si>
  <si>
    <t xml:space="preserve">L. CC. de la Actividad Física y del Deporte</t>
  </si>
  <si>
    <t xml:space="preserve">I.T. Agríc.  Hortofruticultura y Jardinería</t>
  </si>
  <si>
    <t xml:space="preserve">L. Física</t>
  </si>
  <si>
    <t xml:space="preserve">L. Filosofía</t>
  </si>
  <si>
    <t xml:space="preserve">I.T. Agríc.  Explotaciones Agropecuarias</t>
  </si>
  <si>
    <t xml:space="preserve">I. Agrónomo</t>
  </si>
  <si>
    <t xml:space="preserve">I.T. Obr. Públ. Construcciones Civiles</t>
  </si>
  <si>
    <t xml:space="preserve">I. de Telecomunicación</t>
  </si>
  <si>
    <t xml:space="preserve">I. Industrial</t>
  </si>
  <si>
    <t xml:space="preserve">I.T. Informática de Gestión</t>
  </si>
  <si>
    <t xml:space="preserve">I. Informática</t>
  </si>
  <si>
    <t xml:space="preserve">I.T. Ind. Electrónica Industrial</t>
  </si>
  <si>
    <t xml:space="preserve">I.T. Ind. Mecánica</t>
  </si>
  <si>
    <t xml:space="preserve">I.T. Informática de Sistemas</t>
  </si>
  <si>
    <t xml:space="preserve">I.T. Ind. Electricidad</t>
  </si>
  <si>
    <t xml:space="preserve">I.T. Sistemas Electrónicos</t>
  </si>
  <si>
    <t xml:space="preserve">Titulaciones de 1º y 2º ciclo con mayor número de alumnos matriculados. Curso 2006/2007.</t>
  </si>
  <si>
    <t xml:space="preserve">Total alumnos</t>
  </si>
  <si>
    <t xml:space="preserve">NOMTIT</t>
  </si>
  <si>
    <t xml:space="preserve">%total</t>
  </si>
  <si>
    <t xml:space="preserve">Titulaciones de 1º y 2º ciclo con mayor porcentaje de hombres matriculados. Curso 2006/2007.</t>
  </si>
  <si>
    <t xml:space="preserve">Alumnado matriculado en 1º y 2º ciclo por edad según provincia y centro. Curso 2006/2007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6/2007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%"/>
    <numFmt numFmtId="170" formatCode="#,##0.0000000"/>
    <numFmt numFmtId="171" formatCode="0.0%"/>
    <numFmt numFmtId="172" formatCode="#,##0.000"/>
    <numFmt numFmtId="173" formatCode="0.00"/>
    <numFmt numFmtId="174" formatCode="#,##0.00"/>
    <numFmt numFmtId="17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name val="Arial"/>
      <family val="2"/>
    </font>
    <font>
      <sz val="12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b val="true"/>
      <sz val="9"/>
      <color rgb="FFC0C0C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c" xfId="31"/>
    <cellStyle name="Normal_j" xfId="32"/>
    <cellStyle name="Normal_r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0401240550494"/>
          <c:w val="0.33443427385109"/>
          <c:h val="0.632293080054274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48</c:v>
                </c:pt>
                <c:pt idx="1">
                  <c:v>2110</c:v>
                </c:pt>
                <c:pt idx="2">
                  <c:v>13990</c:v>
                </c:pt>
                <c:pt idx="3">
                  <c:v>2231</c:v>
                </c:pt>
                <c:pt idx="4">
                  <c:v>9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10059450788"/>
          <c:y val="0.2556697034308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L$6:$L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I$6:$I$27</c:f>
              <c:numCache>
                <c:formatCode>General</c:formatCode>
                <c:ptCount val="22"/>
                <c:pt idx="0">
                  <c:v>0.0138485804416404</c:v>
                </c:pt>
                <c:pt idx="1">
                  <c:v>0.00520504731861199</c:v>
                </c:pt>
                <c:pt idx="2">
                  <c:v>0.0186435331230284</c:v>
                </c:pt>
                <c:pt idx="3">
                  <c:v>0.0207255520504732</c:v>
                </c:pt>
                <c:pt idx="4">
                  <c:v>0.0263406940063092</c:v>
                </c:pt>
                <c:pt idx="5">
                  <c:v>0.00312302839116719</c:v>
                </c:pt>
                <c:pt idx="6">
                  <c:v>0.00993690851735016</c:v>
                </c:pt>
                <c:pt idx="7">
                  <c:v>0.0330914826498423</c:v>
                </c:pt>
                <c:pt idx="8">
                  <c:v>0.0974447949526814</c:v>
                </c:pt>
                <c:pt idx="9">
                  <c:v>0.031608832807571</c:v>
                </c:pt>
                <c:pt idx="10">
                  <c:v>0.0470662460567823</c:v>
                </c:pt>
                <c:pt idx="11">
                  <c:v>0.052807570977918</c:v>
                </c:pt>
                <c:pt idx="12">
                  <c:v>0.105047318611987</c:v>
                </c:pt>
                <c:pt idx="13">
                  <c:v>0.0147318611987382</c:v>
                </c:pt>
                <c:pt idx="14">
                  <c:v>0.0569716088328076</c:v>
                </c:pt>
                <c:pt idx="15">
                  <c:v>0.10018927444795</c:v>
                </c:pt>
                <c:pt idx="16">
                  <c:v>0.0735646687697161</c:v>
                </c:pt>
                <c:pt idx="17">
                  <c:v>0.0669400630914827</c:v>
                </c:pt>
                <c:pt idx="18">
                  <c:v>0.0697160883280757</c:v>
                </c:pt>
                <c:pt idx="19">
                  <c:v>0.0356466876971609</c:v>
                </c:pt>
                <c:pt idx="20">
                  <c:v>0.0369716088328076</c:v>
                </c:pt>
                <c:pt idx="21">
                  <c:v>0.0803785488958991</c:v>
                </c:pt>
              </c:numCache>
            </c:numRef>
          </c:val>
        </c:ser>
        <c:gapWidth val="100"/>
        <c:overlap val="0"/>
        <c:axId val="95444876"/>
        <c:axId val="76599929"/>
      </c:barChart>
      <c:catAx>
        <c:axId val="95444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929"/>
        <c:crossesAt val="0"/>
        <c:auto val="1"/>
        <c:lblAlgn val="ctr"/>
        <c:lblOffset val="100"/>
        <c:noMultiLvlLbl val="0"/>
      </c:catAx>
      <c:valAx>
        <c:axId val="7659992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8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F$7:$F$28</c:f>
              <c:numCache>
                <c:formatCode>General</c:formatCode>
                <c:ptCount val="22"/>
                <c:pt idx="0">
                  <c:v>0.00930599369085174</c:v>
                </c:pt>
                <c:pt idx="1">
                  <c:v>0.000914826498422713</c:v>
                </c:pt>
                <c:pt idx="2">
                  <c:v>0.00763406940063092</c:v>
                </c:pt>
                <c:pt idx="3">
                  <c:v>0.00807570977917981</c:v>
                </c:pt>
                <c:pt idx="4">
                  <c:v>0.00735015772870663</c:v>
                </c:pt>
                <c:pt idx="5">
                  <c:v>0.000410094637223975</c:v>
                </c:pt>
                <c:pt idx="6">
                  <c:v>0.00823343848580442</c:v>
                </c:pt>
                <c:pt idx="7">
                  <c:v>0.00794952681388013</c:v>
                </c:pt>
                <c:pt idx="8">
                  <c:v>0.0710094637223975</c:v>
                </c:pt>
                <c:pt idx="9">
                  <c:v>0.00375394321766562</c:v>
                </c:pt>
                <c:pt idx="10">
                  <c:v>0.0199684542586751</c:v>
                </c:pt>
                <c:pt idx="11">
                  <c:v>0.0121766561514196</c:v>
                </c:pt>
                <c:pt idx="12">
                  <c:v>0.0785173501577287</c:v>
                </c:pt>
                <c:pt idx="13">
                  <c:v>0.00309148264984227</c:v>
                </c:pt>
                <c:pt idx="14">
                  <c:v>0.0220504731861199</c:v>
                </c:pt>
                <c:pt idx="15">
                  <c:v>0.0442271293375394</c:v>
                </c:pt>
                <c:pt idx="16">
                  <c:v>0.0290536277602524</c:v>
                </c:pt>
                <c:pt idx="17">
                  <c:v>0.0161514195583596</c:v>
                </c:pt>
                <c:pt idx="18">
                  <c:v>0.0241955835962145</c:v>
                </c:pt>
                <c:pt idx="19">
                  <c:v>0.00955835962145111</c:v>
                </c:pt>
                <c:pt idx="20">
                  <c:v>0.00993690851735016</c:v>
                </c:pt>
                <c:pt idx="21">
                  <c:v>0.058075709779179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G$7:$G$28</c:f>
              <c:numCache>
                <c:formatCode>General</c:formatCode>
                <c:ptCount val="22"/>
                <c:pt idx="0">
                  <c:v>0.00454258675078864</c:v>
                </c:pt>
                <c:pt idx="1">
                  <c:v>0.00429022082018927</c:v>
                </c:pt>
                <c:pt idx="2">
                  <c:v>0.0110094637223975</c:v>
                </c:pt>
                <c:pt idx="3">
                  <c:v>0.0126498422712934</c:v>
                </c:pt>
                <c:pt idx="4">
                  <c:v>0.0189905362776025</c:v>
                </c:pt>
                <c:pt idx="5">
                  <c:v>0.00271293375394322</c:v>
                </c:pt>
                <c:pt idx="6">
                  <c:v>0.00170347003154574</c:v>
                </c:pt>
                <c:pt idx="7">
                  <c:v>0.0251419558359621</c:v>
                </c:pt>
                <c:pt idx="8">
                  <c:v>0.0264353312302839</c:v>
                </c:pt>
                <c:pt idx="9">
                  <c:v>0.0278548895899054</c:v>
                </c:pt>
                <c:pt idx="10">
                  <c:v>0.0270977917981073</c:v>
                </c:pt>
                <c:pt idx="11">
                  <c:v>0.0406309148264984</c:v>
                </c:pt>
                <c:pt idx="12">
                  <c:v>0.0265299684542587</c:v>
                </c:pt>
                <c:pt idx="13">
                  <c:v>0.0116403785488959</c:v>
                </c:pt>
                <c:pt idx="14">
                  <c:v>0.0349211356466877</c:v>
                </c:pt>
                <c:pt idx="15">
                  <c:v>0.0559621451104101</c:v>
                </c:pt>
                <c:pt idx="16">
                  <c:v>0.0445110410094637</c:v>
                </c:pt>
                <c:pt idx="17">
                  <c:v>0.050788643533123</c:v>
                </c:pt>
                <c:pt idx="18">
                  <c:v>0.0455205047318612</c:v>
                </c:pt>
                <c:pt idx="19">
                  <c:v>0.0260883280757098</c:v>
                </c:pt>
                <c:pt idx="20">
                  <c:v>0.0270347003154574</c:v>
                </c:pt>
                <c:pt idx="21">
                  <c:v>0.0223028391167192</c:v>
                </c:pt>
              </c:numCache>
            </c:numRef>
          </c:val>
        </c:ser>
        <c:gapWidth val="100"/>
        <c:overlap val="0"/>
        <c:axId val="18272853"/>
        <c:axId val="20938436"/>
      </c:barChart>
      <c:catAx>
        <c:axId val="18272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436"/>
        <c:crossesAt val="0"/>
        <c:auto val="1"/>
        <c:lblAlgn val="ctr"/>
        <c:lblOffset val="100"/>
        <c:noMultiLvlLbl val="0"/>
      </c:catAx>
      <c:valAx>
        <c:axId val="2093843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8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10651383841208"/>
          <c:w val="0.913899523400266"/>
          <c:h val="0.9143416270617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E$3:$E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Especial</c:v>
                </c:pt>
                <c:pt idx="3">
                  <c:v>Maestro, Educación Infanti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Odontología</c:v>
                </c:pt>
                <c:pt idx="10">
                  <c:v>D. Biblioteconomía y Documentación</c:v>
                </c:pt>
                <c:pt idx="11">
                  <c:v>L. Historia del Arte</c:v>
                </c:pt>
                <c:pt idx="12">
                  <c:v>L. Filología Inglesa</c:v>
                </c:pt>
                <c:pt idx="13">
                  <c:v>D. Turismo</c:v>
                </c:pt>
                <c:pt idx="14">
                  <c:v>D. Fisioterapia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I$3:$I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8529411764706</c:v>
                </c:pt>
                <c:pt idx="2">
                  <c:v>91.7378917378917</c:v>
                </c:pt>
                <c:pt idx="3">
                  <c:v>91.7151162790698</c:v>
                </c:pt>
                <c:pt idx="4">
                  <c:v>90.2173913043478</c:v>
                </c:pt>
                <c:pt idx="5">
                  <c:v>87.0324189526185</c:v>
                </c:pt>
                <c:pt idx="6">
                  <c:v>86.5323435843054</c:v>
                </c:pt>
                <c:pt idx="7">
                  <c:v>82.9076620825147</c:v>
                </c:pt>
                <c:pt idx="8">
                  <c:v>82.8054298642534</c:v>
                </c:pt>
                <c:pt idx="9">
                  <c:v>82.051282051282</c:v>
                </c:pt>
                <c:pt idx="10">
                  <c:v>81.0344827586207</c:v>
                </c:pt>
                <c:pt idx="11">
                  <c:v>80.859375</c:v>
                </c:pt>
                <c:pt idx="12">
                  <c:v>79.7136038186158</c:v>
                </c:pt>
                <c:pt idx="13">
                  <c:v>79.0149892933619</c:v>
                </c:pt>
                <c:pt idx="14">
                  <c:v>78.8732394366197</c:v>
                </c:pt>
                <c:pt idx="15">
                  <c:v>78.6127167630058</c:v>
                </c:pt>
                <c:pt idx="16">
                  <c:v>77.7292576419214</c:v>
                </c:pt>
              </c:numCache>
            </c:numRef>
          </c:val>
        </c:ser>
        <c:gapWidth val="120"/>
        <c:overlap val="0"/>
        <c:axId val="99050781"/>
        <c:axId val="26512500"/>
      </c:barChart>
      <c:catAx>
        <c:axId val="99050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500"/>
        <c:crossesAt val="0"/>
        <c:auto val="1"/>
        <c:lblAlgn val="ctr"/>
        <c:lblOffset val="100"/>
        <c:noMultiLvlLbl val="0"/>
      </c:catAx>
      <c:valAx>
        <c:axId val="2651250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7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65008251329"/>
          <c:y val="0.032831518257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04791883137"/>
          <c:y val="0.0780482596626094"/>
          <c:w val="0.558645559562374"/>
          <c:h val="0.8895472987401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L$7:$L$23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I.T. Ind. Electrónica Industrial</c:v>
                </c:pt>
                <c:pt idx="8">
                  <c:v>Arquitecto Técnico</c:v>
                </c:pt>
                <c:pt idx="9">
                  <c:v>L. Veterinaria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L. Químicas</c:v>
                </c:pt>
                <c:pt idx="13">
                  <c:v>D. Enfermería</c:v>
                </c:pt>
                <c:pt idx="14">
                  <c:v>Maestro, Educación Primaria</c:v>
                </c:pt>
                <c:pt idx="15">
                  <c:v>I.T. Informática de Sistemas</c:v>
                </c:pt>
                <c:pt idx="16">
                  <c:v>I. Informática</c:v>
                </c:pt>
              </c:strCache>
            </c:strRef>
          </c:cat>
          <c:val>
            <c:numRef>
              <c:f>m!$M$7:$M$23</c:f>
              <c:numCache>
                <c:formatCode>General</c:formatCode>
                <c:ptCount val="17"/>
                <c:pt idx="0">
                  <c:v>1939</c:v>
                </c:pt>
                <c:pt idx="1">
                  <c:v>1871</c:v>
                </c:pt>
                <c:pt idx="2">
                  <c:v>1818</c:v>
                </c:pt>
                <c:pt idx="3">
                  <c:v>1436</c:v>
                </c:pt>
                <c:pt idx="4">
                  <c:v>1325</c:v>
                </c:pt>
                <c:pt idx="5">
                  <c:v>1254</c:v>
                </c:pt>
                <c:pt idx="6">
                  <c:v>1225</c:v>
                </c:pt>
                <c:pt idx="7">
                  <c:v>1017</c:v>
                </c:pt>
                <c:pt idx="8">
                  <c:v>1009</c:v>
                </c:pt>
                <c:pt idx="9">
                  <c:v>999</c:v>
                </c:pt>
                <c:pt idx="10">
                  <c:v>943</c:v>
                </c:pt>
                <c:pt idx="11">
                  <c:v>871</c:v>
                </c:pt>
                <c:pt idx="12">
                  <c:v>852</c:v>
                </c:pt>
                <c:pt idx="13">
                  <c:v>802</c:v>
                </c:pt>
                <c:pt idx="14">
                  <c:v>798</c:v>
                </c:pt>
                <c:pt idx="15">
                  <c:v>739</c:v>
                </c:pt>
                <c:pt idx="16">
                  <c:v>713</c:v>
                </c:pt>
              </c:numCache>
            </c:numRef>
          </c:val>
        </c:ser>
        <c:gapWidth val="150"/>
        <c:overlap val="0"/>
        <c:axId val="30639672"/>
        <c:axId val="54542498"/>
      </c:barChart>
      <c:catAx>
        <c:axId val="30639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498"/>
        <c:crossesAt val="0"/>
        <c:auto val="1"/>
        <c:lblAlgn val="ctr"/>
        <c:lblOffset val="100"/>
        <c:noMultiLvlLbl val="0"/>
      </c:catAx>
      <c:valAx>
        <c:axId val="54542498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6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734857645378"/>
          <c:y val="0.0331257382153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76102011652"/>
          <c:y val="0.079136690647482"/>
          <c:w val="0.553589095306145"/>
          <c:h val="0.891925265757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Q$2:$Q$18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P$7:$P$23</c:f>
              <c:numCache>
                <c:formatCode>General</c:formatCode>
                <c:ptCount val="17"/>
                <c:pt idx="0">
                  <c:v>6.11671924290221</c:v>
                </c:pt>
                <c:pt idx="1">
                  <c:v>5.90220820189274</c:v>
                </c:pt>
                <c:pt idx="2">
                  <c:v>5.73501577287066</c:v>
                </c:pt>
                <c:pt idx="3">
                  <c:v>4.52996845425868</c:v>
                </c:pt>
                <c:pt idx="4">
                  <c:v>4.17981072555205</c:v>
                </c:pt>
                <c:pt idx="5">
                  <c:v>3.95583596214511</c:v>
                </c:pt>
                <c:pt idx="6">
                  <c:v>3.86435331230284</c:v>
                </c:pt>
                <c:pt idx="7">
                  <c:v>3.20820189274448</c:v>
                </c:pt>
                <c:pt idx="8">
                  <c:v>3.18296529968454</c:v>
                </c:pt>
                <c:pt idx="9">
                  <c:v>3.15141955835962</c:v>
                </c:pt>
                <c:pt idx="10">
                  <c:v>2.97476340694006</c:v>
                </c:pt>
                <c:pt idx="11">
                  <c:v>2.74763406940063</c:v>
                </c:pt>
                <c:pt idx="12">
                  <c:v>2.68769716088328</c:v>
                </c:pt>
                <c:pt idx="13">
                  <c:v>2.52996845425868</c:v>
                </c:pt>
                <c:pt idx="14">
                  <c:v>2.51735015772871</c:v>
                </c:pt>
                <c:pt idx="15">
                  <c:v>2.33123028391167</c:v>
                </c:pt>
                <c:pt idx="16">
                  <c:v>2.24921135646688</c:v>
                </c:pt>
              </c:numCache>
            </c:numRef>
          </c:val>
        </c:ser>
        <c:gapWidth val="150"/>
        <c:overlap val="0"/>
        <c:axId val="49815281"/>
        <c:axId val="9865647"/>
      </c:barChart>
      <c:catAx>
        <c:axId val="49815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47"/>
        <c:crossesAt val="0"/>
        <c:auto val="1"/>
        <c:lblAlgn val="ctr"/>
        <c:lblOffset val="100"/>
        <c:noMultiLvlLbl val="0"/>
      </c:catAx>
      <c:valAx>
        <c:axId val="9865647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2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345941318391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567670635847"/>
          <c:y val="0.0743918331885317"/>
          <c:w val="0.959140789166472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G$3:$G$19</c:f>
              <c:strCache>
                <c:ptCount val="17"/>
                <c:pt idx="0">
                  <c:v>I.T. Sistemas Electrónicos</c:v>
                </c:pt>
                <c:pt idx="1">
                  <c:v>I.T. Ind. Electricidad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Obr. Públ. Construcciones Civiles</c:v>
                </c:pt>
                <c:pt idx="10">
                  <c:v>I. Agrónomo</c:v>
                </c:pt>
                <c:pt idx="11">
                  <c:v>I.T. Agríc.  Explotaciones Agropecuarias</c:v>
                </c:pt>
                <c:pt idx="12">
                  <c:v>L. Filosofía</c:v>
                </c:pt>
                <c:pt idx="13">
                  <c:v>L. Física</c:v>
                </c:pt>
                <c:pt idx="14">
                  <c:v>Maestro, Educación Física</c:v>
                </c:pt>
                <c:pt idx="15">
                  <c:v>I.T. Agríc.  Hortofruticultura y Jardinería</c:v>
                </c:pt>
                <c:pt idx="16">
                  <c:v>L. CC. de la Actividad Física y del Deporte</c:v>
                </c:pt>
              </c:strCache>
            </c:strRef>
          </c:cat>
          <c:val>
            <c:numRef>
              <c:f>o!$L$3:$L$19</c:f>
              <c:numCache>
                <c:formatCode>General</c:formatCode>
                <c:ptCount val="17"/>
                <c:pt idx="0">
                  <c:v>86.8263473053892</c:v>
                </c:pt>
                <c:pt idx="1">
                  <c:v>85.9030837004405</c:v>
                </c:pt>
                <c:pt idx="2">
                  <c:v>85.7916102841678</c:v>
                </c:pt>
                <c:pt idx="3">
                  <c:v>85.6603773584906</c:v>
                </c:pt>
                <c:pt idx="4">
                  <c:v>85.3490658800393</c:v>
                </c:pt>
                <c:pt idx="5">
                  <c:v>81.3464235624123</c:v>
                </c:pt>
                <c:pt idx="6">
                  <c:v>78.3783783783784</c:v>
                </c:pt>
                <c:pt idx="7">
                  <c:v>77.6462395543176</c:v>
                </c:pt>
                <c:pt idx="8">
                  <c:v>72.3282442748092</c:v>
                </c:pt>
                <c:pt idx="9">
                  <c:v>70.0934579439252</c:v>
                </c:pt>
                <c:pt idx="10">
                  <c:v>69.2307692307692</c:v>
                </c:pt>
                <c:pt idx="11">
                  <c:v>68.5823754789272</c:v>
                </c:pt>
                <c:pt idx="12">
                  <c:v>67.0103092783505</c:v>
                </c:pt>
                <c:pt idx="13">
                  <c:v>63.4703196347032</c:v>
                </c:pt>
                <c:pt idx="14">
                  <c:v>63.2016632016632</c:v>
                </c:pt>
                <c:pt idx="15">
                  <c:v>63.2</c:v>
                </c:pt>
                <c:pt idx="16">
                  <c:v>61.5384615384615</c:v>
                </c:pt>
              </c:numCache>
            </c:numRef>
          </c:val>
        </c:ser>
        <c:gapWidth val="120"/>
        <c:overlap val="0"/>
        <c:axId val="38136110"/>
        <c:axId val="34371233"/>
      </c:barChart>
      <c:catAx>
        <c:axId val="38136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233"/>
        <c:crossesAt val="0"/>
        <c:auto val="1"/>
        <c:lblAlgn val="ctr"/>
        <c:lblOffset val="100"/>
        <c:noMultiLvlLbl val="0"/>
      </c:catAx>
      <c:valAx>
        <c:axId val="34371233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1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81262565339767"/>
          <c:w val="0.438173536273747"/>
          <c:h val="0.65319662243667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793</c:v>
                </c:pt>
                <c:pt idx="1">
                  <c:v>346</c:v>
                </c:pt>
                <c:pt idx="2">
                  <c:v>2615</c:v>
                </c:pt>
                <c:pt idx="3">
                  <c:v>404</c:v>
                </c:pt>
                <c:pt idx="4">
                  <c:v>13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26868821504"/>
          <c:y val="0.280458383594692"/>
          <c:w val="0.438187270909697"/>
          <c:h val="0.65400080418174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25</c:v>
                </c:pt>
                <c:pt idx="1">
                  <c:v>544</c:v>
                </c:pt>
                <c:pt idx="2">
                  <c:v>4488</c:v>
                </c:pt>
                <c:pt idx="3">
                  <c:v>608</c:v>
                </c:pt>
                <c:pt idx="4">
                  <c:v>3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1336533136422"/>
          <c:w val="0.961040984883902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7:$L$11</c:f>
              <c:numCache>
                <c:formatCode>General</c:formatCode>
                <c:ptCount val="5"/>
                <c:pt idx="0">
                  <c:v>0.0882352941176471</c:v>
                </c:pt>
                <c:pt idx="1">
                  <c:v>0.0833333333333333</c:v>
                </c:pt>
                <c:pt idx="2">
                  <c:v>0.213848039215686</c:v>
                </c:pt>
                <c:pt idx="3">
                  <c:v>0.245710784313725</c:v>
                </c:pt>
                <c:pt idx="4">
                  <c:v>0.368872549019608</c:v>
                </c:pt>
              </c:numCache>
            </c:numRef>
          </c:val>
        </c:ser>
        <c:gapWidth val="100"/>
        <c:overlap val="0"/>
        <c:axId val="16363429"/>
        <c:axId val="66745477"/>
      </c:barChart>
      <c:catAx>
        <c:axId val="16363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477"/>
        <c:crossesAt val="0"/>
        <c:auto val="1"/>
        <c:lblAlgn val="ctr"/>
        <c:lblOffset val="100"/>
        <c:noMultiLvlLbl val="0"/>
      </c:catAx>
      <c:valAx>
        <c:axId val="66745477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4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4016973125884"/>
          <c:w val="0.967243186582809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3:$L$15</c:f>
              <c:numCache>
                <c:formatCode>General</c:formatCode>
                <c:ptCount val="3"/>
                <c:pt idx="0">
                  <c:v>0.0917822838847385</c:v>
                </c:pt>
                <c:pt idx="1">
                  <c:v>0.0576307363927428</c:v>
                </c:pt>
                <c:pt idx="2">
                  <c:v>0.850586979722519</c:v>
                </c:pt>
              </c:numCache>
            </c:numRef>
          </c:val>
        </c:ser>
        <c:gapWidth val="100"/>
        <c:overlap val="0"/>
        <c:axId val="19383238"/>
        <c:axId val="99699516"/>
      </c:barChart>
      <c:catAx>
        <c:axId val="193832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516"/>
        <c:crossesAt val="0"/>
        <c:auto val="1"/>
        <c:lblAlgn val="ctr"/>
        <c:lblOffset val="100"/>
        <c:noMultiLvlLbl val="0"/>
      </c:catAx>
      <c:valAx>
        <c:axId val="99699516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2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7:$G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176743090452261</c:v>
                </c:pt>
                <c:pt idx="1">
                  <c:v>0.00934359296482412</c:v>
                </c:pt>
                <c:pt idx="2">
                  <c:v>0.0497016331658291</c:v>
                </c:pt>
                <c:pt idx="3">
                  <c:v>0.0303077889447236</c:v>
                </c:pt>
                <c:pt idx="4">
                  <c:v>0.19543027638191</c:v>
                </c:pt>
                <c:pt idx="5">
                  <c:v>0.00769472361809045</c:v>
                </c:pt>
                <c:pt idx="6">
                  <c:v>0.0548837939698493</c:v>
                </c:pt>
                <c:pt idx="7">
                  <c:v>0.110081658291457</c:v>
                </c:pt>
                <c:pt idx="8">
                  <c:v>0.0723146984924623</c:v>
                </c:pt>
                <c:pt idx="9">
                  <c:v>0.0402010050251256</c:v>
                </c:pt>
                <c:pt idx="10">
                  <c:v>0.0602229899497487</c:v>
                </c:pt>
                <c:pt idx="11">
                  <c:v>0.0237908291457286</c:v>
                </c:pt>
                <c:pt idx="12">
                  <c:v>0.024733040201005</c:v>
                </c:pt>
                <c:pt idx="13">
                  <c:v>0.144550879396985</c:v>
                </c:pt>
              </c:numCache>
            </c:numRef>
          </c:val>
        </c:ser>
        <c:gapWidth val="100"/>
        <c:overlap val="0"/>
        <c:axId val="60354172"/>
        <c:axId val="78159441"/>
      </c:barChart>
      <c:catAx>
        <c:axId val="60354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441"/>
        <c:crossesAt val="0"/>
        <c:auto val="1"/>
        <c:lblAlgn val="ctr"/>
        <c:lblOffset val="100"/>
        <c:noMultiLvlLbl val="0"/>
      </c:catAx>
      <c:valAx>
        <c:axId val="78159441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1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95685961940819"/>
          <c:w val="0.96469923750353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7:$L$30</c:f>
              <c:numCache>
                <c:formatCode>General</c:formatCode>
                <c:ptCount val="14"/>
                <c:pt idx="0">
                  <c:v>0.0565681112461185</c:v>
                </c:pt>
                <c:pt idx="1">
                  <c:v>0.0596057783178075</c:v>
                </c:pt>
                <c:pt idx="2">
                  <c:v>0.0579856892129067</c:v>
                </c:pt>
                <c:pt idx="3">
                  <c:v>0.086944781963008</c:v>
                </c:pt>
                <c:pt idx="4">
                  <c:v>0.0567706223842311</c:v>
                </c:pt>
                <c:pt idx="5">
                  <c:v>0.0249088699878493</c:v>
                </c:pt>
                <c:pt idx="6">
                  <c:v>0.074726609963548</c:v>
                </c:pt>
                <c:pt idx="7">
                  <c:v>0.119751586337249</c:v>
                </c:pt>
                <c:pt idx="8">
                  <c:v>0.0952477386256244</c:v>
                </c:pt>
                <c:pt idx="9">
                  <c:v>0.10868097745376</c:v>
                </c:pt>
                <c:pt idx="10">
                  <c:v>0.0974078574321588</c:v>
                </c:pt>
                <c:pt idx="11">
                  <c:v>0.0558255704063724</c:v>
                </c:pt>
                <c:pt idx="12">
                  <c:v>0.0578506817874983</c:v>
                </c:pt>
                <c:pt idx="13">
                  <c:v>0.0477251248818685</c:v>
                </c:pt>
              </c:numCache>
            </c:numRef>
          </c:val>
        </c:ser>
        <c:gapWidth val="100"/>
        <c:overlap val="0"/>
        <c:axId val="13088404"/>
        <c:axId val="49060790"/>
      </c:barChart>
      <c:catAx>
        <c:axId val="13088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790"/>
        <c:crossesAt val="0"/>
        <c:auto val="1"/>
        <c:lblAlgn val="ctr"/>
        <c:lblOffset val="100"/>
        <c:noMultiLvlLbl val="0"/>
      </c:catAx>
      <c:valAx>
        <c:axId val="49060790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4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7:$G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279620853080569</c:v>
                </c:pt>
                <c:pt idx="1">
                  <c:v>0.0274881516587678</c:v>
                </c:pt>
                <c:pt idx="2">
                  <c:v>0.229383886255924</c:v>
                </c:pt>
                <c:pt idx="3">
                  <c:v>0.242654028436019</c:v>
                </c:pt>
                <c:pt idx="4">
                  <c:v>0.22085308056872</c:v>
                </c:pt>
              </c:numCache>
            </c:numRef>
          </c:val>
        </c:ser>
        <c:gapWidth val="100"/>
        <c:overlap val="0"/>
        <c:axId val="4073501"/>
        <c:axId val="44864676"/>
      </c:barChart>
      <c:catAx>
        <c:axId val="4073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676"/>
        <c:crossesAt val="0"/>
        <c:auto val="1"/>
        <c:lblAlgn val="ctr"/>
        <c:lblOffset val="100"/>
        <c:noMultiLvlLbl val="0"/>
      </c:catAx>
      <c:valAx>
        <c:axId val="44864676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3560090702948"/>
          <c:w val="0.941850044807329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3:$G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247148288973384</c:v>
                </c:pt>
                <c:pt idx="1">
                  <c:v>0.496197718631179</c:v>
                </c:pt>
                <c:pt idx="2">
                  <c:v>0.479087452471483</c:v>
                </c:pt>
              </c:numCache>
            </c:numRef>
          </c:val>
        </c:ser>
        <c:gapWidth val="100"/>
        <c:overlap val="0"/>
        <c:axId val="56088547"/>
        <c:axId val="81768122"/>
      </c:barChart>
      <c:catAx>
        <c:axId val="56088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122"/>
        <c:crossesAt val="0"/>
        <c:auto val="1"/>
        <c:lblAlgn val="ctr"/>
        <c:lblOffset val="100"/>
        <c:noMultiLvlLbl val="0"/>
      </c:catAx>
      <c:valAx>
        <c:axId val="8176812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5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48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4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81880</xdr:colOff>
      <xdr:row>44</xdr:row>
      <xdr:rowOff>66600</xdr:rowOff>
    </xdr:to>
    <xdr:graphicFrame>
      <xdr:nvGraphicFramePr>
        <xdr:cNvPr id="15" name="Chart 1"/>
        <xdr:cNvGraphicFramePr/>
      </xdr:nvGraphicFramePr>
      <xdr:xfrm>
        <a:off x="0" y="793440"/>
        <a:ext cx="588960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2</xdr:row>
      <xdr:rowOff>124200</xdr:rowOff>
    </xdr:from>
    <xdr:to>
      <xdr:col>2</xdr:col>
      <xdr:colOff>423000</xdr:colOff>
      <xdr:row>44</xdr:row>
      <xdr:rowOff>28440</xdr:rowOff>
    </xdr:to>
    <xdr:graphicFrame>
      <xdr:nvGraphicFramePr>
        <xdr:cNvPr id="16" name="Chart 3"/>
        <xdr:cNvGraphicFramePr/>
      </xdr:nvGraphicFramePr>
      <xdr:xfrm>
        <a:off x="3269160" y="793440"/>
        <a:ext cx="3274560" cy="67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4320</xdr:colOff>
      <xdr:row>44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6252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79.28"/>
    <col collapsed="false" customWidth="true" hidden="false" outlineLevel="0" max="4" min="4" style="4" width="3.99"/>
    <col collapsed="false" customWidth="true" hidden="false" outlineLevel="0" max="5" min="5" style="77" width="27.99"/>
    <col collapsed="false" customWidth="true" hidden="false" outlineLevel="0" max="6" min="6" style="110" width="8.7"/>
    <col collapsed="false" customWidth="true" hidden="false" outlineLevel="0" max="7" min="7" style="110" width="8.41"/>
    <col collapsed="false" customWidth="true" hidden="false" outlineLevel="0" max="8" min="8" style="4" width="14.56"/>
    <col collapsed="false" customWidth="true" hidden="false" outlineLevel="0" max="9" min="9" style="4" width="8.7"/>
    <col collapsed="false" customWidth="true" hidden="false" outlineLevel="0" max="10" min="10" style="4" width="9.99"/>
    <col collapsed="false" customWidth="true" hidden="false" outlineLevel="0" max="11" min="11" style="4" width="7.99"/>
    <col collapsed="false" customWidth="true" hidden="false" outlineLevel="0" max="12" min="12" style="4" width="14.7"/>
    <col collapsed="false" customWidth="true" hidden="false" outlineLevel="0" max="13" min="13" style="4" width="10.71"/>
    <col collapsed="false" customWidth="true" hidden="false" outlineLevel="0" max="14" min="14" style="4" width="6.99"/>
    <col collapsed="false" customWidth="true" hidden="false" outlineLevel="0" max="15" min="15" style="4" width="9.85"/>
    <col collapsed="false" customWidth="true" hidden="false" outlineLevel="0" max="16" min="16" style="4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78" t="s">
        <v>176</v>
      </c>
      <c r="B1" s="111"/>
      <c r="C1" s="111"/>
      <c r="D1" s="111"/>
    </row>
    <row r="2" s="8" customFormat="true" ht="18" hidden="false" customHeight="true" outlineLevel="0" collapsed="false">
      <c r="E2" s="77"/>
      <c r="F2" s="110"/>
      <c r="G2" s="110"/>
    </row>
    <row r="3" s="8" customFormat="true" ht="18" hidden="false" customHeight="true" outlineLevel="0" collapsed="false">
      <c r="E3" s="128"/>
      <c r="F3" s="129"/>
      <c r="G3" s="110"/>
    </row>
    <row r="4" s="11" customFormat="true" ht="28.5" hidden="false" customHeight="true" outlineLevel="0" collapsed="false">
      <c r="E4" s="130"/>
      <c r="F4" s="131"/>
      <c r="G4" s="132"/>
      <c r="H4" s="74"/>
      <c r="I4" s="74"/>
    </row>
    <row r="5" customFormat="false" ht="23.1" hidden="false" customHeight="true" outlineLevel="0" collapsed="false">
      <c r="E5" s="133"/>
      <c r="F5" s="134"/>
      <c r="G5" s="135"/>
      <c r="H5" s="8"/>
      <c r="I5" s="8"/>
    </row>
    <row r="6" s="16" customFormat="true" ht="23.1" hidden="false" customHeight="true" outlineLevel="0" collapsed="false">
      <c r="E6" s="133"/>
      <c r="F6" s="134" t="s">
        <v>145</v>
      </c>
      <c r="G6" s="134" t="s">
        <v>146</v>
      </c>
      <c r="H6" s="53"/>
      <c r="I6" s="53"/>
    </row>
    <row r="7" s="16" customFormat="true" ht="15.95" hidden="false" customHeight="true" outlineLevel="0" collapsed="false">
      <c r="E7" s="136" t="s">
        <v>154</v>
      </c>
      <c r="F7" s="137" t="n">
        <v>0.00930599369085174</v>
      </c>
      <c r="G7" s="137" t="n">
        <v>0.00454258675078864</v>
      </c>
      <c r="H7" s="53"/>
      <c r="I7" s="53"/>
    </row>
    <row r="8" s="16" customFormat="true" ht="15.95" hidden="false" customHeight="true" outlineLevel="0" collapsed="false">
      <c r="E8" s="136" t="s">
        <v>155</v>
      </c>
      <c r="F8" s="137" t="n">
        <v>0.000914826498422713</v>
      </c>
      <c r="G8" s="137" t="n">
        <v>0.00429022082018927</v>
      </c>
      <c r="H8" s="53"/>
      <c r="I8" s="53"/>
    </row>
    <row r="9" s="16" customFormat="true" ht="15.95" hidden="false" customHeight="true" outlineLevel="0" collapsed="false">
      <c r="E9" s="136" t="s">
        <v>156</v>
      </c>
      <c r="F9" s="137" t="n">
        <v>0.00763406940063092</v>
      </c>
      <c r="G9" s="137" t="n">
        <v>0.0110094637223975</v>
      </c>
      <c r="H9" s="76"/>
      <c r="I9" s="76"/>
    </row>
    <row r="10" s="16" customFormat="true" ht="15.95" hidden="false" customHeight="true" outlineLevel="0" collapsed="false">
      <c r="E10" s="136" t="s">
        <v>157</v>
      </c>
      <c r="F10" s="137" t="n">
        <v>0.00807570977917981</v>
      </c>
      <c r="G10" s="137" t="n">
        <v>0.0126498422712934</v>
      </c>
    </row>
    <row r="11" s="16" customFormat="true" ht="15.95" hidden="false" customHeight="true" outlineLevel="0" collapsed="false">
      <c r="E11" s="136" t="s">
        <v>158</v>
      </c>
      <c r="F11" s="137" t="n">
        <v>0.00735015772870663</v>
      </c>
      <c r="G11" s="137" t="n">
        <v>0.0189905362776025</v>
      </c>
    </row>
    <row r="12" s="16" customFormat="true" ht="23.1" hidden="false" customHeight="true" outlineLevel="0" collapsed="false">
      <c r="E12" s="136" t="s">
        <v>159</v>
      </c>
      <c r="F12" s="137" t="n">
        <v>0.000410094637223975</v>
      </c>
      <c r="G12" s="137" t="n">
        <v>0.00271293375394322</v>
      </c>
    </row>
    <row r="13" s="16" customFormat="true" ht="15.95" hidden="false" customHeight="true" outlineLevel="0" collapsed="false">
      <c r="E13" s="136" t="s">
        <v>160</v>
      </c>
      <c r="F13" s="137" t="n">
        <v>0.00823343848580442</v>
      </c>
      <c r="G13" s="137" t="n">
        <v>0.00170347003154574</v>
      </c>
    </row>
    <row r="14" s="16" customFormat="true" ht="15.95" hidden="false" customHeight="true" outlineLevel="0" collapsed="false">
      <c r="E14" s="136" t="s">
        <v>161</v>
      </c>
      <c r="F14" s="137" t="n">
        <v>0.00794952681388013</v>
      </c>
      <c r="G14" s="137" t="n">
        <v>0.0251419558359621</v>
      </c>
    </row>
    <row r="15" s="16" customFormat="true" ht="15.95" hidden="false" customHeight="true" outlineLevel="0" collapsed="false">
      <c r="E15" s="136" t="s">
        <v>162</v>
      </c>
      <c r="F15" s="137" t="n">
        <v>0.0710094637223975</v>
      </c>
      <c r="G15" s="137" t="n">
        <v>0.0264353312302839</v>
      </c>
    </row>
    <row r="16" s="16" customFormat="true" ht="23.1" hidden="false" customHeight="true" outlineLevel="0" collapsed="false">
      <c r="E16" s="136" t="s">
        <v>163</v>
      </c>
      <c r="F16" s="137" t="n">
        <v>0.00375394321766562</v>
      </c>
      <c r="G16" s="137" t="n">
        <v>0.0278548895899054</v>
      </c>
    </row>
    <row r="17" s="16" customFormat="true" ht="15" hidden="false" customHeight="true" outlineLevel="0" collapsed="false">
      <c r="E17" s="136" t="s">
        <v>164</v>
      </c>
      <c r="F17" s="137" t="n">
        <v>0.0199684542586751</v>
      </c>
      <c r="G17" s="137" t="n">
        <v>0.0270977917981073</v>
      </c>
    </row>
    <row r="18" s="16" customFormat="true" ht="15" hidden="false" customHeight="true" outlineLevel="0" collapsed="false">
      <c r="E18" s="136" t="s">
        <v>165</v>
      </c>
      <c r="F18" s="137" t="n">
        <v>0.0121766561514196</v>
      </c>
      <c r="G18" s="137" t="n">
        <v>0.0406309148264984</v>
      </c>
    </row>
    <row r="19" s="16" customFormat="true" ht="15" hidden="false" customHeight="true" outlineLevel="0" collapsed="false">
      <c r="E19" s="136" t="s">
        <v>166</v>
      </c>
      <c r="F19" s="137" t="n">
        <v>0.0785173501577287</v>
      </c>
      <c r="G19" s="137" t="n">
        <v>0.0265299684542587</v>
      </c>
    </row>
    <row r="20" s="16" customFormat="true" ht="15" hidden="false" customHeight="true" outlineLevel="0" collapsed="false">
      <c r="E20" s="136" t="s">
        <v>167</v>
      </c>
      <c r="F20" s="137" t="n">
        <v>0.00309148264984227</v>
      </c>
      <c r="G20" s="137" t="n">
        <v>0.0116403785488959</v>
      </c>
    </row>
    <row r="21" s="16" customFormat="true" ht="15" hidden="false" customHeight="true" outlineLevel="0" collapsed="false">
      <c r="E21" s="136" t="s">
        <v>168</v>
      </c>
      <c r="F21" s="137" t="n">
        <v>0.0220504731861199</v>
      </c>
      <c r="G21" s="137" t="n">
        <v>0.0349211356466877</v>
      </c>
    </row>
    <row r="22" customFormat="false" ht="15" hidden="false" customHeight="true" outlineLevel="0" collapsed="false">
      <c r="E22" s="136" t="s">
        <v>169</v>
      </c>
      <c r="F22" s="137" t="n">
        <v>0.0442271293375394</v>
      </c>
      <c r="G22" s="137" t="n">
        <v>0.0559621451104101</v>
      </c>
    </row>
    <row r="23" customFormat="false" ht="15" hidden="false" customHeight="true" outlineLevel="0" collapsed="false">
      <c r="E23" s="138" t="s">
        <v>170</v>
      </c>
      <c r="F23" s="137" t="n">
        <v>0.0290536277602524</v>
      </c>
      <c r="G23" s="137" t="n">
        <v>0.0445110410094637</v>
      </c>
    </row>
    <row r="24" customFormat="false" ht="15" hidden="false" customHeight="true" outlineLevel="0" collapsed="false">
      <c r="E24" s="138" t="s">
        <v>171</v>
      </c>
      <c r="F24" s="137" t="n">
        <v>0.0161514195583596</v>
      </c>
      <c r="G24" s="137" t="n">
        <v>0.050788643533123</v>
      </c>
    </row>
    <row r="25" s="16" customFormat="true" ht="15" hidden="false" customHeight="true" outlineLevel="0" collapsed="false">
      <c r="E25" s="139" t="s">
        <v>172</v>
      </c>
      <c r="F25" s="137" t="n">
        <v>0.0241955835962145</v>
      </c>
      <c r="G25" s="137" t="n">
        <v>0.0455205047318612</v>
      </c>
    </row>
    <row r="26" s="16" customFormat="true" ht="15" hidden="false" customHeight="true" outlineLevel="0" collapsed="false">
      <c r="E26" s="140" t="s">
        <v>173</v>
      </c>
      <c r="F26" s="137" t="n">
        <v>0.00955835962145111</v>
      </c>
      <c r="G26" s="137" t="n">
        <v>0.0260883280757098</v>
      </c>
    </row>
    <row r="27" s="16" customFormat="true" ht="15" hidden="false" customHeight="true" outlineLevel="0" collapsed="false">
      <c r="E27" s="140" t="s">
        <v>174</v>
      </c>
      <c r="F27" s="137" t="n">
        <v>0.00993690851735016</v>
      </c>
      <c r="G27" s="137" t="n">
        <v>0.0270347003154574</v>
      </c>
    </row>
    <row r="28" s="16" customFormat="true" ht="15" hidden="false" customHeight="true" outlineLevel="0" collapsed="false">
      <c r="E28" s="141" t="s">
        <v>175</v>
      </c>
      <c r="F28" s="137" t="n">
        <v>0.0580757097791798</v>
      </c>
      <c r="G28" s="137" t="n">
        <v>0.0223028391167192</v>
      </c>
    </row>
    <row r="29" s="16" customFormat="true" ht="15" hidden="false" customHeight="true" outlineLevel="0" collapsed="false">
      <c r="E29" s="77"/>
      <c r="F29" s="142" t="n">
        <f aca="false">SUM(F7:F28)</f>
        <v>0.451640378548896</v>
      </c>
      <c r="G29" s="142" t="n">
        <f aca="false">SUM(G7:G28)</f>
        <v>0.548359621451104</v>
      </c>
    </row>
    <row r="30" s="16" customFormat="true" ht="15" hidden="false" customHeight="true" outlineLevel="0" collapsed="false">
      <c r="E30" s="77"/>
      <c r="F30" s="134"/>
      <c r="G30" s="135"/>
    </row>
    <row r="31" s="16" customFormat="true" ht="23.1" hidden="false" customHeight="true" outlineLevel="0" collapsed="false">
      <c r="E31" s="133"/>
      <c r="F31" s="134"/>
      <c r="G31" s="135"/>
    </row>
    <row r="32" s="16" customFormat="true" ht="15.95" hidden="false" customHeight="true" outlineLevel="0" collapsed="false">
      <c r="E32" s="133"/>
      <c r="F32" s="110"/>
      <c r="G32" s="125"/>
    </row>
    <row r="33" s="16" customFormat="true" ht="15.95" hidden="false" customHeight="true" outlineLevel="0" collapsed="false">
      <c r="E33" s="133"/>
      <c r="F33" s="110"/>
      <c r="G33" s="125"/>
    </row>
    <row r="34" s="16" customFormat="true" ht="17.25" hidden="false" customHeight="true" outlineLevel="0" collapsed="false">
      <c r="E34" s="77"/>
      <c r="F34" s="110"/>
      <c r="G34" s="125"/>
    </row>
    <row r="35" s="16" customFormat="true" ht="17.25" hidden="false" customHeight="true" outlineLevel="0" collapsed="false">
      <c r="E35" s="77"/>
      <c r="F35" s="110"/>
      <c r="G35" s="125"/>
    </row>
    <row r="36" s="16" customFormat="true" ht="17.25" hidden="false" customHeight="true" outlineLevel="0" collapsed="false">
      <c r="E36" s="77"/>
      <c r="F36" s="110"/>
      <c r="G36" s="125"/>
    </row>
    <row r="37" s="16" customFormat="true" ht="17.25" hidden="false" customHeight="true" outlineLevel="0" collapsed="false">
      <c r="E37" s="77"/>
      <c r="F37" s="110"/>
      <c r="G37" s="143"/>
    </row>
    <row r="38" s="16" customFormat="true" ht="17.25" hidden="false" customHeight="true" outlineLevel="0" collapsed="false">
      <c r="E38" s="77"/>
      <c r="F38" s="110"/>
      <c r="G38" s="143"/>
    </row>
    <row r="39" s="16" customFormat="true" ht="17.25" hidden="false" customHeight="true" outlineLevel="0" collapsed="false">
      <c r="E39" s="77"/>
      <c r="F39" s="110"/>
      <c r="G39" s="110"/>
      <c r="H39" s="20"/>
      <c r="I39" s="20"/>
      <c r="J39" s="53"/>
      <c r="K39" s="53"/>
      <c r="L39" s="20"/>
      <c r="M39" s="20"/>
      <c r="N39" s="53"/>
      <c r="O39" s="53"/>
    </row>
    <row r="40" s="16" customFormat="true" ht="17.25" hidden="false" customHeight="true" outlineLevel="0" collapsed="false">
      <c r="E40" s="77"/>
      <c r="F40" s="110"/>
      <c r="G40" s="110"/>
      <c r="H40" s="20"/>
      <c r="I40" s="20"/>
      <c r="J40" s="53"/>
      <c r="K40" s="53"/>
      <c r="L40" s="20"/>
      <c r="M40" s="20"/>
      <c r="N40" s="53"/>
      <c r="O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10" min="5" style="16" width="9.7"/>
    <col collapsed="false" customWidth="true" hidden="false" outlineLevel="0" max="11" min="11" style="95" width="8.7"/>
    <col collapsed="false" customWidth="true" hidden="false" outlineLevel="0" max="12" min="12" style="95" width="5.28"/>
    <col collapsed="false" customWidth="true" hidden="false" outlineLevel="0" max="13" min="13" style="95" width="5.41"/>
    <col collapsed="false" customWidth="true" hidden="false" outlineLevel="0" max="14" min="14" style="95" width="5.85"/>
    <col collapsed="false" customWidth="true" hidden="false" outlineLevel="0" max="15" min="15" style="95" width="6.28"/>
    <col collapsed="false" customWidth="true" hidden="false" outlineLevel="0" max="16" min="16" style="95" width="44.28"/>
    <col collapsed="false" customWidth="true" hidden="false" outlineLevel="0" max="17" min="17" style="95" width="9.85"/>
    <col collapsed="false" customWidth="true" hidden="false" outlineLevel="0" max="18" min="18" style="95" width="7.7"/>
    <col collapsed="false" customWidth="true" hidden="false" outlineLevel="0" max="19" min="19" style="95" width="8.14"/>
    <col collapsed="false" customWidth="false" hidden="false" outlineLevel="0" max="22" min="20" style="16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  <c r="E1" s="144"/>
      <c r="F1" s="144"/>
      <c r="G1" s="144"/>
      <c r="H1" s="144"/>
      <c r="I1" s="144"/>
      <c r="J1" s="144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145"/>
      <c r="F2" s="145"/>
      <c r="G2" s="145"/>
      <c r="H2" s="145"/>
      <c r="I2" s="145"/>
      <c r="J2" s="145"/>
      <c r="K2" s="95"/>
      <c r="L2" s="95"/>
      <c r="M2" s="95"/>
      <c r="N2" s="95"/>
      <c r="O2" s="95"/>
      <c r="P2" s="95"/>
      <c r="Q2" s="95"/>
      <c r="R2" s="95"/>
      <c r="S2" s="95"/>
      <c r="T2" s="53"/>
      <c r="U2" s="53"/>
      <c r="V2" s="53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10"/>
      <c r="F3" s="10"/>
      <c r="G3" s="10"/>
      <c r="H3" s="10"/>
      <c r="I3" s="10"/>
      <c r="J3" s="10"/>
      <c r="K3" s="130"/>
      <c r="L3" s="146"/>
      <c r="M3" s="146"/>
      <c r="N3" s="146"/>
      <c r="O3" s="146"/>
      <c r="P3" s="146"/>
      <c r="Q3" s="146"/>
      <c r="R3" s="146"/>
      <c r="S3" s="146"/>
      <c r="T3" s="147"/>
      <c r="U3" s="147"/>
      <c r="V3" s="147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1055</v>
      </c>
      <c r="D4" s="47" t="n">
        <f aca="false">D5+D9+D11+D15+D20</f>
        <v>1632</v>
      </c>
      <c r="E4" s="50"/>
      <c r="F4" s="50"/>
      <c r="G4" s="50"/>
      <c r="H4" s="50"/>
      <c r="I4" s="50"/>
      <c r="J4" s="50"/>
      <c r="K4" s="95"/>
      <c r="L4" s="148"/>
      <c r="M4" s="148"/>
      <c r="N4" s="148"/>
      <c r="O4" s="149"/>
      <c r="P4" s="149"/>
      <c r="Q4" s="148"/>
      <c r="R4" s="148"/>
      <c r="S4" s="148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295</v>
      </c>
      <c r="D5" s="50" t="n">
        <f aca="false">SUM(D6:D8)</f>
        <v>144</v>
      </c>
      <c r="E5" s="50"/>
      <c r="F5" s="50"/>
      <c r="G5" s="50"/>
      <c r="H5" s="50"/>
      <c r="I5" s="50"/>
      <c r="J5" s="50"/>
      <c r="K5" s="95"/>
      <c r="L5" s="148"/>
      <c r="M5" s="148"/>
      <c r="N5" s="148"/>
      <c r="O5" s="149"/>
      <c r="P5" s="149"/>
      <c r="Q5" s="148"/>
      <c r="R5" s="148"/>
      <c r="S5" s="148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179</v>
      </c>
      <c r="D6" s="19" t="n">
        <v>82</v>
      </c>
      <c r="E6" s="19"/>
      <c r="F6" s="19"/>
      <c r="G6" s="19"/>
      <c r="H6" s="19"/>
      <c r="I6" s="19"/>
      <c r="J6" s="19"/>
      <c r="K6" s="95"/>
      <c r="L6" s="148"/>
      <c r="M6" s="148"/>
      <c r="N6" s="148"/>
      <c r="O6" s="149"/>
      <c r="P6" s="149"/>
      <c r="Q6" s="148"/>
      <c r="R6" s="148"/>
      <c r="S6" s="148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35</v>
      </c>
      <c r="D7" s="19" t="n">
        <v>26</v>
      </c>
      <c r="E7" s="19"/>
      <c r="F7" s="19"/>
      <c r="G7" s="19"/>
      <c r="H7" s="19"/>
      <c r="I7" s="19"/>
      <c r="J7" s="19"/>
      <c r="K7" s="150"/>
      <c r="L7" s="148"/>
      <c r="M7" s="148"/>
      <c r="N7" s="148"/>
      <c r="O7" s="149"/>
      <c r="P7" s="149"/>
      <c r="Q7" s="148"/>
      <c r="R7" s="148"/>
      <c r="S7" s="148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81</v>
      </c>
      <c r="D8" s="19" t="n">
        <v>36</v>
      </c>
      <c r="E8" s="19"/>
      <c r="F8" s="19"/>
      <c r="G8" s="19"/>
      <c r="H8" s="19"/>
      <c r="I8" s="19"/>
      <c r="J8" s="19"/>
      <c r="K8" s="95"/>
      <c r="L8" s="148"/>
      <c r="M8" s="148"/>
      <c r="N8" s="148"/>
      <c r="O8" s="149"/>
      <c r="P8" s="149"/>
      <c r="Q8" s="148"/>
      <c r="R8" s="148"/>
      <c r="S8" s="148"/>
    </row>
    <row r="9" s="16" customFormat="true" ht="15" hidden="false" customHeight="true" outlineLevel="0" collapsed="false">
      <c r="A9" s="49" t="s">
        <v>24</v>
      </c>
      <c r="B9" s="50" t="n">
        <f aca="false">SUM(B10)</f>
        <v>165</v>
      </c>
      <c r="C9" s="50" t="n">
        <f aca="false">SUM(C10)</f>
        <v>29</v>
      </c>
      <c r="D9" s="50" t="n">
        <f aca="false">SUM(D10)</f>
        <v>136</v>
      </c>
      <c r="E9" s="50"/>
      <c r="F9" s="50"/>
      <c r="G9" s="50"/>
      <c r="H9" s="50"/>
      <c r="I9" s="50"/>
      <c r="J9" s="50"/>
      <c r="K9" s="95"/>
      <c r="L9" s="148"/>
      <c r="M9" s="148"/>
      <c r="N9" s="148"/>
      <c r="O9" s="149"/>
      <c r="P9" s="149"/>
      <c r="Q9" s="148"/>
      <c r="R9" s="148"/>
      <c r="S9" s="148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29</v>
      </c>
      <c r="D10" s="19" t="n">
        <v>136</v>
      </c>
      <c r="E10" s="19"/>
      <c r="F10" s="19"/>
      <c r="G10" s="19"/>
      <c r="H10" s="19"/>
      <c r="I10" s="19"/>
      <c r="J10" s="19"/>
      <c r="K10" s="95"/>
      <c r="L10" s="148"/>
      <c r="M10" s="148"/>
      <c r="N10" s="148"/>
      <c r="O10" s="149"/>
      <c r="P10" s="149"/>
      <c r="Q10" s="148"/>
      <c r="R10" s="148"/>
      <c r="S10" s="148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242</v>
      </c>
      <c r="D11" s="50" t="n">
        <f aca="false">SUM(D12:D14)</f>
        <v>349</v>
      </c>
      <c r="E11" s="50"/>
      <c r="F11" s="50"/>
      <c r="G11" s="50"/>
      <c r="H11" s="50"/>
      <c r="I11" s="50"/>
      <c r="J11" s="50"/>
      <c r="K11" s="95"/>
      <c r="L11" s="148"/>
      <c r="M11" s="148"/>
      <c r="N11" s="148"/>
      <c r="O11" s="149"/>
      <c r="P11" s="149"/>
      <c r="Q11" s="148"/>
      <c r="R11" s="148"/>
      <c r="S11" s="148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156</v>
      </c>
      <c r="D12" s="18" t="n">
        <v>223</v>
      </c>
      <c r="E12" s="18"/>
      <c r="F12" s="18"/>
      <c r="G12" s="18"/>
      <c r="H12" s="18"/>
      <c r="I12" s="18"/>
      <c r="J12" s="18"/>
      <c r="K12" s="95"/>
      <c r="L12" s="148"/>
      <c r="M12" s="148"/>
      <c r="N12" s="148"/>
      <c r="O12" s="149"/>
      <c r="P12" s="149"/>
      <c r="Q12" s="148"/>
      <c r="R12" s="148"/>
      <c r="S12" s="148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66</v>
      </c>
      <c r="D13" s="18" t="n">
        <v>91</v>
      </c>
      <c r="E13" s="18"/>
      <c r="F13" s="18"/>
      <c r="G13" s="18"/>
      <c r="H13" s="18"/>
      <c r="I13" s="18"/>
      <c r="J13" s="18"/>
      <c r="K13" s="95"/>
      <c r="L13" s="148"/>
      <c r="M13" s="148"/>
      <c r="N13" s="148"/>
      <c r="O13" s="149"/>
      <c r="P13" s="149"/>
      <c r="Q13" s="148"/>
      <c r="R13" s="148"/>
      <c r="S13" s="148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20</v>
      </c>
      <c r="D14" s="18" t="n">
        <v>35</v>
      </c>
      <c r="E14" s="18"/>
      <c r="F14" s="18"/>
      <c r="G14" s="18"/>
      <c r="H14" s="18"/>
      <c r="I14" s="18"/>
      <c r="J14" s="18"/>
      <c r="K14" s="95"/>
      <c r="L14" s="148"/>
      <c r="M14" s="148"/>
      <c r="N14" s="148"/>
      <c r="O14" s="149"/>
      <c r="P14" s="149"/>
      <c r="Q14" s="148"/>
      <c r="R14" s="148"/>
      <c r="S14" s="148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256</v>
      </c>
      <c r="D15" s="50" t="n">
        <f aca="false">SUM(D16:D19)</f>
        <v>401</v>
      </c>
      <c r="E15" s="50"/>
      <c r="F15" s="50"/>
      <c r="G15" s="50"/>
      <c r="H15" s="50"/>
      <c r="I15" s="50"/>
      <c r="J15" s="50"/>
      <c r="K15" s="95"/>
      <c r="L15" s="148"/>
      <c r="M15" s="148"/>
      <c r="N15" s="148"/>
      <c r="O15" s="149"/>
      <c r="P15" s="149"/>
      <c r="Q15" s="148"/>
      <c r="R15" s="148"/>
      <c r="S15" s="148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38</v>
      </c>
      <c r="D16" s="18" t="n">
        <v>183</v>
      </c>
      <c r="E16" s="18"/>
      <c r="F16" s="18"/>
      <c r="G16" s="18"/>
      <c r="H16" s="18"/>
      <c r="I16" s="18"/>
      <c r="J16" s="18"/>
      <c r="K16" s="95"/>
      <c r="L16" s="148"/>
      <c r="M16" s="148"/>
      <c r="N16" s="148"/>
      <c r="O16" s="149"/>
      <c r="P16" s="149"/>
      <c r="Q16" s="148"/>
      <c r="R16" s="148"/>
      <c r="S16" s="148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168</v>
      </c>
      <c r="D17" s="18" t="n">
        <v>105</v>
      </c>
      <c r="E17" s="18"/>
      <c r="F17" s="18"/>
      <c r="G17" s="18"/>
      <c r="H17" s="18"/>
      <c r="I17" s="18"/>
      <c r="J17" s="18"/>
      <c r="K17" s="95"/>
      <c r="L17" s="148"/>
      <c r="M17" s="148"/>
      <c r="N17" s="148"/>
      <c r="O17" s="149"/>
      <c r="P17" s="149"/>
      <c r="Q17" s="148"/>
      <c r="R17" s="148"/>
      <c r="S17" s="148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43</v>
      </c>
      <c r="D18" s="18" t="n">
        <v>81</v>
      </c>
      <c r="E18" s="18"/>
      <c r="F18" s="18"/>
      <c r="G18" s="18"/>
      <c r="H18" s="18"/>
      <c r="I18" s="18"/>
      <c r="J18" s="18"/>
      <c r="K18" s="95"/>
      <c r="L18" s="148"/>
      <c r="M18" s="148"/>
      <c r="N18" s="148"/>
      <c r="O18" s="149"/>
      <c r="P18" s="149"/>
      <c r="Q18" s="148"/>
      <c r="R18" s="148"/>
      <c r="S18" s="148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7</v>
      </c>
      <c r="D19" s="18" t="n">
        <v>32</v>
      </c>
      <c r="E19" s="18"/>
      <c r="F19" s="18"/>
      <c r="G19" s="18"/>
      <c r="H19" s="18"/>
      <c r="I19" s="18"/>
      <c r="J19" s="18"/>
      <c r="K19" s="95"/>
      <c r="L19" s="148"/>
      <c r="M19" s="148"/>
      <c r="N19" s="148"/>
      <c r="O19" s="149"/>
      <c r="P19" s="149"/>
      <c r="Q19" s="148"/>
      <c r="R19" s="148"/>
      <c r="S19" s="148"/>
    </row>
    <row r="20" s="16" customFormat="tru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233</v>
      </c>
      <c r="D20" s="50" t="n">
        <f aca="false">SUM(D21:D24)</f>
        <v>602</v>
      </c>
      <c r="E20" s="50"/>
      <c r="F20" s="50"/>
      <c r="G20" s="50"/>
      <c r="H20" s="50"/>
      <c r="I20" s="50"/>
      <c r="J20" s="50"/>
      <c r="K20" s="95"/>
      <c r="L20" s="148"/>
      <c r="M20" s="148"/>
      <c r="N20" s="148"/>
      <c r="O20" s="149"/>
      <c r="P20" s="149"/>
      <c r="Q20" s="148"/>
      <c r="R20" s="148"/>
      <c r="S20" s="1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23</v>
      </c>
      <c r="D21" s="19" t="n">
        <v>42</v>
      </c>
      <c r="E21" s="19"/>
      <c r="F21" s="19"/>
      <c r="G21" s="19"/>
      <c r="H21" s="19"/>
      <c r="I21" s="19"/>
      <c r="J21" s="19"/>
      <c r="L21" s="148"/>
      <c r="M21" s="148"/>
      <c r="N21" s="148"/>
      <c r="O21" s="149"/>
      <c r="P21" s="149"/>
      <c r="Q21" s="148"/>
      <c r="R21" s="148"/>
      <c r="S21" s="1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122</v>
      </c>
      <c r="D22" s="19" t="n">
        <v>64</v>
      </c>
      <c r="E22" s="19"/>
      <c r="F22" s="19"/>
      <c r="G22" s="19"/>
      <c r="H22" s="19"/>
      <c r="I22" s="19"/>
      <c r="J22" s="19"/>
      <c r="L22" s="148"/>
      <c r="M22" s="148"/>
      <c r="N22" s="148"/>
      <c r="O22" s="149"/>
      <c r="P22" s="149"/>
      <c r="Q22" s="148"/>
      <c r="R22" s="148"/>
      <c r="S22" s="148"/>
    </row>
    <row r="23" customFormat="false" ht="15" hidden="false" customHeight="true" outlineLevel="0" collapsed="false">
      <c r="A23" s="51" t="s">
        <v>72</v>
      </c>
      <c r="B23" s="18" t="n">
        <v>386</v>
      </c>
      <c r="C23" s="18" t="n">
        <v>30</v>
      </c>
      <c r="D23" s="19" t="n">
        <v>356</v>
      </c>
      <c r="E23" s="19"/>
      <c r="F23" s="19"/>
      <c r="G23" s="19"/>
      <c r="H23" s="19"/>
      <c r="I23" s="19"/>
      <c r="J23" s="19"/>
      <c r="L23" s="148"/>
      <c r="M23" s="148"/>
      <c r="N23" s="148"/>
      <c r="O23" s="149"/>
      <c r="P23" s="149"/>
      <c r="Q23" s="148"/>
      <c r="R23" s="148"/>
      <c r="S23" s="148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58</v>
      </c>
      <c r="D24" s="19" t="n">
        <v>140</v>
      </c>
      <c r="E24" s="19"/>
      <c r="F24" s="19"/>
      <c r="G24" s="19"/>
      <c r="H24" s="19"/>
      <c r="I24" s="19"/>
      <c r="J24" s="19"/>
      <c r="K24" s="95"/>
      <c r="L24" s="148"/>
      <c r="M24" s="148"/>
      <c r="N24" s="148"/>
      <c r="O24" s="149"/>
      <c r="P24" s="149"/>
      <c r="Q24" s="148"/>
      <c r="R24" s="148"/>
      <c r="S24" s="148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526</v>
      </c>
      <c r="D25" s="15" t="n">
        <f aca="false">D26+D28+D31</f>
        <v>937</v>
      </c>
      <c r="E25" s="50"/>
      <c r="F25" s="50"/>
      <c r="G25" s="50"/>
      <c r="H25" s="50"/>
      <c r="I25" s="50"/>
      <c r="J25" s="50"/>
      <c r="K25" s="95"/>
      <c r="L25" s="148"/>
      <c r="M25" s="148"/>
      <c r="N25" s="148"/>
      <c r="O25" s="149"/>
      <c r="P25" s="149"/>
      <c r="Q25" s="148"/>
      <c r="R25" s="148"/>
      <c r="S25" s="148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13</v>
      </c>
      <c r="D26" s="50" t="n">
        <f aca="false">SUM(D27)</f>
        <v>86</v>
      </c>
      <c r="E26" s="50"/>
      <c r="F26" s="50"/>
      <c r="G26" s="50"/>
      <c r="H26" s="50"/>
      <c r="I26" s="50"/>
      <c r="J26" s="50"/>
      <c r="K26" s="95"/>
      <c r="L26" s="148"/>
      <c r="M26" s="148"/>
      <c r="N26" s="148"/>
      <c r="O26" s="149"/>
      <c r="P26" s="149"/>
      <c r="Q26" s="148"/>
      <c r="R26" s="148"/>
      <c r="S26" s="148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13</v>
      </c>
      <c r="D27" s="19" t="n">
        <v>86</v>
      </c>
      <c r="E27" s="19"/>
      <c r="F27" s="19"/>
      <c r="G27" s="19"/>
      <c r="H27" s="19"/>
      <c r="I27" s="19"/>
      <c r="J27" s="19"/>
      <c r="K27" s="95"/>
      <c r="L27" s="148"/>
      <c r="M27" s="148"/>
      <c r="N27" s="148"/>
      <c r="O27" s="149"/>
      <c r="P27" s="149"/>
      <c r="Q27" s="148"/>
      <c r="R27" s="148"/>
      <c r="S27" s="148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261</v>
      </c>
      <c r="D28" s="50" t="n">
        <f aca="false">SUM(D29:D30)</f>
        <v>54</v>
      </c>
      <c r="E28" s="50"/>
      <c r="F28" s="50"/>
      <c r="G28" s="50"/>
      <c r="H28" s="50"/>
      <c r="I28" s="50"/>
      <c r="J28" s="50"/>
      <c r="K28" s="95"/>
      <c r="L28" s="148"/>
      <c r="M28" s="148"/>
      <c r="N28" s="148"/>
      <c r="O28" s="149"/>
      <c r="P28" s="149"/>
      <c r="Q28" s="148"/>
      <c r="R28" s="148"/>
      <c r="S28" s="148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145</v>
      </c>
      <c r="D29" s="21" t="n">
        <v>22</v>
      </c>
      <c r="E29" s="21"/>
      <c r="F29" s="21"/>
      <c r="G29" s="21"/>
      <c r="H29" s="21"/>
      <c r="I29" s="21"/>
      <c r="J29" s="21"/>
      <c r="K29" s="95"/>
      <c r="L29" s="148"/>
      <c r="M29" s="148"/>
      <c r="N29" s="148"/>
      <c r="O29" s="149"/>
      <c r="P29" s="149"/>
      <c r="Q29" s="148"/>
      <c r="R29" s="148"/>
      <c r="S29" s="148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116</v>
      </c>
      <c r="D30" s="21" t="n">
        <v>32</v>
      </c>
      <c r="E30" s="21"/>
      <c r="F30" s="21"/>
      <c r="G30" s="21"/>
      <c r="H30" s="21"/>
      <c r="I30" s="21"/>
      <c r="J30" s="21"/>
      <c r="K30" s="95"/>
      <c r="L30" s="148"/>
      <c r="M30" s="148"/>
      <c r="N30" s="148"/>
      <c r="O30" s="149"/>
      <c r="P30" s="149"/>
      <c r="Q30" s="148"/>
      <c r="R30" s="148"/>
      <c r="S30" s="148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252</v>
      </c>
      <c r="D31" s="52" t="n">
        <f aca="false">SUM(D32:D38)</f>
        <v>797</v>
      </c>
      <c r="E31" s="52"/>
      <c r="F31" s="52"/>
      <c r="G31" s="52"/>
      <c r="H31" s="52"/>
      <c r="I31" s="52"/>
      <c r="J31" s="52"/>
      <c r="K31" s="95"/>
      <c r="L31" s="148"/>
      <c r="M31" s="148"/>
      <c r="N31" s="148"/>
      <c r="O31" s="149"/>
      <c r="P31" s="149"/>
      <c r="Q31" s="148"/>
      <c r="R31" s="148"/>
      <c r="S31" s="148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33</v>
      </c>
      <c r="D32" s="19" t="n">
        <v>52</v>
      </c>
      <c r="E32" s="19"/>
      <c r="F32" s="19"/>
      <c r="G32" s="19"/>
      <c r="H32" s="19"/>
      <c r="I32" s="19"/>
      <c r="J32" s="19"/>
      <c r="K32" s="95"/>
      <c r="L32" s="148"/>
      <c r="M32" s="148"/>
      <c r="N32" s="148"/>
      <c r="O32" s="149"/>
      <c r="P32" s="149"/>
      <c r="Q32" s="148"/>
      <c r="R32" s="148"/>
      <c r="S32" s="148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6</v>
      </c>
      <c r="D33" s="19" t="n">
        <v>144</v>
      </c>
      <c r="E33" s="19"/>
      <c r="F33" s="19"/>
      <c r="G33" s="19"/>
      <c r="H33" s="19"/>
      <c r="I33" s="19"/>
      <c r="J33" s="19"/>
      <c r="K33" s="95"/>
      <c r="L33" s="148"/>
      <c r="M33" s="148"/>
      <c r="N33" s="148"/>
      <c r="O33" s="149"/>
      <c r="P33" s="149"/>
      <c r="Q33" s="148"/>
      <c r="R33" s="148"/>
      <c r="S33" s="148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15</v>
      </c>
      <c r="D34" s="19" t="n">
        <v>25</v>
      </c>
      <c r="E34" s="19"/>
      <c r="F34" s="19"/>
      <c r="G34" s="19"/>
      <c r="H34" s="19"/>
      <c r="I34" s="19"/>
      <c r="J34" s="19"/>
      <c r="K34" s="151"/>
      <c r="L34" s="148"/>
      <c r="M34" s="148"/>
      <c r="N34" s="148"/>
      <c r="O34" s="149"/>
      <c r="P34" s="149"/>
      <c r="Q34" s="148"/>
      <c r="R34" s="148"/>
      <c r="S34" s="148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13</v>
      </c>
      <c r="D35" s="19" t="n">
        <v>19</v>
      </c>
      <c r="E35" s="19"/>
      <c r="F35" s="19"/>
      <c r="G35" s="19"/>
      <c r="H35" s="19"/>
      <c r="I35" s="19"/>
      <c r="J35" s="19"/>
      <c r="K35" s="151"/>
      <c r="L35" s="148"/>
      <c r="M35" s="148"/>
      <c r="N35" s="148"/>
      <c r="O35" s="149"/>
      <c r="P35" s="149"/>
      <c r="Q35" s="148"/>
      <c r="R35" s="148"/>
      <c r="S35" s="148"/>
    </row>
    <row r="36" customFormat="false" ht="15" hidden="false" customHeight="true" outlineLevel="0" collapsed="false">
      <c r="A36" s="51" t="s">
        <v>72</v>
      </c>
      <c r="B36" s="19" t="n">
        <v>302</v>
      </c>
      <c r="C36" s="19" t="n">
        <v>27</v>
      </c>
      <c r="D36" s="19" t="n">
        <v>275</v>
      </c>
      <c r="E36" s="19"/>
      <c r="F36" s="19"/>
      <c r="G36" s="19"/>
      <c r="H36" s="19"/>
      <c r="I36" s="19"/>
      <c r="J36" s="19"/>
      <c r="L36" s="148"/>
      <c r="M36" s="148"/>
      <c r="N36" s="148"/>
      <c r="O36" s="149"/>
      <c r="P36" s="149"/>
      <c r="Q36" s="148"/>
      <c r="R36" s="148"/>
      <c r="S36" s="148"/>
    </row>
    <row r="37" customFormat="false" ht="15" hidden="false" customHeight="true" outlineLevel="0" collapsed="false">
      <c r="A37" s="51" t="s">
        <v>73</v>
      </c>
      <c r="B37" s="19" t="n">
        <v>216</v>
      </c>
      <c r="C37" s="19" t="n">
        <v>60</v>
      </c>
      <c r="D37" s="19" t="n">
        <v>156</v>
      </c>
      <c r="E37" s="19"/>
      <c r="F37" s="19"/>
      <c r="G37" s="19"/>
      <c r="H37" s="19"/>
      <c r="I37" s="19"/>
      <c r="J37" s="19"/>
      <c r="L37" s="148"/>
      <c r="M37" s="148"/>
      <c r="N37" s="148"/>
      <c r="O37" s="149"/>
      <c r="P37" s="149"/>
      <c r="Q37" s="148"/>
      <c r="R37" s="148"/>
      <c r="S37" s="148"/>
    </row>
    <row r="38" customFormat="false" ht="14.1" hidden="false" customHeight="true" outlineLevel="0" collapsed="false">
      <c r="A38" s="54" t="s">
        <v>80</v>
      </c>
      <c r="B38" s="55" t="n">
        <v>164</v>
      </c>
      <c r="C38" s="55" t="n">
        <v>38</v>
      </c>
      <c r="D38" s="24" t="n">
        <v>126</v>
      </c>
      <c r="E38" s="19"/>
      <c r="F38" s="19"/>
      <c r="G38" s="19"/>
      <c r="H38" s="19"/>
      <c r="I38" s="19"/>
      <c r="J38" s="19"/>
      <c r="L38" s="148"/>
      <c r="M38" s="148"/>
      <c r="N38" s="148"/>
      <c r="O38" s="149"/>
      <c r="P38" s="149"/>
      <c r="Q38" s="148"/>
      <c r="R38" s="148"/>
      <c r="S38" s="148"/>
    </row>
    <row r="39" customFormat="false" ht="14.1" hidden="false" customHeight="true" outlineLevel="0" collapsed="false">
      <c r="A39" s="25" t="s">
        <v>81</v>
      </c>
      <c r="D39" s="56" t="s">
        <v>82</v>
      </c>
      <c r="E39" s="152"/>
      <c r="F39" s="152"/>
      <c r="G39" s="152"/>
      <c r="H39" s="152"/>
      <c r="I39" s="152"/>
      <c r="J39" s="152"/>
      <c r="L39" s="148"/>
      <c r="M39" s="148"/>
      <c r="N39" s="148"/>
      <c r="O39" s="149"/>
      <c r="P39" s="149"/>
      <c r="Q39" s="148"/>
      <c r="R39" s="148"/>
      <c r="S39" s="148"/>
    </row>
    <row r="40" customFormat="false" ht="17.25" hidden="false" customHeight="true" outlineLevel="0" collapsed="false">
      <c r="A40" s="42"/>
      <c r="L40" s="148"/>
      <c r="M40" s="148"/>
      <c r="N40" s="148"/>
      <c r="O40" s="149"/>
      <c r="P40" s="149"/>
      <c r="Q40" s="148"/>
      <c r="R40" s="148"/>
      <c r="S40" s="148"/>
    </row>
    <row r="41" customFormat="false" ht="17.25" hidden="false" customHeight="true" outlineLevel="0" collapsed="false">
      <c r="L41" s="148"/>
      <c r="M41" s="148"/>
      <c r="N41" s="148"/>
      <c r="O41" s="149"/>
      <c r="P41" s="149"/>
      <c r="Q41" s="148"/>
      <c r="R41" s="148"/>
      <c r="S41" s="148"/>
    </row>
    <row r="42" customFormat="false" ht="17.25" hidden="false" customHeight="true" outlineLevel="0" collapsed="false">
      <c r="L42" s="148"/>
      <c r="M42" s="148"/>
      <c r="N42" s="148"/>
      <c r="O42" s="149"/>
      <c r="P42" s="149"/>
      <c r="Q42" s="148"/>
      <c r="R42" s="148"/>
      <c r="S42" s="148"/>
    </row>
    <row r="43" customFormat="false" ht="17.25" hidden="false" customHeight="true" outlineLevel="0" collapsed="false">
      <c r="L43" s="148"/>
      <c r="M43" s="148"/>
      <c r="N43" s="148"/>
      <c r="O43" s="149"/>
      <c r="P43" s="149"/>
      <c r="Q43" s="148"/>
      <c r="R43" s="148"/>
      <c r="S43" s="148"/>
    </row>
    <row r="44" customFormat="false" ht="17.25" hidden="false" customHeight="true" outlineLevel="0" collapsed="false">
      <c r="L44" s="148"/>
      <c r="M44" s="148"/>
      <c r="N44" s="148"/>
      <c r="O44" s="149"/>
      <c r="P44" s="149"/>
      <c r="Q44" s="148"/>
      <c r="R44" s="148"/>
      <c r="S44" s="148"/>
    </row>
    <row r="45" customFormat="false" ht="17.25" hidden="false" customHeight="true" outlineLevel="0" collapsed="false">
      <c r="L45" s="148"/>
      <c r="M45" s="148"/>
      <c r="N45" s="148"/>
      <c r="O45" s="149"/>
      <c r="P45" s="149"/>
      <c r="Q45" s="148"/>
      <c r="R45" s="148"/>
      <c r="S45" s="148"/>
    </row>
    <row r="46" customFormat="false" ht="17.25" hidden="false" customHeight="true" outlineLevel="0" collapsed="false">
      <c r="L46" s="148"/>
      <c r="M46" s="148"/>
      <c r="N46" s="148"/>
      <c r="O46" s="149"/>
      <c r="P46" s="149"/>
      <c r="Q46" s="148"/>
      <c r="R46" s="148"/>
      <c r="S46" s="148"/>
    </row>
    <row r="47" customFormat="false" ht="17.25" hidden="false" customHeight="true" outlineLevel="0" collapsed="false">
      <c r="L47" s="148"/>
      <c r="M47" s="148"/>
      <c r="N47" s="148"/>
      <c r="O47" s="149"/>
      <c r="P47" s="149"/>
      <c r="Q47" s="148"/>
      <c r="R47" s="148"/>
      <c r="S47" s="148"/>
    </row>
    <row r="48" customFormat="false" ht="17.25" hidden="false" customHeight="true" outlineLevel="0" collapsed="false">
      <c r="L48" s="148"/>
      <c r="M48" s="148"/>
      <c r="N48" s="148"/>
      <c r="O48" s="149"/>
      <c r="P48" s="149"/>
      <c r="Q48" s="148"/>
      <c r="R48" s="148"/>
      <c r="S48" s="148"/>
    </row>
    <row r="49" customFormat="false" ht="17.25" hidden="false" customHeight="true" outlineLevel="0" collapsed="false">
      <c r="L49" s="148"/>
      <c r="M49" s="148"/>
      <c r="N49" s="148"/>
      <c r="O49" s="149"/>
      <c r="P49" s="149"/>
      <c r="Q49" s="148"/>
      <c r="R49" s="148"/>
      <c r="S49" s="148"/>
    </row>
    <row r="50" customFormat="false" ht="17.25" hidden="false" customHeight="true" outlineLevel="0" collapsed="false">
      <c r="L50" s="148"/>
      <c r="M50" s="148"/>
      <c r="N50" s="148"/>
      <c r="O50" s="149"/>
      <c r="P50" s="149"/>
      <c r="Q50" s="148"/>
      <c r="R50" s="148"/>
      <c r="S50" s="148"/>
    </row>
    <row r="51" customFormat="false" ht="17.25" hidden="false" customHeight="true" outlineLevel="0" collapsed="false">
      <c r="L51" s="148"/>
      <c r="M51" s="148"/>
      <c r="N51" s="148"/>
      <c r="O51" s="149"/>
      <c r="P51" s="149"/>
      <c r="Q51" s="148"/>
      <c r="R51" s="148"/>
      <c r="S51" s="148"/>
    </row>
    <row r="52" customFormat="false" ht="17.25" hidden="false" customHeight="true" outlineLevel="0" collapsed="false">
      <c r="L52" s="148"/>
      <c r="M52" s="148"/>
      <c r="N52" s="148"/>
      <c r="O52" s="149"/>
      <c r="P52" s="149"/>
      <c r="Q52" s="148"/>
      <c r="R52" s="148"/>
      <c r="S52" s="148"/>
    </row>
    <row r="53" customFormat="false" ht="17.25" hidden="false" customHeight="true" outlineLevel="0" collapsed="false">
      <c r="L53" s="148"/>
      <c r="M53" s="148"/>
      <c r="N53" s="148"/>
      <c r="O53" s="149"/>
      <c r="P53" s="149"/>
      <c r="Q53" s="148"/>
      <c r="R53" s="148"/>
      <c r="S53" s="148"/>
    </row>
    <row r="54" customFormat="false" ht="17.25" hidden="false" customHeight="true" outlineLevel="0" collapsed="false">
      <c r="L54" s="148"/>
      <c r="M54" s="148"/>
      <c r="N54" s="148"/>
      <c r="O54" s="149"/>
      <c r="P54" s="149"/>
      <c r="Q54" s="148"/>
      <c r="R54" s="148"/>
      <c r="S54" s="148"/>
    </row>
    <row r="55" customFormat="false" ht="17.25" hidden="false" customHeight="true" outlineLevel="0" collapsed="false">
      <c r="L55" s="148"/>
      <c r="M55" s="148"/>
      <c r="N55" s="148"/>
      <c r="O55" s="149"/>
      <c r="P55" s="149"/>
      <c r="Q55" s="148"/>
      <c r="R55" s="148"/>
      <c r="S55" s="148"/>
    </row>
    <row r="56" customFormat="false" ht="17.25" hidden="false" customHeight="true" outlineLevel="0" collapsed="false">
      <c r="L56" s="148"/>
      <c r="M56" s="148"/>
      <c r="N56" s="148"/>
      <c r="O56" s="149"/>
      <c r="P56" s="149"/>
      <c r="Q56" s="148"/>
      <c r="R56" s="148"/>
      <c r="S56" s="148"/>
    </row>
    <row r="57" customFormat="false" ht="17.25" hidden="false" customHeight="true" outlineLevel="0" collapsed="false">
      <c r="L57" s="148"/>
      <c r="M57" s="148"/>
      <c r="N57" s="148"/>
      <c r="O57" s="149"/>
      <c r="P57" s="149"/>
      <c r="Q57" s="148"/>
      <c r="R57" s="148"/>
      <c r="S57" s="148"/>
    </row>
    <row r="58" customFormat="false" ht="17.25" hidden="false" customHeight="true" outlineLevel="0" collapsed="false">
      <c r="L58" s="148"/>
      <c r="M58" s="148"/>
      <c r="N58" s="148"/>
      <c r="O58" s="149"/>
      <c r="P58" s="149"/>
      <c r="Q58" s="148"/>
      <c r="R58" s="148"/>
      <c r="S58" s="148"/>
    </row>
    <row r="59" customFormat="false" ht="17.25" hidden="false" customHeight="true" outlineLevel="0" collapsed="false">
      <c r="L59" s="148"/>
      <c r="M59" s="148"/>
      <c r="N59" s="148"/>
      <c r="O59" s="149"/>
      <c r="P59" s="149"/>
      <c r="Q59" s="148"/>
      <c r="R59" s="148"/>
      <c r="S59" s="148"/>
    </row>
    <row r="60" customFormat="false" ht="17.25" hidden="false" customHeight="true" outlineLevel="0" collapsed="false">
      <c r="L60" s="148"/>
      <c r="M60" s="148"/>
      <c r="N60" s="148"/>
      <c r="O60" s="149"/>
      <c r="P60" s="149"/>
      <c r="Q60" s="148"/>
      <c r="R60" s="148"/>
      <c r="S60" s="148"/>
    </row>
    <row r="61" customFormat="false" ht="17.25" hidden="false" customHeight="true" outlineLevel="0" collapsed="false">
      <c r="L61" s="148"/>
      <c r="M61" s="148"/>
      <c r="N61" s="148"/>
      <c r="O61" s="149"/>
      <c r="P61" s="149"/>
      <c r="Q61" s="148"/>
      <c r="R61" s="148"/>
      <c r="S61" s="148"/>
    </row>
    <row r="62" customFormat="false" ht="17.25" hidden="false" customHeight="true" outlineLevel="0" collapsed="false">
      <c r="L62" s="148"/>
      <c r="M62" s="148"/>
      <c r="N62" s="148"/>
      <c r="O62" s="149"/>
      <c r="P62" s="149"/>
      <c r="Q62" s="148"/>
      <c r="R62" s="148"/>
      <c r="S62" s="148"/>
    </row>
    <row r="63" customFormat="false" ht="17.25" hidden="false" customHeight="true" outlineLevel="0" collapsed="false">
      <c r="L63" s="148"/>
      <c r="M63" s="148"/>
      <c r="N63" s="148"/>
      <c r="O63" s="149"/>
      <c r="P63" s="149"/>
      <c r="Q63" s="148"/>
      <c r="R63" s="148"/>
      <c r="S63" s="148"/>
    </row>
    <row r="64" customFormat="false" ht="17.25" hidden="false" customHeight="true" outlineLevel="0" collapsed="false">
      <c r="L64" s="148"/>
      <c r="M64" s="148"/>
      <c r="N64" s="148"/>
      <c r="O64" s="149"/>
      <c r="P64" s="149"/>
      <c r="Q64" s="148"/>
      <c r="R64" s="148"/>
      <c r="S64" s="148"/>
    </row>
    <row r="65" customFormat="false" ht="17.25" hidden="false" customHeight="true" outlineLevel="0" collapsed="false">
      <c r="L65" s="148"/>
      <c r="M65" s="148"/>
      <c r="N65" s="148"/>
      <c r="O65" s="149"/>
      <c r="P65" s="149"/>
      <c r="Q65" s="148"/>
      <c r="R65" s="148"/>
      <c r="S65" s="148"/>
    </row>
    <row r="66" customFormat="false" ht="17.25" hidden="false" customHeight="true" outlineLevel="0" collapsed="false">
      <c r="L66" s="148"/>
      <c r="M66" s="148"/>
      <c r="N66" s="148"/>
      <c r="O66" s="149"/>
      <c r="P66" s="149"/>
      <c r="Q66" s="148"/>
      <c r="R66" s="148"/>
      <c r="S66" s="148"/>
    </row>
    <row r="67" customFormat="false" ht="17.25" hidden="false" customHeight="true" outlineLevel="0" collapsed="false">
      <c r="L67" s="148"/>
      <c r="M67" s="148"/>
      <c r="N67" s="148"/>
      <c r="O67" s="149"/>
      <c r="P67" s="149"/>
      <c r="Q67" s="148"/>
      <c r="R67" s="148"/>
      <c r="S67" s="148"/>
    </row>
    <row r="68" customFormat="false" ht="17.25" hidden="false" customHeight="true" outlineLevel="0" collapsed="false">
      <c r="L68" s="148"/>
      <c r="M68" s="148"/>
      <c r="N68" s="148"/>
      <c r="O68" s="149"/>
      <c r="P68" s="149"/>
      <c r="Q68" s="148"/>
      <c r="R68" s="148"/>
      <c r="S68" s="148"/>
    </row>
    <row r="69" customFormat="false" ht="17.25" hidden="false" customHeight="true" outlineLevel="0" collapsed="false">
      <c r="L69" s="148"/>
      <c r="M69" s="148"/>
      <c r="N69" s="148"/>
      <c r="O69" s="149"/>
      <c r="P69" s="149"/>
      <c r="Q69" s="148"/>
      <c r="R69" s="148"/>
      <c r="S69" s="148"/>
    </row>
    <row r="70" customFormat="false" ht="17.25" hidden="false" customHeight="true" outlineLevel="0" collapsed="false">
      <c r="L70" s="148"/>
      <c r="M70" s="148"/>
      <c r="N70" s="148"/>
      <c r="O70" s="149"/>
      <c r="P70" s="149"/>
      <c r="Q70" s="148"/>
      <c r="R70" s="148"/>
      <c r="S70" s="148"/>
    </row>
    <row r="71" customFormat="false" ht="17.25" hidden="false" customHeight="true" outlineLevel="0" collapsed="false">
      <c r="L71" s="148"/>
      <c r="M71" s="148"/>
      <c r="N71" s="148"/>
      <c r="O71" s="149"/>
      <c r="P71" s="149"/>
      <c r="Q71" s="148"/>
      <c r="R71" s="148"/>
      <c r="S71" s="148"/>
    </row>
    <row r="72" customFormat="false" ht="17.25" hidden="false" customHeight="true" outlineLevel="0" collapsed="false">
      <c r="L72" s="148"/>
      <c r="M72" s="148"/>
      <c r="N72" s="148"/>
      <c r="O72" s="149"/>
      <c r="P72" s="149"/>
      <c r="Q72" s="148"/>
      <c r="R72" s="148"/>
      <c r="S72" s="148"/>
    </row>
    <row r="73" customFormat="false" ht="17.25" hidden="false" customHeight="true" outlineLevel="0" collapsed="false">
      <c r="L73" s="148"/>
      <c r="M73" s="148"/>
      <c r="N73" s="148"/>
      <c r="O73" s="149"/>
      <c r="P73" s="149"/>
      <c r="Q73" s="148"/>
      <c r="R73" s="148"/>
      <c r="S73" s="148"/>
    </row>
    <row r="74" customFormat="false" ht="17.25" hidden="false" customHeight="true" outlineLevel="0" collapsed="false">
      <c r="L74" s="148"/>
      <c r="M74" s="148"/>
      <c r="N74" s="148"/>
      <c r="O74" s="149"/>
      <c r="P74" s="149"/>
      <c r="Q74" s="148"/>
      <c r="R74" s="148"/>
      <c r="S74" s="148"/>
    </row>
    <row r="75" customFormat="false" ht="17.25" hidden="false" customHeight="true" outlineLevel="0" collapsed="false">
      <c r="L75" s="148"/>
      <c r="M75" s="148"/>
      <c r="N75" s="148"/>
      <c r="O75" s="149"/>
      <c r="P75" s="149"/>
      <c r="Q75" s="148"/>
      <c r="R75" s="148"/>
      <c r="S75" s="148"/>
    </row>
    <row r="76" customFormat="false" ht="17.25" hidden="false" customHeight="true" outlineLevel="0" collapsed="false">
      <c r="L76" s="148"/>
      <c r="M76" s="148"/>
      <c r="N76" s="148"/>
      <c r="O76" s="149"/>
      <c r="P76" s="149"/>
      <c r="Q76" s="148"/>
      <c r="R76" s="148"/>
      <c r="S76" s="148"/>
    </row>
    <row r="77" customFormat="false" ht="17.25" hidden="false" customHeight="true" outlineLevel="0" collapsed="false">
      <c r="L77" s="148"/>
      <c r="M77" s="148"/>
      <c r="N77" s="148"/>
      <c r="O77" s="149"/>
      <c r="P77" s="149"/>
      <c r="Q77" s="148"/>
      <c r="R77" s="148"/>
      <c r="S77" s="148"/>
    </row>
    <row r="78" customFormat="false" ht="17.25" hidden="false" customHeight="true" outlineLevel="0" collapsed="false">
      <c r="L78" s="148"/>
      <c r="M78" s="148"/>
      <c r="N78" s="148"/>
      <c r="O78" s="149"/>
      <c r="P78" s="149"/>
      <c r="Q78" s="148"/>
      <c r="R78" s="148"/>
      <c r="S78" s="148"/>
    </row>
    <row r="79" customFormat="false" ht="17.25" hidden="false" customHeight="true" outlineLevel="0" collapsed="false">
      <c r="L79" s="148"/>
      <c r="M79" s="148"/>
      <c r="N79" s="148"/>
      <c r="O79" s="149"/>
      <c r="P79" s="149"/>
      <c r="Q79" s="148"/>
      <c r="R79" s="148"/>
      <c r="S79" s="148"/>
    </row>
    <row r="80" customFormat="false" ht="17.25" hidden="false" customHeight="true" outlineLevel="0" collapsed="false">
      <c r="L80" s="148"/>
      <c r="M80" s="148"/>
      <c r="N80" s="148"/>
      <c r="O80" s="149"/>
      <c r="P80" s="149"/>
      <c r="Q80" s="148"/>
      <c r="R80" s="148"/>
      <c r="S80" s="148"/>
    </row>
    <row r="81" customFormat="false" ht="17.25" hidden="false" customHeight="true" outlineLevel="0" collapsed="false">
      <c r="L81" s="148"/>
      <c r="M81" s="148"/>
      <c r="N81" s="148"/>
      <c r="O81" s="149"/>
      <c r="P81" s="149"/>
      <c r="Q81" s="148"/>
      <c r="R81" s="148"/>
      <c r="S81" s="148"/>
    </row>
    <row r="82" customFormat="false" ht="17.25" hidden="false" customHeight="true" outlineLevel="0" collapsed="false">
      <c r="L82" s="148"/>
      <c r="M82" s="148"/>
      <c r="N82" s="148"/>
      <c r="O82" s="149"/>
      <c r="P82" s="149"/>
      <c r="Q82" s="148"/>
      <c r="R82" s="148"/>
      <c r="S82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s="16" customFormat="true" ht="23.1" hidden="false" customHeight="true" outlineLevel="0" collapsed="false">
      <c r="A4" s="46" t="s">
        <v>84</v>
      </c>
      <c r="B4" s="47" t="n">
        <f aca="false">B5+B10+B14+B16+B19+B25+B27+B35+l!B4+l!B7+l!B15+l!B25+l!B27+l!B30</f>
        <v>27550</v>
      </c>
      <c r="C4" s="47" t="n">
        <f aca="false">C5+C10+C14+C16+C19+C25+C27+C35+l!C4+l!C7+l!C15+l!C25+l!C27+l!C30</f>
        <v>12736</v>
      </c>
      <c r="D4" s="47" t="n">
        <f aca="false">D5+D10+D14+D16+D19+D25+D27+D35+l!D4+l!D7+l!D15+l!D25+l!D27+l!D30</f>
        <v>14814</v>
      </c>
      <c r="E4" s="58"/>
      <c r="F4" s="53"/>
      <c r="G4" s="53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2251</v>
      </c>
      <c r="D5" s="50" t="n">
        <f aca="false">SUM(D6:D9)</f>
        <v>838</v>
      </c>
      <c r="E5" s="58"/>
      <c r="F5" s="53"/>
      <c r="G5" s="53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379</v>
      </c>
      <c r="D6" s="19" t="n">
        <v>145</v>
      </c>
      <c r="E6" s="58"/>
      <c r="F6" s="53"/>
      <c r="G6" s="53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580</v>
      </c>
      <c r="D7" s="19" t="n">
        <v>133</v>
      </c>
      <c r="E7" s="58"/>
      <c r="F7" s="76"/>
      <c r="G7" s="76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115</v>
      </c>
      <c r="D8" s="19" t="n">
        <v>321</v>
      </c>
      <c r="E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177</v>
      </c>
      <c r="D9" s="19" t="n">
        <v>239</v>
      </c>
      <c r="E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119</v>
      </c>
      <c r="D10" s="50" t="n">
        <f aca="false">SUM(D11:D13)</f>
        <v>883</v>
      </c>
      <c r="E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62</v>
      </c>
      <c r="D11" s="19" t="n">
        <v>476</v>
      </c>
      <c r="E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45</v>
      </c>
      <c r="D12" s="18" t="n">
        <v>168</v>
      </c>
      <c r="E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12</v>
      </c>
      <c r="D13" s="18" t="n">
        <v>239</v>
      </c>
      <c r="E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633</v>
      </c>
      <c r="D14" s="50" t="n">
        <f aca="false">SUM(D15)</f>
        <v>859</v>
      </c>
      <c r="E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633</v>
      </c>
      <c r="D15" s="18" t="n">
        <v>859</v>
      </c>
      <c r="E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86</v>
      </c>
      <c r="D16" s="50" t="n">
        <f aca="false">SUM(D17:D18)</f>
        <v>1288</v>
      </c>
      <c r="E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259</v>
      </c>
      <c r="D17" s="18" t="n">
        <v>472</v>
      </c>
      <c r="E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127</v>
      </c>
      <c r="D18" s="18" t="n">
        <v>816</v>
      </c>
      <c r="E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2489</v>
      </c>
      <c r="D19" s="50" t="n">
        <f aca="false">SUM(D20:D24)</f>
        <v>841</v>
      </c>
      <c r="E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156</v>
      </c>
      <c r="D20" s="18" t="n">
        <v>181</v>
      </c>
      <c r="E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390</v>
      </c>
      <c r="D21" s="18" t="n">
        <v>64</v>
      </c>
      <c r="E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727</v>
      </c>
      <c r="D22" s="19" t="n">
        <v>137</v>
      </c>
      <c r="E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984</v>
      </c>
      <c r="D23" s="19" t="n">
        <v>175</v>
      </c>
      <c r="E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232</v>
      </c>
      <c r="D24" s="19" t="n">
        <v>284</v>
      </c>
      <c r="E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8</v>
      </c>
      <c r="D25" s="50" t="n">
        <f aca="false">SUM(D26)</f>
        <v>369</v>
      </c>
      <c r="E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8</v>
      </c>
      <c r="D26" s="19" t="n">
        <v>369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699</v>
      </c>
      <c r="D27" s="52" t="n">
        <f aca="false">SUM(D28:D34)</f>
        <v>1107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39</v>
      </c>
      <c r="D28" s="19" t="n">
        <v>4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23</v>
      </c>
      <c r="D29" s="21" t="n">
        <v>67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5</v>
      </c>
      <c r="D30" s="21" t="n">
        <v>68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139</v>
      </c>
      <c r="D31" s="21" t="n">
        <v>8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122</v>
      </c>
      <c r="D32" s="21" t="n">
        <v>144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86</v>
      </c>
      <c r="D33" s="21" t="n">
        <v>111</v>
      </c>
      <c r="E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255</v>
      </c>
      <c r="D34" s="21" t="n">
        <v>597</v>
      </c>
      <c r="E34" s="53"/>
    </row>
    <row r="35" s="16" customFormat="true" ht="15" hidden="false" customHeight="true" outlineLevel="0" collapsed="false">
      <c r="A35" s="49" t="s">
        <v>178</v>
      </c>
      <c r="B35" s="52" t="n">
        <f aca="false">SUM(B36:B38)</f>
        <v>3176</v>
      </c>
      <c r="C35" s="52" t="n">
        <f aca="false">SUM(C36:C38)</f>
        <v>1402</v>
      </c>
      <c r="D35" s="52" t="n">
        <f aca="false">SUM(D36:D38)</f>
        <v>1774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746</v>
      </c>
      <c r="D36" s="19" t="n">
        <v>1072</v>
      </c>
      <c r="F36" s="20"/>
      <c r="G36" s="20"/>
      <c r="H36" s="53"/>
      <c r="I36" s="53"/>
      <c r="J36" s="20"/>
      <c r="K36" s="20"/>
      <c r="L36" s="53"/>
      <c r="M36" s="53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595</v>
      </c>
      <c r="D37" s="19" t="n">
        <v>630</v>
      </c>
      <c r="E37" s="53"/>
      <c r="F37" s="20"/>
      <c r="G37" s="20"/>
      <c r="H37" s="53"/>
      <c r="I37" s="53"/>
      <c r="J37" s="20"/>
      <c r="K37" s="20"/>
      <c r="L37" s="53"/>
      <c r="M37" s="53"/>
    </row>
    <row r="38" customFormat="false" ht="15" hidden="false" customHeight="true" outlineLevel="0" collapsed="false">
      <c r="A38" s="54" t="s">
        <v>113</v>
      </c>
      <c r="B38" s="24" t="n">
        <v>133</v>
      </c>
      <c r="C38" s="24" t="n">
        <v>61</v>
      </c>
      <c r="D38" s="24" t="n">
        <v>72</v>
      </c>
      <c r="E38" s="8"/>
    </row>
    <row r="39" customFormat="false" ht="15" hidden="false" customHeight="true" outlineLevel="0" collapsed="false">
      <c r="A39" s="25" t="s">
        <v>81</v>
      </c>
      <c r="B39" s="21"/>
      <c r="C39" s="21"/>
      <c r="D39" s="56" t="s">
        <v>82</v>
      </c>
      <c r="E39" s="8"/>
    </row>
    <row r="40" customFormat="false" ht="14.1" hidden="false" customHeight="true" outlineLevel="0" collapsed="false">
      <c r="A40" s="61"/>
      <c r="B40" s="62"/>
      <c r="C40" s="62"/>
      <c r="D40" s="21"/>
      <c r="E40" s="8"/>
    </row>
    <row r="41" customFormat="false" ht="14.1" hidden="false" customHeight="true" outlineLevel="0" collapsed="false">
      <c r="A41" s="61"/>
    </row>
    <row r="42" customFormat="false" ht="14.1" hidden="false" customHeight="true" outlineLevel="0" collapsed="false">
      <c r="A42" s="65"/>
      <c r="B42" s="66"/>
      <c r="C42" s="66"/>
      <c r="D42" s="6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68" t="s">
        <v>115</v>
      </c>
      <c r="B3" s="10" t="s">
        <v>21</v>
      </c>
      <c r="C3" s="10" t="s">
        <v>145</v>
      </c>
      <c r="D3" s="10" t="s">
        <v>146</v>
      </c>
      <c r="E3" s="74"/>
      <c r="F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921</v>
      </c>
      <c r="D4" s="70" t="n">
        <f aca="false">SUM(D5:D6)</f>
        <v>1411</v>
      </c>
      <c r="E4" s="58"/>
      <c r="F4" s="53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791</v>
      </c>
      <c r="D5" s="19" t="n">
        <v>1148</v>
      </c>
      <c r="E5" s="58"/>
      <c r="F5" s="53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130</v>
      </c>
      <c r="D6" s="19" t="n">
        <v>263</v>
      </c>
      <c r="E6" s="58"/>
      <c r="F6" s="76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512</v>
      </c>
      <c r="D7" s="50" t="n">
        <f aca="false">SUM(D8:D14)</f>
        <v>1610</v>
      </c>
      <c r="E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18</v>
      </c>
      <c r="D8" s="19" t="n">
        <v>166</v>
      </c>
      <c r="E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14</v>
      </c>
      <c r="D9" s="19" t="n">
        <v>258</v>
      </c>
      <c r="E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29</v>
      </c>
      <c r="D10" s="18" t="n">
        <v>322</v>
      </c>
      <c r="E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182</v>
      </c>
      <c r="D11" s="18" t="n">
        <v>113</v>
      </c>
      <c r="E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111</v>
      </c>
      <c r="D12" s="18" t="n">
        <v>180</v>
      </c>
      <c r="E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109</v>
      </c>
      <c r="D13" s="18" t="n">
        <v>275</v>
      </c>
      <c r="E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49</v>
      </c>
      <c r="D14" s="18" t="n">
        <v>296</v>
      </c>
      <c r="E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767</v>
      </c>
      <c r="D15" s="50" t="n">
        <f aca="false">SUM(D16:D24)</f>
        <v>1443</v>
      </c>
      <c r="E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22</v>
      </c>
      <c r="D16" s="18" t="n">
        <v>94</v>
      </c>
      <c r="E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14</v>
      </c>
      <c r="D17" s="18" t="n">
        <v>34</v>
      </c>
      <c r="E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17</v>
      </c>
      <c r="D18" s="18" t="n">
        <v>51</v>
      </c>
      <c r="E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51</v>
      </c>
      <c r="D19" s="18" t="n">
        <v>178</v>
      </c>
      <c r="E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85</v>
      </c>
      <c r="D20" s="19" t="n">
        <v>334</v>
      </c>
      <c r="E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64</v>
      </c>
      <c r="D21" s="19" t="n">
        <v>53</v>
      </c>
      <c r="E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351</v>
      </c>
      <c r="D22" s="19" t="n">
        <v>253</v>
      </c>
      <c r="E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98</v>
      </c>
      <c r="D23" s="19" t="n">
        <v>414</v>
      </c>
      <c r="E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65</v>
      </c>
      <c r="D24" s="19" t="n">
        <v>32</v>
      </c>
      <c r="E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303</v>
      </c>
      <c r="D25" s="52" t="n">
        <f aca="false">SUM(D26)</f>
        <v>827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303</v>
      </c>
      <c r="D26" s="20" t="n">
        <v>827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315</v>
      </c>
      <c r="D27" s="52" t="n">
        <f aca="false">SUM(D28:D29)</f>
        <v>857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37</v>
      </c>
      <c r="D28" s="21" t="n">
        <v>136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278</v>
      </c>
      <c r="D29" s="19" t="n">
        <v>721</v>
      </c>
    </row>
    <row r="30" s="16" customFormat="true" ht="15" hidden="false" customHeight="true" outlineLevel="0" collapsed="false">
      <c r="A30" s="49" t="s">
        <v>179</v>
      </c>
      <c r="B30" s="52" t="n">
        <f aca="false">SUM(B31:B37)</f>
        <v>2548</v>
      </c>
      <c r="C30" s="52" t="n">
        <f aca="false">SUM(C31:C37)</f>
        <v>1841</v>
      </c>
      <c r="D30" s="52" t="n">
        <f aca="false">SUM(D31:D37)</f>
        <v>707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619</v>
      </c>
      <c r="D31" s="19" t="n">
        <v>390</v>
      </c>
      <c r="E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79</v>
      </c>
      <c r="D32" s="19" t="n">
        <v>46</v>
      </c>
      <c r="E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67</v>
      </c>
      <c r="D33" s="19" t="n">
        <v>75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150</v>
      </c>
      <c r="D34" s="19" t="n">
        <v>64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141</v>
      </c>
      <c r="D35" s="19" t="n">
        <v>12</v>
      </c>
      <c r="E35" s="53"/>
      <c r="F35" s="20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51</v>
      </c>
      <c r="D36" s="73" t="n">
        <v>15</v>
      </c>
      <c r="E36" s="8"/>
      <c r="F36" s="20"/>
      <c r="G36" s="53"/>
      <c r="H36" s="53"/>
      <c r="I36" s="20"/>
      <c r="J36" s="20"/>
      <c r="K36" s="53"/>
      <c r="L36" s="53"/>
    </row>
    <row r="37" customFormat="false" ht="15" hidden="false" customHeight="true" outlineLevel="0" collapsed="false">
      <c r="A37" s="54" t="s">
        <v>143</v>
      </c>
      <c r="B37" s="55" t="n">
        <v>739</v>
      </c>
      <c r="C37" s="55" t="n">
        <v>634</v>
      </c>
      <c r="D37" s="24" t="n">
        <v>105</v>
      </c>
      <c r="E37" s="16"/>
    </row>
    <row r="38" customFormat="false" ht="14.1" hidden="false" customHeight="true" outlineLevel="0" collapsed="false">
      <c r="A38" s="25" t="s">
        <v>81</v>
      </c>
      <c r="B38" s="42"/>
      <c r="C38" s="42"/>
      <c r="D38" s="42"/>
      <c r="E38" s="8"/>
    </row>
    <row r="39" customFormat="false" ht="14.1" hidden="false" customHeight="true" outlineLevel="0" collapsed="false">
      <c r="A39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" width="65.56"/>
    <col collapsed="false" customWidth="true" hidden="false" outlineLevel="0" max="4" min="4" style="153" width="7.99"/>
    <col collapsed="false" customWidth="true" hidden="false" outlineLevel="0" max="5" min="5" style="154" width="33.85"/>
    <col collapsed="false" customWidth="true" hidden="false" outlineLevel="0" max="6" min="6" style="155" width="5.56"/>
    <col collapsed="false" customWidth="true" hidden="false" outlineLevel="0" max="7" min="7" style="155" width="8.99"/>
    <col collapsed="false" customWidth="true" hidden="false" outlineLevel="0" max="8" min="8" style="155" width="8.14"/>
    <col collapsed="false" customWidth="true" hidden="false" outlineLevel="0" max="9" min="9" style="155" width="9.7"/>
    <col collapsed="false" customWidth="true" hidden="false" outlineLevel="0" max="10" min="10" style="155" width="10.28"/>
    <col collapsed="false" customWidth="false" hidden="false" outlineLevel="0" max="11" min="11" style="153" width="11.42"/>
    <col collapsed="false" customWidth="true" hidden="false" outlineLevel="0" max="12" min="12" style="153" width="36.7"/>
    <col collapsed="false" customWidth="false" hidden="false" outlineLevel="0" max="17" min="13" style="153" width="11.42"/>
    <col collapsed="false" customWidth="false" hidden="false" outlineLevel="0" max="257" min="18" style="5" width="11.42"/>
  </cols>
  <sheetData>
    <row r="1" s="4" customFormat="true" ht="39.95" hidden="false" customHeight="true" outlineLevel="0" collapsed="false">
      <c r="A1" s="78" t="s">
        <v>180</v>
      </c>
      <c r="B1" s="111"/>
      <c r="C1" s="111"/>
      <c r="D1" s="79"/>
      <c r="E1" s="156"/>
      <c r="F1" s="155"/>
      <c r="G1" s="155"/>
      <c r="H1" s="155"/>
      <c r="I1" s="155"/>
      <c r="J1" s="155"/>
      <c r="K1" s="77"/>
      <c r="L1" s="77"/>
      <c r="M1" s="77"/>
      <c r="N1" s="77"/>
      <c r="O1" s="77"/>
      <c r="P1" s="77"/>
      <c r="Q1" s="77"/>
    </row>
    <row r="2" customFormat="false" ht="12.75" hidden="false" customHeight="false" outlineLevel="0" collapsed="false">
      <c r="E2" s="157" t="s">
        <v>181</v>
      </c>
      <c r="F2" s="158" t="s">
        <v>21</v>
      </c>
      <c r="G2" s="158" t="s">
        <v>145</v>
      </c>
      <c r="H2" s="158" t="s">
        <v>146</v>
      </c>
      <c r="I2" s="158" t="s">
        <v>182</v>
      </c>
      <c r="J2" s="158" t="s">
        <v>183</v>
      </c>
      <c r="Q2" s="159"/>
    </row>
    <row r="3" customFormat="false" ht="12.75" hidden="false" customHeight="false" outlineLevel="0" collapsed="false">
      <c r="E3" s="154" t="s">
        <v>184</v>
      </c>
      <c r="F3" s="155" t="n">
        <v>251</v>
      </c>
      <c r="G3" s="155" t="n">
        <v>12</v>
      </c>
      <c r="H3" s="155" t="n">
        <v>239</v>
      </c>
      <c r="I3" s="160" t="n">
        <f aca="false">H3/$F3*100</f>
        <v>95.2191235059761</v>
      </c>
      <c r="J3" s="160" t="n">
        <f aca="false">I3/$F3*100</f>
        <v>37.9359057792734</v>
      </c>
      <c r="Q3" s="159"/>
    </row>
    <row r="4" customFormat="false" ht="12.75" hidden="false" customHeight="false" outlineLevel="0" collapsed="false">
      <c r="E4" s="154" t="s">
        <v>121</v>
      </c>
      <c r="F4" s="155" t="n">
        <v>272</v>
      </c>
      <c r="G4" s="155" t="n">
        <v>14</v>
      </c>
      <c r="H4" s="155" t="n">
        <v>258</v>
      </c>
      <c r="I4" s="160" t="n">
        <f aca="false">H4/$F4*100</f>
        <v>94.8529411764706</v>
      </c>
      <c r="J4" s="160" t="n">
        <f aca="false">I4/$F4*100</f>
        <v>34.8724048442907</v>
      </c>
      <c r="Q4" s="159"/>
    </row>
    <row r="5" customFormat="false" ht="12.75" hidden="false" customHeight="false" outlineLevel="0" collapsed="false">
      <c r="E5" s="154" t="s">
        <v>122</v>
      </c>
      <c r="F5" s="155" t="n">
        <v>351</v>
      </c>
      <c r="G5" s="155" t="n">
        <v>29</v>
      </c>
      <c r="H5" s="155" t="n">
        <v>322</v>
      </c>
      <c r="I5" s="160" t="n">
        <f aca="false">H5/$F5*100</f>
        <v>91.7378917378917</v>
      </c>
      <c r="J5" s="160" t="n">
        <f aca="false">I5/$F5*100</f>
        <v>26.1361514922769</v>
      </c>
      <c r="Q5" s="159"/>
    </row>
    <row r="6" customFormat="false" ht="12.75" hidden="false" customHeight="false" outlineLevel="0" collapsed="false">
      <c r="E6" s="154" t="s">
        <v>72</v>
      </c>
      <c r="F6" s="155" t="n">
        <v>688</v>
      </c>
      <c r="G6" s="155" t="n">
        <v>57</v>
      </c>
      <c r="H6" s="155" t="n">
        <v>631</v>
      </c>
      <c r="I6" s="160" t="n">
        <f aca="false">H6/$F6*100</f>
        <v>91.7151162790698</v>
      </c>
      <c r="J6" s="160" t="n">
        <f aca="false">I6/$F6*100</f>
        <v>13.3306855056787</v>
      </c>
      <c r="Q6" s="159"/>
    </row>
    <row r="7" customFormat="false" ht="12.75" hidden="false" customHeight="false" outlineLevel="0" collapsed="false">
      <c r="E7" s="154" t="s">
        <v>185</v>
      </c>
      <c r="F7" s="155" t="n">
        <v>184</v>
      </c>
      <c r="G7" s="155" t="n">
        <v>18</v>
      </c>
      <c r="H7" s="155" t="n">
        <v>166</v>
      </c>
      <c r="I7" s="160" t="n">
        <f aca="false">H7/$F7*100</f>
        <v>90.2173913043478</v>
      </c>
      <c r="J7" s="160" t="n">
        <f aca="false">I7/$F7*100</f>
        <v>49.031190926276</v>
      </c>
      <c r="Q7" s="159"/>
    </row>
    <row r="8" customFormat="false" ht="12.75" hidden="false" customHeight="false" outlineLevel="0" collapsed="false">
      <c r="E8" s="154" t="s">
        <v>186</v>
      </c>
      <c r="F8" s="155" t="n">
        <v>802</v>
      </c>
      <c r="G8" s="155" t="n">
        <v>104</v>
      </c>
      <c r="H8" s="155" t="n">
        <v>698</v>
      </c>
      <c r="I8" s="160" t="n">
        <f aca="false">H8/$F8*100</f>
        <v>87.0324189526185</v>
      </c>
      <c r="J8" s="160" t="n">
        <f aca="false">I8/$F8*100</f>
        <v>10.8519225626706</v>
      </c>
      <c r="Q8" s="159"/>
    </row>
    <row r="9" customFormat="false" ht="12.75" hidden="false" customHeight="false" outlineLevel="0" collapsed="false">
      <c r="E9" s="154" t="s">
        <v>187</v>
      </c>
      <c r="F9" s="155" t="n">
        <v>943</v>
      </c>
      <c r="G9" s="155" t="n">
        <v>127</v>
      </c>
      <c r="H9" s="155" t="n">
        <v>816</v>
      </c>
      <c r="I9" s="160" t="n">
        <f aca="false">H9/$F9*100</f>
        <v>86.5323435843054</v>
      </c>
      <c r="J9" s="160" t="n">
        <f aca="false">I9/$F9*100</f>
        <v>9.17628245856897</v>
      </c>
      <c r="Q9" s="159"/>
    </row>
    <row r="10" customFormat="false" ht="12.75" hidden="false" customHeight="false" outlineLevel="0" collapsed="false">
      <c r="E10" s="154" t="s">
        <v>80</v>
      </c>
      <c r="F10" s="155" t="n">
        <v>509</v>
      </c>
      <c r="G10" s="155" t="n">
        <v>87</v>
      </c>
      <c r="H10" s="155" t="n">
        <v>422</v>
      </c>
      <c r="I10" s="160" t="n">
        <f aca="false">H10/$F10*100</f>
        <v>82.9076620825147</v>
      </c>
      <c r="J10" s="160" t="n">
        <f aca="false">I10/$F10*100</f>
        <v>16.2883422558968</v>
      </c>
      <c r="Q10" s="159"/>
    </row>
    <row r="11" customFormat="false" ht="12.75" hidden="false" customHeight="false" outlineLevel="0" collapsed="false">
      <c r="E11" s="154" t="s">
        <v>188</v>
      </c>
      <c r="F11" s="155" t="n">
        <v>221</v>
      </c>
      <c r="G11" s="155" t="n">
        <v>38</v>
      </c>
      <c r="H11" s="155" t="n">
        <v>183</v>
      </c>
      <c r="I11" s="160" t="n">
        <f aca="false">H11/$F11*100</f>
        <v>82.8054298642534</v>
      </c>
      <c r="J11" s="160" t="n">
        <f aca="false">I11/$F11*100</f>
        <v>37.4685203005671</v>
      </c>
      <c r="Q11" s="159"/>
    </row>
    <row r="12" customFormat="false" ht="12.75" hidden="false" customHeight="false" outlineLevel="0" collapsed="false">
      <c r="E12" s="154" t="s">
        <v>189</v>
      </c>
      <c r="F12" s="155" t="n">
        <v>39</v>
      </c>
      <c r="G12" s="155" t="n">
        <v>7</v>
      </c>
      <c r="H12" s="155" t="n">
        <v>32</v>
      </c>
      <c r="I12" s="160" t="n">
        <f aca="false">H12/$F12*100</f>
        <v>82.051282051282</v>
      </c>
      <c r="J12" s="160" t="n">
        <f aca="false">I12/$F12*100</f>
        <v>210.387902695595</v>
      </c>
      <c r="Q12" s="159"/>
    </row>
    <row r="13" customFormat="false" ht="12.75" hidden="false" customHeight="false" outlineLevel="0" collapsed="false">
      <c r="E13" s="154" t="s">
        <v>190</v>
      </c>
      <c r="F13" s="155" t="n">
        <v>116</v>
      </c>
      <c r="G13" s="155" t="n">
        <v>22</v>
      </c>
      <c r="H13" s="155" t="n">
        <v>94</v>
      </c>
      <c r="I13" s="160" t="n">
        <f aca="false">H13/$F13*100</f>
        <v>81.0344827586207</v>
      </c>
      <c r="J13" s="160" t="n">
        <f aca="false">I13/$F13*100</f>
        <v>69.8573127229489</v>
      </c>
      <c r="Q13" s="159"/>
    </row>
    <row r="14" customFormat="false" ht="12.75" hidden="false" customHeight="false" outlineLevel="0" collapsed="false">
      <c r="E14" s="154" t="s">
        <v>191</v>
      </c>
      <c r="F14" s="155" t="n">
        <v>512</v>
      </c>
      <c r="G14" s="155" t="n">
        <v>98</v>
      </c>
      <c r="H14" s="155" t="n">
        <v>414</v>
      </c>
      <c r="I14" s="160" t="n">
        <f aca="false">H14/$F14*100</f>
        <v>80.859375</v>
      </c>
      <c r="J14" s="160" t="n">
        <f aca="false">I14/$F14*100</f>
        <v>15.7928466796875</v>
      </c>
      <c r="Q14" s="159"/>
    </row>
    <row r="15" customFormat="false" ht="12.75" hidden="false" customHeight="false" outlineLevel="0" collapsed="false">
      <c r="E15" s="154" t="s">
        <v>192</v>
      </c>
      <c r="F15" s="155" t="n">
        <v>419</v>
      </c>
      <c r="G15" s="155" t="n">
        <v>85</v>
      </c>
      <c r="H15" s="155" t="n">
        <v>334</v>
      </c>
      <c r="I15" s="160" t="n">
        <f aca="false">H15/$F15*100</f>
        <v>79.7136038186158</v>
      </c>
      <c r="J15" s="160" t="n">
        <f aca="false">I15/$F15*100</f>
        <v>19.024726448357</v>
      </c>
      <c r="Q15" s="159"/>
    </row>
    <row r="16" customFormat="false" ht="12.75" hidden="false" customHeight="false" outlineLevel="0" collapsed="false">
      <c r="E16" s="154" t="s">
        <v>193</v>
      </c>
      <c r="F16" s="155" t="n">
        <v>467</v>
      </c>
      <c r="G16" s="155" t="n">
        <v>98</v>
      </c>
      <c r="H16" s="155" t="n">
        <v>369</v>
      </c>
      <c r="I16" s="160" t="n">
        <f aca="false">H16/$F16*100</f>
        <v>79.0149892933619</v>
      </c>
      <c r="J16" s="160" t="n">
        <f aca="false">I16/$F16*100</f>
        <v>16.9196979214908</v>
      </c>
      <c r="Q16" s="159"/>
    </row>
    <row r="17" customFormat="false" ht="12.75" hidden="false" customHeight="false" outlineLevel="0" collapsed="false">
      <c r="E17" s="154" t="s">
        <v>194</v>
      </c>
      <c r="F17" s="155" t="n">
        <v>213</v>
      </c>
      <c r="G17" s="155" t="n">
        <v>45</v>
      </c>
      <c r="H17" s="155" t="n">
        <v>168</v>
      </c>
      <c r="I17" s="160" t="n">
        <f aca="false">H17/$F17*100</f>
        <v>78.8732394366197</v>
      </c>
      <c r="J17" s="160" t="n">
        <f aca="false">I17/$F17*100</f>
        <v>37.0296898763473</v>
      </c>
      <c r="Q17" s="159"/>
    </row>
    <row r="18" customFormat="false" ht="12.75" hidden="false" customHeight="false" outlineLevel="0" collapsed="false">
      <c r="E18" s="154" t="s">
        <v>195</v>
      </c>
      <c r="F18" s="155" t="n">
        <v>173</v>
      </c>
      <c r="G18" s="155" t="n">
        <v>37</v>
      </c>
      <c r="H18" s="155" t="n">
        <v>136</v>
      </c>
      <c r="I18" s="160" t="n">
        <f aca="false">H18/$F18*100</f>
        <v>78.6127167630058</v>
      </c>
      <c r="J18" s="160" t="n">
        <f aca="false">I18/$F18*100</f>
        <v>45.4408767416218</v>
      </c>
      <c r="Q18" s="159"/>
    </row>
    <row r="19" customFormat="false" ht="12.75" hidden="false" customHeight="false" outlineLevel="0" collapsed="false">
      <c r="E19" s="154" t="s">
        <v>196</v>
      </c>
      <c r="F19" s="155" t="n">
        <v>229</v>
      </c>
      <c r="G19" s="155" t="n">
        <v>51</v>
      </c>
      <c r="H19" s="155" t="n">
        <v>178</v>
      </c>
      <c r="I19" s="160" t="n">
        <f aca="false">H19/$F19*100</f>
        <v>77.7292576419214</v>
      </c>
      <c r="J19" s="160" t="n">
        <f aca="false">I19/$F19*100</f>
        <v>33.9429072672146</v>
      </c>
      <c r="Q19" s="159"/>
    </row>
    <row r="20" customFormat="false" ht="12.75" hidden="false" customHeight="false" outlineLevel="0" collapsed="false">
      <c r="E20" s="154" t="s">
        <v>197</v>
      </c>
      <c r="F20" s="155" t="n">
        <v>68</v>
      </c>
      <c r="G20" s="155" t="n">
        <v>17</v>
      </c>
      <c r="H20" s="155" t="n">
        <v>51</v>
      </c>
      <c r="I20" s="160" t="n">
        <f aca="false">H20/$F20*100</f>
        <v>75</v>
      </c>
      <c r="J20" s="160" t="n">
        <f aca="false">I20/$F20*100</f>
        <v>110.294117647059</v>
      </c>
      <c r="Q20" s="159"/>
    </row>
    <row r="21" customFormat="false" ht="12.75" hidden="false" customHeight="false" outlineLevel="0" collapsed="false">
      <c r="E21" s="154" t="s">
        <v>198</v>
      </c>
      <c r="F21" s="155" t="n">
        <v>90</v>
      </c>
      <c r="G21" s="155" t="n">
        <v>23</v>
      </c>
      <c r="H21" s="155" t="n">
        <v>67</v>
      </c>
      <c r="I21" s="160" t="n">
        <f aca="false">H21/$F21*100</f>
        <v>74.4444444444444</v>
      </c>
      <c r="J21" s="160" t="n">
        <f aca="false">I21/$F21*100</f>
        <v>82.7160493827161</v>
      </c>
      <c r="Q21" s="159"/>
    </row>
    <row r="22" customFormat="false" ht="12.75" hidden="false" customHeight="false" outlineLevel="0" collapsed="false">
      <c r="E22" s="154" t="s">
        <v>199</v>
      </c>
      <c r="F22" s="155" t="n">
        <v>1254</v>
      </c>
      <c r="G22" s="155" t="n">
        <v>346</v>
      </c>
      <c r="H22" s="155" t="n">
        <v>908</v>
      </c>
      <c r="I22" s="160" t="n">
        <f aca="false">H22/$F22*100</f>
        <v>72.408293460925</v>
      </c>
      <c r="J22" s="160" t="n">
        <f aca="false">I22/$F22*100</f>
        <v>5.77418608141348</v>
      </c>
      <c r="Q22" s="159"/>
    </row>
    <row r="23" customFormat="false" ht="12.75" hidden="false" customHeight="false" outlineLevel="0" collapsed="false">
      <c r="E23" s="154" t="s">
        <v>200</v>
      </c>
      <c r="F23" s="155" t="n">
        <v>999</v>
      </c>
      <c r="G23" s="155" t="n">
        <v>278</v>
      </c>
      <c r="H23" s="155" t="n">
        <v>721</v>
      </c>
      <c r="I23" s="160" t="n">
        <f aca="false">H23/$F23*100</f>
        <v>72.1721721721722</v>
      </c>
      <c r="J23" s="160" t="n">
        <f aca="false">I23/$F23*100</f>
        <v>7.2244416588761</v>
      </c>
      <c r="Q23" s="159"/>
    </row>
    <row r="24" customFormat="false" ht="12.75" hidden="false" customHeight="false" outlineLevel="0" collapsed="false">
      <c r="E24" s="154" t="s">
        <v>73</v>
      </c>
      <c r="F24" s="155" t="n">
        <v>798</v>
      </c>
      <c r="G24" s="155" t="n">
        <v>227</v>
      </c>
      <c r="H24" s="155" t="n">
        <v>571</v>
      </c>
      <c r="I24" s="160" t="n">
        <f aca="false">H24/$F24*100</f>
        <v>71.5538847117795</v>
      </c>
      <c r="J24" s="160" t="n">
        <f aca="false">I24/$F24*100</f>
        <v>8.96665221952124</v>
      </c>
      <c r="Q24" s="159"/>
    </row>
    <row r="25" customFormat="false" ht="12.75" hidden="false" customHeight="false" outlineLevel="0" collapsed="false">
      <c r="E25" s="154" t="s">
        <v>201</v>
      </c>
      <c r="F25" s="155" t="n">
        <v>48</v>
      </c>
      <c r="G25" s="155" t="n">
        <v>14</v>
      </c>
      <c r="H25" s="155" t="n">
        <v>34</v>
      </c>
      <c r="I25" s="160" t="n">
        <f aca="false">H25/$F25*100</f>
        <v>70.8333333333333</v>
      </c>
      <c r="J25" s="160" t="n">
        <f aca="false">I25/$F25*100</f>
        <v>147.569444444444</v>
      </c>
      <c r="Q25" s="159"/>
    </row>
    <row r="26" customFormat="false" ht="12.75" hidden="false" customHeight="false" outlineLevel="0" collapsed="false">
      <c r="E26" s="154" t="s">
        <v>202</v>
      </c>
      <c r="F26" s="155" t="n">
        <v>852</v>
      </c>
      <c r="G26" s="155" t="n">
        <v>255</v>
      </c>
      <c r="H26" s="155" t="n">
        <v>597</v>
      </c>
      <c r="I26" s="160" t="n">
        <f aca="false">H26/$F26*100</f>
        <v>70.0704225352113</v>
      </c>
      <c r="J26" s="160" t="n">
        <f aca="false">I26/$F26*100</f>
        <v>8.22422799709053</v>
      </c>
      <c r="Q26" s="159"/>
    </row>
    <row r="27" customFormat="false" ht="12.75" hidden="false" customHeight="false" outlineLevel="0" collapsed="false">
      <c r="E27" s="154" t="s">
        <v>203</v>
      </c>
      <c r="F27" s="155" t="n">
        <v>210</v>
      </c>
      <c r="G27" s="155" t="n">
        <v>66</v>
      </c>
      <c r="H27" s="155" t="n">
        <v>144</v>
      </c>
      <c r="I27" s="160" t="n">
        <f aca="false">H27/$F27*100</f>
        <v>68.5714285714286</v>
      </c>
      <c r="J27" s="160" t="n">
        <f aca="false">I27/$F27*100</f>
        <v>32.6530612244898</v>
      </c>
      <c r="Q27" s="159"/>
    </row>
    <row r="28" customFormat="false" ht="12.75" hidden="false" customHeight="false" outlineLevel="0" collapsed="false">
      <c r="E28" s="154" t="s">
        <v>204</v>
      </c>
      <c r="F28" s="155" t="n">
        <v>393</v>
      </c>
      <c r="G28" s="155" t="n">
        <v>130</v>
      </c>
      <c r="H28" s="155" t="n">
        <v>263</v>
      </c>
      <c r="I28" s="160" t="n">
        <f aca="false">H28/$F28*100</f>
        <v>66.9211195928753</v>
      </c>
      <c r="J28" s="160" t="n">
        <f aca="false">I28/$F28*100</f>
        <v>17.0282747055662</v>
      </c>
      <c r="Q28" s="159"/>
    </row>
    <row r="29" customFormat="false" ht="12.75" hidden="false" customHeight="false" outlineLevel="0" collapsed="false">
      <c r="E29" s="154" t="s">
        <v>205</v>
      </c>
      <c r="F29" s="155" t="n">
        <v>103</v>
      </c>
      <c r="G29" s="155" t="n">
        <v>35</v>
      </c>
      <c r="H29" s="155" t="n">
        <v>68</v>
      </c>
      <c r="I29" s="160" t="n">
        <f aca="false">H29/$F29*100</f>
        <v>66.0194174757282</v>
      </c>
      <c r="J29" s="160" t="n">
        <f aca="false">I29/$F29*100</f>
        <v>64.0965218210953</v>
      </c>
      <c r="Q29" s="159"/>
    </row>
    <row r="30" customFormat="false" ht="12.75" hidden="false" customHeight="false" outlineLevel="0" collapsed="false">
      <c r="E30" s="154" t="s">
        <v>206</v>
      </c>
      <c r="F30" s="155" t="n">
        <v>871</v>
      </c>
      <c r="G30" s="155" t="n">
        <v>312</v>
      </c>
      <c r="H30" s="155" t="n">
        <v>559</v>
      </c>
      <c r="I30" s="160" t="n">
        <f aca="false">H30/$F30*100</f>
        <v>64.1791044776119</v>
      </c>
      <c r="J30" s="160" t="n">
        <f aca="false">I30/$F30*100</f>
        <v>7.36843909042617</v>
      </c>
      <c r="Q30" s="159"/>
    </row>
    <row r="31" customFormat="false" ht="12.75" hidden="false" customHeight="false" outlineLevel="0" collapsed="false">
      <c r="E31" s="154" t="s">
        <v>207</v>
      </c>
      <c r="F31" s="155" t="n">
        <v>97</v>
      </c>
      <c r="G31" s="155" t="n">
        <v>36</v>
      </c>
      <c r="H31" s="155" t="n">
        <v>61</v>
      </c>
      <c r="I31" s="160" t="n">
        <f aca="false">H31/$F31*100</f>
        <v>62.8865979381443</v>
      </c>
      <c r="J31" s="160" t="n">
        <f aca="false">I31/$F31*100</f>
        <v>64.8315442661282</v>
      </c>
      <c r="Q31" s="159"/>
    </row>
    <row r="32" customFormat="false" ht="12.75" hidden="false" customHeight="false" outlineLevel="0" collapsed="false">
      <c r="E32" s="154" t="s">
        <v>208</v>
      </c>
      <c r="F32" s="155" t="n">
        <v>40</v>
      </c>
      <c r="G32" s="155" t="n">
        <v>15</v>
      </c>
      <c r="H32" s="155" t="n">
        <v>25</v>
      </c>
      <c r="I32" s="160" t="n">
        <f aca="false">H32/$F32*100</f>
        <v>62.5</v>
      </c>
      <c r="J32" s="160" t="n">
        <f aca="false">I32/$F32*100</f>
        <v>156.25</v>
      </c>
      <c r="Q32" s="159"/>
    </row>
    <row r="33" customFormat="false" ht="12.75" hidden="false" customHeight="false" outlineLevel="0" collapsed="false">
      <c r="E33" s="154" t="s">
        <v>123</v>
      </c>
      <c r="F33" s="155" t="n">
        <v>291</v>
      </c>
      <c r="G33" s="155" t="n">
        <v>111</v>
      </c>
      <c r="H33" s="155" t="n">
        <v>180</v>
      </c>
      <c r="I33" s="160" t="n">
        <f aca="false">H33/$F33*100</f>
        <v>61.8556701030928</v>
      </c>
      <c r="J33" s="160" t="n">
        <f aca="false">I33/$F33*100</f>
        <v>21.2562440216814</v>
      </c>
      <c r="Q33" s="159"/>
    </row>
    <row r="34" customFormat="false" ht="12.75" hidden="false" customHeight="false" outlineLevel="0" collapsed="false">
      <c r="E34" s="154" t="s">
        <v>209</v>
      </c>
      <c r="F34" s="155" t="n">
        <v>1939</v>
      </c>
      <c r="G34" s="155" t="n">
        <v>791</v>
      </c>
      <c r="H34" s="155" t="n">
        <v>1148</v>
      </c>
      <c r="I34" s="160" t="n">
        <f aca="false">H34/$F34*100</f>
        <v>59.2057761732852</v>
      </c>
      <c r="J34" s="160" t="n">
        <f aca="false">I34/$F34*100</f>
        <v>3.05341805947835</v>
      </c>
      <c r="Q34" s="159"/>
    </row>
    <row r="35" customFormat="false" ht="12.75" hidden="false" customHeight="false" outlineLevel="0" collapsed="false">
      <c r="E35" s="154" t="s">
        <v>210</v>
      </c>
      <c r="F35" s="155" t="n">
        <v>1818</v>
      </c>
      <c r="G35" s="155" t="n">
        <v>746</v>
      </c>
      <c r="H35" s="155" t="n">
        <v>1072</v>
      </c>
      <c r="I35" s="160" t="n">
        <f aca="false">H35/$F35*100</f>
        <v>58.965896589659</v>
      </c>
      <c r="J35" s="160" t="n">
        <f aca="false">I35/$F35*100</f>
        <v>3.24344865729697</v>
      </c>
      <c r="Q35" s="159"/>
    </row>
    <row r="36" customFormat="false" ht="12.75" hidden="false" customHeight="false" outlineLevel="0" collapsed="false">
      <c r="E36" s="154" t="s">
        <v>211</v>
      </c>
      <c r="F36" s="155" t="n">
        <v>157</v>
      </c>
      <c r="G36" s="155" t="n">
        <v>66</v>
      </c>
      <c r="H36" s="155" t="n">
        <v>91</v>
      </c>
      <c r="I36" s="160" t="n">
        <f aca="false">H36/$F36*100</f>
        <v>57.9617834394904</v>
      </c>
      <c r="J36" s="160" t="n">
        <f aca="false">I36/$F36*100</f>
        <v>36.9183334009493</v>
      </c>
      <c r="Q36" s="159"/>
    </row>
    <row r="37" customFormat="false" ht="12.75" hidden="false" customHeight="false" outlineLevel="0" collapsed="false">
      <c r="E37" s="154" t="s">
        <v>212</v>
      </c>
      <c r="F37" s="155" t="n">
        <v>1871</v>
      </c>
      <c r="G37" s="155" t="n">
        <v>789</v>
      </c>
      <c r="H37" s="155" t="n">
        <v>1082</v>
      </c>
      <c r="I37" s="160" t="n">
        <f aca="false">H37/$F37*100</f>
        <v>57.8300374131481</v>
      </c>
      <c r="J37" s="160" t="n">
        <f aca="false">I37/$F37*100</f>
        <v>3.09086250203891</v>
      </c>
      <c r="Q37" s="159"/>
    </row>
    <row r="38" customFormat="false" ht="12.75" hidden="false" customHeight="false" outlineLevel="0" collapsed="false">
      <c r="E38" s="154" t="s">
        <v>213</v>
      </c>
      <c r="F38" s="155" t="n">
        <v>416</v>
      </c>
      <c r="G38" s="155" t="n">
        <v>177</v>
      </c>
      <c r="H38" s="155" t="n">
        <v>239</v>
      </c>
      <c r="I38" s="160" t="n">
        <f aca="false">H38/$F38*100</f>
        <v>57.4519230769231</v>
      </c>
      <c r="J38" s="160" t="n">
        <f aca="false">I38/$F38*100</f>
        <v>13.8105584319527</v>
      </c>
      <c r="Q38" s="159"/>
    </row>
    <row r="39" customFormat="false" ht="12.75" hidden="false" customHeight="false" outlineLevel="0" collapsed="false">
      <c r="E39" s="154" t="s">
        <v>214</v>
      </c>
      <c r="F39" s="155" t="n">
        <v>197</v>
      </c>
      <c r="G39" s="155" t="n">
        <v>86</v>
      </c>
      <c r="H39" s="155" t="n">
        <v>111</v>
      </c>
      <c r="I39" s="160" t="n">
        <f aca="false">H39/$F39*100</f>
        <v>56.3451776649746</v>
      </c>
      <c r="J39" s="160" t="n">
        <f aca="false">I39/$F39*100</f>
        <v>28.6016130279059</v>
      </c>
      <c r="Q39" s="159"/>
    </row>
    <row r="40" customFormat="false" ht="12.75" hidden="false" customHeight="false" outlineLevel="0" collapsed="false">
      <c r="E40" s="154" t="s">
        <v>215</v>
      </c>
      <c r="F40" s="161" t="n">
        <v>266</v>
      </c>
      <c r="G40" s="161" t="n">
        <v>122</v>
      </c>
      <c r="H40" s="161" t="n">
        <v>144</v>
      </c>
      <c r="I40" s="160" t="n">
        <f aca="false">H40/$F40*100</f>
        <v>54.1353383458647</v>
      </c>
      <c r="J40" s="160" t="n">
        <f aca="false">I40/$F40*100</f>
        <v>20.351630957092</v>
      </c>
      <c r="Q40" s="159"/>
    </row>
    <row r="41" customFormat="false" ht="12.75" hidden="false" customHeight="false" outlineLevel="0" collapsed="false">
      <c r="E41" s="154" t="s">
        <v>113</v>
      </c>
      <c r="F41" s="155" t="n">
        <v>133</v>
      </c>
      <c r="G41" s="155" t="n">
        <v>61</v>
      </c>
      <c r="H41" s="155" t="n">
        <v>72</v>
      </c>
      <c r="I41" s="160" t="n">
        <f aca="false">H41/$F41*100</f>
        <v>54.1353383458647</v>
      </c>
      <c r="J41" s="160" t="n">
        <f aca="false">I41/$F41*100</f>
        <v>40.703261914184</v>
      </c>
      <c r="Q41" s="159"/>
    </row>
    <row r="42" customFormat="false" ht="12.75" hidden="false" customHeight="false" outlineLevel="0" collapsed="false">
      <c r="E42" s="154" t="s">
        <v>216</v>
      </c>
      <c r="F42" s="155" t="n">
        <v>577</v>
      </c>
      <c r="G42" s="155" t="n">
        <v>267</v>
      </c>
      <c r="H42" s="155" t="n">
        <v>310</v>
      </c>
      <c r="I42" s="160" t="n">
        <f aca="false">H42/$F42*100</f>
        <v>53.7261698440208</v>
      </c>
      <c r="J42" s="160" t="n">
        <f aca="false">I42/$F42*100</f>
        <v>9.31129460035023</v>
      </c>
      <c r="Q42" s="159"/>
    </row>
    <row r="43" customFormat="false" ht="12.75" hidden="false" customHeight="false" outlineLevel="0" collapsed="false">
      <c r="E43" s="154" t="s">
        <v>217</v>
      </c>
      <c r="F43" s="155" t="n">
        <v>337</v>
      </c>
      <c r="G43" s="155" t="n">
        <v>156</v>
      </c>
      <c r="H43" s="155" t="n">
        <v>181</v>
      </c>
      <c r="I43" s="160" t="n">
        <f aca="false">H43/$F43*100</f>
        <v>53.7091988130564</v>
      </c>
      <c r="J43" s="160" t="n">
        <f aca="false">I43/$F43*100</f>
        <v>15.9374477190078</v>
      </c>
      <c r="Q43" s="159"/>
    </row>
    <row r="44" customFormat="false" ht="12.75" hidden="false" customHeight="false" outlineLevel="0" collapsed="false">
      <c r="E44" s="154" t="s">
        <v>218</v>
      </c>
      <c r="F44" s="155" t="n">
        <v>142</v>
      </c>
      <c r="G44" s="155" t="n">
        <v>67</v>
      </c>
      <c r="H44" s="155" t="n">
        <v>75</v>
      </c>
      <c r="I44" s="160" t="n">
        <f aca="false">H44/$F44*100</f>
        <v>52.8169014084507</v>
      </c>
      <c r="J44" s="160" t="n">
        <f aca="false">I44/$F44*100</f>
        <v>37.1950009918667</v>
      </c>
      <c r="Q44" s="159"/>
    </row>
    <row r="45" customFormat="false" ht="12.75" hidden="false" customHeight="false" outlineLevel="0" collapsed="false">
      <c r="A45" s="162" t="s">
        <v>219</v>
      </c>
      <c r="B45" s="162"/>
      <c r="C45" s="162"/>
      <c r="D45" s="163"/>
      <c r="E45" s="154" t="s">
        <v>220</v>
      </c>
      <c r="F45" s="155" t="n">
        <v>1225</v>
      </c>
      <c r="G45" s="155" t="n">
        <v>595</v>
      </c>
      <c r="H45" s="155" t="n">
        <v>630</v>
      </c>
      <c r="I45" s="160" t="n">
        <f aca="false">H45/$F45*100</f>
        <v>51.4285714285714</v>
      </c>
      <c r="J45" s="160" t="n">
        <f aca="false">I45/$F45*100</f>
        <v>4.19825072886297</v>
      </c>
      <c r="Q45" s="159"/>
    </row>
    <row r="46" customFormat="false" ht="12.75" hidden="false" customHeight="false" outlineLevel="0" collapsed="false">
      <c r="A46" s="162" t="s">
        <v>221</v>
      </c>
      <c r="B46" s="162"/>
      <c r="C46" s="162"/>
      <c r="D46" s="163"/>
      <c r="E46" s="154" t="s">
        <v>222</v>
      </c>
      <c r="F46" s="155" t="n">
        <v>79</v>
      </c>
      <c r="G46" s="155" t="n">
        <v>39</v>
      </c>
      <c r="H46" s="155" t="n">
        <v>40</v>
      </c>
      <c r="I46" s="160" t="n">
        <f aca="false">H46/$F46*100</f>
        <v>50.6329113924051</v>
      </c>
      <c r="J46" s="160" t="n">
        <f aca="false">I46/$F46*100</f>
        <v>64.0922929017786</v>
      </c>
      <c r="Q46" s="159"/>
    </row>
    <row r="47" customFormat="false" ht="12.75" hidden="false" customHeight="false" outlineLevel="0" collapsed="false">
      <c r="A47" s="162" t="s">
        <v>223</v>
      </c>
      <c r="B47" s="162"/>
      <c r="C47" s="162"/>
      <c r="D47" s="163"/>
      <c r="E47" s="154" t="s">
        <v>224</v>
      </c>
      <c r="F47" s="155" t="n">
        <v>117</v>
      </c>
      <c r="G47" s="155" t="n">
        <v>64</v>
      </c>
      <c r="H47" s="155" t="n">
        <v>53</v>
      </c>
      <c r="I47" s="160" t="n">
        <f aca="false">H47/$F47*100</f>
        <v>45.2991452991453</v>
      </c>
      <c r="J47" s="160" t="n">
        <f aca="false">I47/$F47*100</f>
        <v>38.7172182043977</v>
      </c>
      <c r="Q47" s="159"/>
    </row>
    <row r="48" customFormat="false" ht="12.75" hidden="false" customHeight="false" outlineLevel="0" collapsed="false">
      <c r="A48" s="162" t="s">
        <v>225</v>
      </c>
      <c r="B48" s="162"/>
      <c r="C48" s="162"/>
      <c r="D48" s="163"/>
      <c r="E48" s="154" t="s">
        <v>226</v>
      </c>
      <c r="F48" s="155" t="n">
        <v>604</v>
      </c>
      <c r="G48" s="155" t="n">
        <v>351</v>
      </c>
      <c r="H48" s="155" t="n">
        <v>253</v>
      </c>
      <c r="I48" s="160" t="n">
        <f aca="false">H48/$F48*100</f>
        <v>41.887417218543</v>
      </c>
      <c r="J48" s="160" t="n">
        <f aca="false">I48/$F48*100</f>
        <v>6.93500285075216</v>
      </c>
      <c r="Q48" s="159"/>
    </row>
    <row r="49" customFormat="false" ht="12.75" hidden="false" customHeight="false" outlineLevel="0" collapsed="false">
      <c r="E49" s="154" t="s">
        <v>139</v>
      </c>
      <c r="F49" s="155" t="n">
        <v>1009</v>
      </c>
      <c r="G49" s="155" t="n">
        <v>619</v>
      </c>
      <c r="H49" s="155" t="n">
        <v>390</v>
      </c>
      <c r="I49" s="160" t="n">
        <f aca="false">H49/$F49*100</f>
        <v>38.6521308225966</v>
      </c>
      <c r="J49" s="160" t="n">
        <f aca="false">I49/$F49*100</f>
        <v>3.83073645417211</v>
      </c>
      <c r="Q49" s="159"/>
    </row>
    <row r="50" customFormat="false" ht="12.75" hidden="false" customHeight="false" outlineLevel="0" collapsed="false">
      <c r="E50" s="154" t="s">
        <v>227</v>
      </c>
      <c r="F50" s="155" t="n">
        <v>273</v>
      </c>
      <c r="G50" s="155" t="n">
        <v>168</v>
      </c>
      <c r="H50" s="155" t="n">
        <v>105</v>
      </c>
      <c r="I50" s="160" t="n">
        <f aca="false">H50/$F50*100</f>
        <v>38.4615384615385</v>
      </c>
      <c r="J50" s="160" t="n">
        <f aca="false">I50/$F50*100</f>
        <v>14.0884756269372</v>
      </c>
      <c r="Q50" s="159"/>
    </row>
    <row r="51" customFormat="false" ht="12.75" hidden="false" customHeight="false" outlineLevel="0" collapsed="false">
      <c r="E51" s="154" t="s">
        <v>228</v>
      </c>
      <c r="F51" s="155" t="n">
        <v>125</v>
      </c>
      <c r="G51" s="155" t="n">
        <v>79</v>
      </c>
      <c r="H51" s="155" t="n">
        <v>46</v>
      </c>
      <c r="I51" s="160" t="n">
        <f aca="false">H51/$F51*100</f>
        <v>36.8</v>
      </c>
      <c r="J51" s="160" t="n">
        <f aca="false">I51/$F51*100</f>
        <v>29.44</v>
      </c>
      <c r="Q51" s="159"/>
    </row>
    <row r="52" customFormat="false" ht="12.75" hidden="false" customHeight="false" outlineLevel="0" collapsed="false">
      <c r="E52" s="154" t="s">
        <v>71</v>
      </c>
      <c r="F52" s="155" t="n">
        <v>481</v>
      </c>
      <c r="G52" s="155" t="n">
        <v>304</v>
      </c>
      <c r="H52" s="155" t="n">
        <v>177</v>
      </c>
      <c r="I52" s="160" t="n">
        <f aca="false">H52/$F52*100</f>
        <v>36.7983367983368</v>
      </c>
      <c r="J52" s="160" t="n">
        <f aca="false">I52/$F52*100</f>
        <v>7.65038187075609</v>
      </c>
      <c r="Q52" s="159"/>
    </row>
    <row r="53" customFormat="false" ht="12.75" hidden="false" customHeight="false" outlineLevel="0" collapsed="false">
      <c r="E53" s="154" t="s">
        <v>229</v>
      </c>
      <c r="F53" s="155" t="n">
        <v>219</v>
      </c>
      <c r="G53" s="155" t="n">
        <v>139</v>
      </c>
      <c r="H53" s="155" t="n">
        <v>80</v>
      </c>
      <c r="I53" s="160" t="n">
        <f aca="false">H53/$F53*100</f>
        <v>36.5296803652968</v>
      </c>
      <c r="J53" s="160" t="n">
        <f aca="false">I53/$F53*100</f>
        <v>16.6802193448844</v>
      </c>
      <c r="Q53" s="159"/>
    </row>
    <row r="54" customFormat="false" ht="12.75" hidden="false" customHeight="false" outlineLevel="0" collapsed="false">
      <c r="E54" s="154" t="s">
        <v>230</v>
      </c>
      <c r="F54" s="155" t="n">
        <v>97</v>
      </c>
      <c r="G54" s="155" t="n">
        <v>65</v>
      </c>
      <c r="H54" s="155" t="n">
        <v>32</v>
      </c>
      <c r="I54" s="160" t="n">
        <f aca="false">H54/$F54*100</f>
        <v>32.9896907216495</v>
      </c>
      <c r="J54" s="160" t="n">
        <f aca="false">I54/$F54*100</f>
        <v>34.0099904346902</v>
      </c>
      <c r="Q54" s="159"/>
    </row>
    <row r="55" customFormat="false" ht="12.75" hidden="false" customHeight="false" outlineLevel="0" collapsed="false">
      <c r="E55" s="154" t="s">
        <v>231</v>
      </c>
      <c r="F55" s="155" t="n">
        <v>261</v>
      </c>
      <c r="G55" s="155" t="n">
        <v>179</v>
      </c>
      <c r="H55" s="155" t="n">
        <v>82</v>
      </c>
      <c r="I55" s="160" t="n">
        <f aca="false">H55/$F55*100</f>
        <v>31.4176245210728</v>
      </c>
      <c r="J55" s="160" t="n">
        <f aca="false">I55/$F55*100</f>
        <v>12.0374040310624</v>
      </c>
      <c r="Q55" s="159"/>
    </row>
    <row r="56" customFormat="false" ht="12.75" hidden="false" customHeight="false" outlineLevel="0" collapsed="false">
      <c r="E56" s="154" t="s">
        <v>232</v>
      </c>
      <c r="F56" s="155" t="n">
        <v>117</v>
      </c>
      <c r="G56" s="155" t="n">
        <v>81</v>
      </c>
      <c r="H56" s="155" t="n">
        <v>36</v>
      </c>
      <c r="I56" s="160" t="n">
        <f aca="false">H56/$F56*100</f>
        <v>30.7692307692308</v>
      </c>
      <c r="J56" s="160" t="n">
        <f aca="false">I56/$F56*100</f>
        <v>26.2984878369494</v>
      </c>
      <c r="Q56" s="159"/>
    </row>
    <row r="57" customFormat="false" ht="12.75" hidden="false" customHeight="false" outlineLevel="0" collapsed="false">
      <c r="E57" s="154" t="s">
        <v>233</v>
      </c>
      <c r="F57" s="155" t="n">
        <v>214</v>
      </c>
      <c r="G57" s="155" t="n">
        <v>150</v>
      </c>
      <c r="H57" s="155" t="n">
        <v>64</v>
      </c>
      <c r="I57" s="160" t="n">
        <f aca="false">H57/$F57*100</f>
        <v>29.9065420560748</v>
      </c>
      <c r="J57" s="160" t="n">
        <f aca="false">I57/$F57*100</f>
        <v>13.9750196523714</v>
      </c>
      <c r="Q57" s="159"/>
    </row>
    <row r="58" customFormat="false" ht="12.75" hidden="false" customHeight="false" outlineLevel="0" collapsed="false">
      <c r="E58" s="154" t="s">
        <v>234</v>
      </c>
      <c r="F58" s="155" t="n">
        <v>524</v>
      </c>
      <c r="G58" s="155" t="n">
        <v>379</v>
      </c>
      <c r="H58" s="155" t="n">
        <v>145</v>
      </c>
      <c r="I58" s="160" t="n">
        <f aca="false">H58/$F58*100</f>
        <v>27.6717557251908</v>
      </c>
      <c r="J58" s="160" t="n">
        <f aca="false">I58/$F58*100</f>
        <v>5.28086941320436</v>
      </c>
      <c r="Q58" s="159"/>
    </row>
    <row r="59" customFormat="false" ht="12.75" hidden="false" customHeight="false" outlineLevel="0" collapsed="false">
      <c r="E59" s="154" t="s">
        <v>235</v>
      </c>
      <c r="F59" s="155" t="n">
        <v>1436</v>
      </c>
      <c r="G59" s="155" t="n">
        <v>1115</v>
      </c>
      <c r="H59" s="155" t="n">
        <v>321</v>
      </c>
      <c r="I59" s="160" t="n">
        <f aca="false">H59/$F59*100</f>
        <v>22.3537604456825</v>
      </c>
      <c r="J59" s="160" t="n">
        <f aca="false">I59/$F59*100</f>
        <v>1.55666855471326</v>
      </c>
      <c r="Q59" s="159"/>
    </row>
    <row r="60" customFormat="false" ht="12.75" hidden="false" customHeight="false" outlineLevel="0" collapsed="false">
      <c r="E60" s="154" t="s">
        <v>236</v>
      </c>
      <c r="F60" s="155" t="n">
        <v>148</v>
      </c>
      <c r="G60" s="155" t="n">
        <v>116</v>
      </c>
      <c r="H60" s="155" t="n">
        <v>32</v>
      </c>
      <c r="I60" s="160" t="n">
        <f aca="false">H60/$F60*100</f>
        <v>21.6216216216216</v>
      </c>
      <c r="J60" s="160" t="n">
        <f aca="false">I60/$F60*100</f>
        <v>14.609203798393</v>
      </c>
      <c r="Q60" s="159"/>
    </row>
    <row r="61" customFormat="false" ht="12.75" hidden="false" customHeight="false" outlineLevel="0" collapsed="false">
      <c r="E61" s="154" t="s">
        <v>237</v>
      </c>
      <c r="F61" s="155" t="n">
        <v>713</v>
      </c>
      <c r="G61" s="155" t="n">
        <v>580</v>
      </c>
      <c r="H61" s="155" t="n">
        <v>133</v>
      </c>
      <c r="I61" s="160" t="n">
        <f aca="false">H61/$F61*100</f>
        <v>18.6535764375877</v>
      </c>
      <c r="J61" s="160" t="n">
        <f aca="false">I61/$F61*100</f>
        <v>2.61620987904455</v>
      </c>
      <c r="Q61" s="159"/>
    </row>
    <row r="62" customFormat="false" ht="12.75" hidden="false" customHeight="false" outlineLevel="0" collapsed="false">
      <c r="E62" s="164" t="s">
        <v>238</v>
      </c>
      <c r="F62" s="161" t="n">
        <v>1017</v>
      </c>
      <c r="G62" s="161" t="n">
        <v>868</v>
      </c>
      <c r="H62" s="161" t="n">
        <v>149</v>
      </c>
      <c r="I62" s="160" t="n">
        <f aca="false">H62/$F62*100</f>
        <v>14.6509341199607</v>
      </c>
      <c r="J62" s="160" t="n">
        <f aca="false">I62/$F62*100</f>
        <v>1.44060315830488</v>
      </c>
      <c r="Q62" s="159"/>
    </row>
    <row r="63" customFormat="false" ht="12.75" hidden="false" customHeight="false" outlineLevel="0" collapsed="false">
      <c r="E63" s="154" t="s">
        <v>239</v>
      </c>
      <c r="F63" s="155" t="n">
        <v>1325</v>
      </c>
      <c r="G63" s="155" t="n">
        <v>1135</v>
      </c>
      <c r="H63" s="155" t="n">
        <v>190</v>
      </c>
      <c r="I63" s="160" t="n">
        <f aca="false">H63/$F63*100</f>
        <v>14.3396226415094</v>
      </c>
      <c r="J63" s="160" t="n">
        <f aca="false">I63/$F63*100</f>
        <v>1.08223567105732</v>
      </c>
      <c r="Q63" s="159"/>
    </row>
    <row r="64" customFormat="false" ht="12.75" hidden="false" customHeight="false" outlineLevel="0" collapsed="false">
      <c r="E64" s="154" t="s">
        <v>240</v>
      </c>
      <c r="F64" s="155" t="n">
        <v>739</v>
      </c>
      <c r="G64" s="155" t="n">
        <v>634</v>
      </c>
      <c r="H64" s="155" t="n">
        <v>105</v>
      </c>
      <c r="I64" s="160" t="n">
        <f aca="false">H64/$F64*100</f>
        <v>14.2083897158322</v>
      </c>
      <c r="J64" s="160" t="n">
        <f aca="false">I64/$F64*100</f>
        <v>1.92265084111397</v>
      </c>
      <c r="Q64" s="159"/>
    </row>
    <row r="65" customFormat="false" ht="12.75" hidden="false" customHeight="false" outlineLevel="0" collapsed="false">
      <c r="E65" s="154" t="s">
        <v>241</v>
      </c>
      <c r="F65" s="155" t="n">
        <v>454</v>
      </c>
      <c r="G65" s="155" t="n">
        <v>390</v>
      </c>
      <c r="H65" s="155" t="n">
        <v>64</v>
      </c>
      <c r="I65" s="160" t="n">
        <f aca="false">H65/$F65*100</f>
        <v>14.0969162995595</v>
      </c>
      <c r="J65" s="160" t="n">
        <f aca="false">I65/$F65*100</f>
        <v>3.10504764307477</v>
      </c>
      <c r="Q65" s="159"/>
    </row>
    <row r="66" customFormat="false" ht="12.75" hidden="false" customHeight="false" outlineLevel="0" collapsed="false">
      <c r="E66" s="154" t="s">
        <v>242</v>
      </c>
      <c r="F66" s="155" t="n">
        <v>167</v>
      </c>
      <c r="G66" s="155" t="n">
        <v>145</v>
      </c>
      <c r="H66" s="155" t="n">
        <v>22</v>
      </c>
      <c r="I66" s="160" t="n">
        <f aca="false">H66/$F66*100</f>
        <v>13.1736526946108</v>
      </c>
      <c r="J66" s="160" t="n">
        <f aca="false">I66/$F66*100</f>
        <v>7.88841478719208</v>
      </c>
      <c r="Q66" s="159"/>
    </row>
    <row r="67" customFormat="false" ht="12.75" hidden="false" customHeight="false" outlineLevel="0" collapsed="false">
      <c r="I67" s="160"/>
      <c r="J67" s="165"/>
      <c r="Q67" s="159"/>
    </row>
    <row r="68" customFormat="false" ht="12.75" hidden="false" customHeight="false" outlineLevel="0" collapsed="false">
      <c r="I68" s="160"/>
      <c r="J68" s="165"/>
      <c r="Q68" s="159"/>
    </row>
    <row r="69" customFormat="false" ht="12.75" hidden="false" customHeight="false" outlineLevel="0" collapsed="false">
      <c r="I69" s="160"/>
      <c r="J69" s="165"/>
    </row>
    <row r="70" customFormat="false" ht="12.75" hidden="false" customHeight="false" outlineLevel="0" collapsed="false">
      <c r="I70" s="160"/>
      <c r="J70" s="165"/>
    </row>
    <row r="71" customFormat="false" ht="12.75" hidden="false" customHeight="false" outlineLevel="0" collapsed="false">
      <c r="I71" s="160"/>
    </row>
    <row r="72" customFormat="false" ht="12.75" hidden="false" customHeight="false" outlineLevel="0" collapsed="false">
      <c r="I72" s="160"/>
    </row>
    <row r="73" customFormat="false" ht="12.75" hidden="false" customHeight="false" outlineLevel="0" collapsed="false">
      <c r="I73" s="160"/>
    </row>
    <row r="74" customFormat="false" ht="12.75" hidden="false" customHeight="false" outlineLevel="0" collapsed="false">
      <c r="I74" s="160"/>
    </row>
    <row r="75" customFormat="false" ht="12.75" hidden="false" customHeight="false" outlineLevel="0" collapsed="false">
      <c r="I75" s="160"/>
    </row>
    <row r="76" customFormat="false" ht="12.75" hidden="false" customHeight="false" outlineLevel="0" collapsed="false">
      <c r="I76" s="160"/>
    </row>
    <row r="77" customFormat="false" ht="12.75" hidden="false" customHeight="false" outlineLevel="0" collapsed="false">
      <c r="I77" s="160"/>
    </row>
    <row r="78" customFormat="false" ht="12.75" hidden="false" customHeight="false" outlineLevel="0" collapsed="false">
      <c r="I78" s="160"/>
    </row>
    <row r="79" customFormat="false" ht="12.75" hidden="false" customHeight="false" outlineLevel="0" collapsed="false">
      <c r="I79" s="160"/>
    </row>
    <row r="80" customFormat="false" ht="12.75" hidden="false" customHeight="false" outlineLevel="0" collapsed="false">
      <c r="I80" s="160"/>
    </row>
    <row r="81" customFormat="false" ht="12.75" hidden="false" customHeight="false" outlineLevel="0" collapsed="false">
      <c r="I81" s="160"/>
    </row>
    <row r="82" customFormat="false" ht="12.75" hidden="false" customHeight="false" outlineLevel="0" collapsed="false">
      <c r="I82" s="160"/>
    </row>
    <row r="83" customFormat="false" ht="12.75" hidden="false" customHeight="false" outlineLevel="0" collapsed="false">
      <c r="I83" s="160"/>
    </row>
    <row r="84" customFormat="false" ht="12.75" hidden="false" customHeight="false" outlineLevel="0" collapsed="false">
      <c r="I84" s="160"/>
    </row>
    <row r="85" customFormat="false" ht="12.75" hidden="false" customHeight="false" outlineLevel="0" collapsed="false">
      <c r="I85" s="160"/>
    </row>
    <row r="86" customFormat="false" ht="12.75" hidden="false" customHeight="false" outlineLevel="0" collapsed="false">
      <c r="I86" s="160"/>
    </row>
    <row r="87" customFormat="false" ht="12.75" hidden="false" customHeight="false" outlineLevel="0" collapsed="false">
      <c r="I87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79.56"/>
    <col collapsed="false" customWidth="true" hidden="false" outlineLevel="0" max="10" min="2" style="5" width="7.28"/>
    <col collapsed="false" customWidth="true" hidden="false" outlineLevel="0" max="11" min="11" style="153" width="7.28"/>
    <col collapsed="false" customWidth="true" hidden="false" outlineLevel="0" max="12" min="12" style="166" width="25.13"/>
    <col collapsed="false" customWidth="true" hidden="false" outlineLevel="0" max="13" min="13" style="167" width="9.41"/>
    <col collapsed="false" customWidth="true" hidden="false" outlineLevel="0" max="14" min="14" style="167" width="10.41"/>
    <col collapsed="false" customWidth="true" hidden="false" outlineLevel="0" max="15" min="15" style="167" width="9.99"/>
    <col collapsed="false" customWidth="true" hidden="false" outlineLevel="0" max="16" min="16" style="156" width="8.56"/>
    <col collapsed="false" customWidth="true" hidden="false" outlineLevel="0" max="17" min="17" style="153" width="8.56"/>
    <col collapsed="false" customWidth="false" hidden="false" outlineLevel="0" max="18" min="18" style="168" width="11.42"/>
    <col collapsed="false" customWidth="true" hidden="false" outlineLevel="0" max="19" min="19" style="169" width="9.99"/>
    <col collapsed="false" customWidth="true" hidden="false" outlineLevel="0" max="20" min="20" style="169" width="10.71"/>
    <col collapsed="false" customWidth="true" hidden="false" outlineLevel="0" max="21" min="21" style="169" width="13.41"/>
    <col collapsed="false" customWidth="true" hidden="false" outlineLevel="0" max="22" min="22" style="5" width="8.14"/>
    <col collapsed="false" customWidth="false" hidden="false" outlineLevel="0" max="257" min="23" style="5" width="11.42"/>
  </cols>
  <sheetData>
    <row r="1" s="4" customFormat="true" ht="39.95" hidden="false" customHeight="true" outlineLevel="0" collapsed="false">
      <c r="A1" s="78" t="s">
        <v>243</v>
      </c>
      <c r="B1" s="111"/>
      <c r="C1" s="111"/>
      <c r="D1" s="111"/>
      <c r="E1" s="111"/>
      <c r="F1" s="111"/>
      <c r="G1" s="111"/>
      <c r="H1" s="111"/>
      <c r="I1" s="111"/>
      <c r="J1" s="111"/>
      <c r="K1" s="79"/>
      <c r="L1" s="166"/>
      <c r="M1" s="167"/>
      <c r="N1" s="167"/>
      <c r="O1" s="167"/>
      <c r="P1" s="156"/>
      <c r="Q1" s="77"/>
      <c r="R1" s="170"/>
      <c r="S1" s="171"/>
      <c r="T1" s="171"/>
      <c r="U1" s="171"/>
    </row>
    <row r="2" customFormat="false" ht="12.75" hidden="false" customHeight="false" outlineLevel="0" collapsed="false">
      <c r="Q2" s="159"/>
      <c r="V2" s="172"/>
    </row>
    <row r="3" customFormat="false" ht="12.75" hidden="false" customHeight="false" outlineLevel="0" collapsed="false">
      <c r="Q3" s="159"/>
      <c r="V3" s="172"/>
    </row>
    <row r="4" customFormat="false" ht="12.75" hidden="false" customHeight="false" outlineLevel="0" collapsed="false">
      <c r="L4" s="173" t="s">
        <v>244</v>
      </c>
      <c r="M4" s="174" t="n">
        <f aca="false">SUM(M7:M73)</f>
        <v>31700</v>
      </c>
      <c r="Q4" s="159"/>
      <c r="V4" s="172"/>
    </row>
    <row r="5" customFormat="false" ht="12.75" hidden="false" customHeight="false" outlineLevel="0" collapsed="false">
      <c r="N5" s="175"/>
      <c r="O5" s="175"/>
      <c r="P5" s="176"/>
      <c r="Q5" s="159"/>
      <c r="V5" s="172"/>
    </row>
    <row r="6" customFormat="false" ht="12.75" hidden="false" customHeight="false" outlineLevel="0" collapsed="false">
      <c r="L6" s="157" t="s">
        <v>245</v>
      </c>
      <c r="M6" s="158" t="s">
        <v>21</v>
      </c>
      <c r="N6" s="158" t="s">
        <v>145</v>
      </c>
      <c r="O6" s="158" t="s">
        <v>146</v>
      </c>
      <c r="P6" s="158" t="s">
        <v>246</v>
      </c>
      <c r="Q6" s="159"/>
      <c r="V6" s="172"/>
    </row>
    <row r="7" customFormat="false" ht="12.75" hidden="false" customHeight="false" outlineLevel="0" collapsed="false">
      <c r="L7" s="154" t="s">
        <v>209</v>
      </c>
      <c r="M7" s="177" t="n">
        <v>1939</v>
      </c>
      <c r="N7" s="177" t="n">
        <v>791</v>
      </c>
      <c r="O7" s="177" t="n">
        <v>1148</v>
      </c>
      <c r="P7" s="160" t="n">
        <f aca="false">M7/$M$4*100</f>
        <v>6.11671924290221</v>
      </c>
      <c r="Q7" s="159"/>
      <c r="V7" s="172"/>
    </row>
    <row r="8" customFormat="false" ht="12.75" hidden="false" customHeight="false" outlineLevel="0" collapsed="false">
      <c r="L8" s="154" t="s">
        <v>212</v>
      </c>
      <c r="M8" s="177" t="n">
        <v>1871</v>
      </c>
      <c r="N8" s="177" t="n">
        <v>789</v>
      </c>
      <c r="O8" s="177" t="n">
        <v>1082</v>
      </c>
      <c r="P8" s="160" t="n">
        <f aca="false">M8/$M$4*100</f>
        <v>5.90220820189274</v>
      </c>
      <c r="Q8" s="159"/>
      <c r="V8" s="172"/>
    </row>
    <row r="9" customFormat="false" ht="12.75" hidden="false" customHeight="false" outlineLevel="0" collapsed="false">
      <c r="L9" s="154" t="s">
        <v>210</v>
      </c>
      <c r="M9" s="177" t="n">
        <v>1818</v>
      </c>
      <c r="N9" s="177" t="n">
        <v>746</v>
      </c>
      <c r="O9" s="177" t="n">
        <v>1072</v>
      </c>
      <c r="P9" s="160" t="n">
        <f aca="false">M9/$M$4*100</f>
        <v>5.73501577287066</v>
      </c>
      <c r="Q9" s="159"/>
      <c r="V9" s="172"/>
    </row>
    <row r="10" customFormat="false" ht="12.75" hidden="false" customHeight="false" outlineLevel="0" collapsed="false">
      <c r="L10" s="154" t="s">
        <v>235</v>
      </c>
      <c r="M10" s="177" t="n">
        <v>1436</v>
      </c>
      <c r="N10" s="177" t="n">
        <v>1115</v>
      </c>
      <c r="O10" s="177" t="n">
        <v>321</v>
      </c>
      <c r="P10" s="160" t="n">
        <f aca="false">M10/$M$4*100</f>
        <v>4.52996845425868</v>
      </c>
      <c r="Q10" s="159"/>
      <c r="V10" s="172"/>
    </row>
    <row r="11" customFormat="false" ht="12.75" hidden="false" customHeight="false" outlineLevel="0" collapsed="false">
      <c r="L11" s="154" t="s">
        <v>239</v>
      </c>
      <c r="M11" s="177" t="n">
        <v>1325</v>
      </c>
      <c r="N11" s="177" t="n">
        <v>1135</v>
      </c>
      <c r="O11" s="177" t="n">
        <v>190</v>
      </c>
      <c r="P11" s="160" t="n">
        <f aca="false">M11/$M$4*100</f>
        <v>4.17981072555205</v>
      </c>
      <c r="Q11" s="159"/>
      <c r="V11" s="172"/>
    </row>
    <row r="12" customFormat="false" ht="12.75" hidden="false" customHeight="false" outlineLevel="0" collapsed="false">
      <c r="L12" s="154" t="s">
        <v>199</v>
      </c>
      <c r="M12" s="177" t="n">
        <v>1254</v>
      </c>
      <c r="N12" s="177" t="n">
        <v>346</v>
      </c>
      <c r="O12" s="177" t="n">
        <v>908</v>
      </c>
      <c r="P12" s="160" t="n">
        <f aca="false">M12/$M$4*100</f>
        <v>3.95583596214511</v>
      </c>
      <c r="Q12" s="159"/>
      <c r="V12" s="172"/>
    </row>
    <row r="13" customFormat="false" ht="12.75" hidden="false" customHeight="false" outlineLevel="0" collapsed="false">
      <c r="L13" s="154" t="s">
        <v>220</v>
      </c>
      <c r="M13" s="177" t="n">
        <v>1225</v>
      </c>
      <c r="N13" s="177" t="n">
        <v>595</v>
      </c>
      <c r="O13" s="177" t="n">
        <v>630</v>
      </c>
      <c r="P13" s="160" t="n">
        <f aca="false">M13/$M$4*100</f>
        <v>3.86435331230284</v>
      </c>
      <c r="Q13" s="159"/>
      <c r="V13" s="172"/>
    </row>
    <row r="14" customFormat="false" ht="12.75" hidden="false" customHeight="false" outlineLevel="0" collapsed="false">
      <c r="L14" s="154" t="s">
        <v>238</v>
      </c>
      <c r="M14" s="177" t="n">
        <v>1017</v>
      </c>
      <c r="N14" s="177" t="n">
        <v>868</v>
      </c>
      <c r="O14" s="177" t="n">
        <v>149</v>
      </c>
      <c r="P14" s="160" t="n">
        <f aca="false">M14/$M$4*100</f>
        <v>3.20820189274448</v>
      </c>
      <c r="Q14" s="159"/>
      <c r="V14" s="172"/>
    </row>
    <row r="15" customFormat="false" ht="12.75" hidden="false" customHeight="false" outlineLevel="0" collapsed="false">
      <c r="L15" s="154" t="s">
        <v>139</v>
      </c>
      <c r="M15" s="177" t="n">
        <v>1009</v>
      </c>
      <c r="N15" s="177" t="n">
        <v>619</v>
      </c>
      <c r="O15" s="177" t="n">
        <v>390</v>
      </c>
      <c r="P15" s="160" t="n">
        <f aca="false">M15/$M$4*100</f>
        <v>3.18296529968454</v>
      </c>
      <c r="Q15" s="159"/>
      <c r="V15" s="172"/>
    </row>
    <row r="16" customFormat="false" ht="12.75" hidden="false" customHeight="false" outlineLevel="0" collapsed="false">
      <c r="L16" s="154" t="s">
        <v>200</v>
      </c>
      <c r="M16" s="177" t="n">
        <v>999</v>
      </c>
      <c r="N16" s="177" t="n">
        <v>278</v>
      </c>
      <c r="O16" s="177" t="n">
        <v>721</v>
      </c>
      <c r="P16" s="160" t="n">
        <f aca="false">M16/$M$4*100</f>
        <v>3.15141955835962</v>
      </c>
      <c r="Q16" s="159"/>
      <c r="V16" s="172"/>
    </row>
    <row r="17" customFormat="false" ht="12.75" hidden="false" customHeight="false" outlineLevel="0" collapsed="false">
      <c r="L17" s="154" t="s">
        <v>187</v>
      </c>
      <c r="M17" s="177" t="n">
        <v>943</v>
      </c>
      <c r="N17" s="177" t="n">
        <v>127</v>
      </c>
      <c r="O17" s="177" t="n">
        <v>816</v>
      </c>
      <c r="P17" s="160" t="n">
        <f aca="false">M17/$M$4*100</f>
        <v>2.97476340694006</v>
      </c>
      <c r="Q17" s="159"/>
      <c r="V17" s="172"/>
    </row>
    <row r="18" customFormat="false" ht="12.75" hidden="false" customHeight="false" outlineLevel="0" collapsed="false">
      <c r="L18" s="154" t="s">
        <v>206</v>
      </c>
      <c r="M18" s="177" t="n">
        <v>871</v>
      </c>
      <c r="N18" s="177" t="n">
        <v>312</v>
      </c>
      <c r="O18" s="177" t="n">
        <v>559</v>
      </c>
      <c r="P18" s="160" t="n">
        <f aca="false">M18/$M$4*100</f>
        <v>2.74763406940063</v>
      </c>
      <c r="Q18" s="159"/>
      <c r="V18" s="172"/>
    </row>
    <row r="19" customFormat="false" ht="12.75" hidden="false" customHeight="false" outlineLevel="0" collapsed="false">
      <c r="L19" s="154" t="s">
        <v>202</v>
      </c>
      <c r="M19" s="177" t="n">
        <v>852</v>
      </c>
      <c r="N19" s="177" t="n">
        <v>255</v>
      </c>
      <c r="O19" s="177" t="n">
        <v>597</v>
      </c>
      <c r="P19" s="160" t="n">
        <f aca="false">M19/$M$4*100</f>
        <v>2.68769716088328</v>
      </c>
      <c r="Q19" s="159"/>
      <c r="V19" s="172"/>
    </row>
    <row r="20" customFormat="false" ht="12.75" hidden="false" customHeight="false" outlineLevel="0" collapsed="false">
      <c r="L20" s="154" t="s">
        <v>186</v>
      </c>
      <c r="M20" s="177" t="n">
        <v>802</v>
      </c>
      <c r="N20" s="177" t="n">
        <v>104</v>
      </c>
      <c r="O20" s="177" t="n">
        <v>698</v>
      </c>
      <c r="P20" s="160" t="n">
        <f aca="false">M20/$M$4*100</f>
        <v>2.52996845425868</v>
      </c>
      <c r="Q20" s="159"/>
      <c r="V20" s="172"/>
    </row>
    <row r="21" customFormat="false" ht="12.75" hidden="false" customHeight="false" outlineLevel="0" collapsed="false">
      <c r="L21" s="154" t="s">
        <v>73</v>
      </c>
      <c r="M21" s="177" t="n">
        <v>798</v>
      </c>
      <c r="N21" s="177" t="n">
        <v>227</v>
      </c>
      <c r="O21" s="177" t="n">
        <v>571</v>
      </c>
      <c r="P21" s="160" t="n">
        <f aca="false">M21/$M$4*100</f>
        <v>2.51735015772871</v>
      </c>
      <c r="Q21" s="159"/>
      <c r="V21" s="172"/>
    </row>
    <row r="22" customFormat="false" ht="12.75" hidden="false" customHeight="false" outlineLevel="0" collapsed="false">
      <c r="L22" s="154" t="s">
        <v>240</v>
      </c>
      <c r="M22" s="177" t="n">
        <v>739</v>
      </c>
      <c r="N22" s="177" t="n">
        <v>634</v>
      </c>
      <c r="O22" s="177" t="n">
        <v>105</v>
      </c>
      <c r="P22" s="160" t="n">
        <f aca="false">M22/$M$4*100</f>
        <v>2.33123028391167</v>
      </c>
      <c r="Q22" s="159"/>
      <c r="V22" s="172"/>
    </row>
    <row r="23" customFormat="false" ht="12.75" hidden="false" customHeight="false" outlineLevel="0" collapsed="false">
      <c r="L23" s="154" t="s">
        <v>237</v>
      </c>
      <c r="M23" s="177" t="n">
        <v>713</v>
      </c>
      <c r="N23" s="177" t="n">
        <v>580</v>
      </c>
      <c r="O23" s="177" t="n">
        <v>133</v>
      </c>
      <c r="P23" s="160" t="n">
        <f aca="false">M23/$M$4*100</f>
        <v>2.24921135646688</v>
      </c>
      <c r="Q23" s="159"/>
      <c r="V23" s="172"/>
    </row>
    <row r="24" customFormat="false" ht="12.75" hidden="false" customHeight="false" outlineLevel="0" collapsed="false">
      <c r="L24" s="154" t="s">
        <v>72</v>
      </c>
      <c r="M24" s="177" t="n">
        <v>688</v>
      </c>
      <c r="N24" s="177" t="n">
        <v>57</v>
      </c>
      <c r="O24" s="177" t="n">
        <v>631</v>
      </c>
      <c r="P24" s="160" t="n">
        <f aca="false">M24/$M$4*100</f>
        <v>2.17034700315457</v>
      </c>
      <c r="Q24" s="159"/>
      <c r="V24" s="172"/>
    </row>
    <row r="25" customFormat="false" ht="12.75" hidden="false" customHeight="false" outlineLevel="0" collapsed="false">
      <c r="L25" s="154" t="s">
        <v>226</v>
      </c>
      <c r="M25" s="177" t="n">
        <v>604</v>
      </c>
      <c r="N25" s="177" t="n">
        <v>351</v>
      </c>
      <c r="O25" s="177" t="n">
        <v>253</v>
      </c>
      <c r="P25" s="160" t="n">
        <f aca="false">M25/$M$4*100</f>
        <v>1.90536277602524</v>
      </c>
      <c r="Q25" s="159"/>
      <c r="V25" s="172"/>
    </row>
    <row r="26" customFormat="false" ht="12.75" hidden="false" customHeight="false" outlineLevel="0" collapsed="false">
      <c r="L26" s="154" t="s">
        <v>216</v>
      </c>
      <c r="M26" s="177" t="n">
        <v>577</v>
      </c>
      <c r="N26" s="177" t="n">
        <v>267</v>
      </c>
      <c r="O26" s="177" t="n">
        <v>310</v>
      </c>
      <c r="P26" s="160" t="n">
        <f aca="false">M26/$M$4*100</f>
        <v>1.82018927444795</v>
      </c>
      <c r="Q26" s="159"/>
      <c r="V26" s="172"/>
    </row>
    <row r="27" customFormat="false" ht="12.75" hidden="false" customHeight="false" outlineLevel="0" collapsed="false">
      <c r="L27" s="154" t="s">
        <v>234</v>
      </c>
      <c r="M27" s="177" t="n">
        <v>524</v>
      </c>
      <c r="N27" s="177" t="n">
        <v>379</v>
      </c>
      <c r="O27" s="177" t="n">
        <v>145</v>
      </c>
      <c r="P27" s="160" t="n">
        <f aca="false">M27/$M$4*100</f>
        <v>1.65299684542587</v>
      </c>
      <c r="Q27" s="159"/>
      <c r="V27" s="172"/>
    </row>
    <row r="28" customFormat="false" ht="12.75" hidden="false" customHeight="false" outlineLevel="0" collapsed="false">
      <c r="L28" s="154" t="s">
        <v>191</v>
      </c>
      <c r="M28" s="177" t="n">
        <v>512</v>
      </c>
      <c r="N28" s="177" t="n">
        <v>98</v>
      </c>
      <c r="O28" s="177" t="n">
        <v>414</v>
      </c>
      <c r="P28" s="160" t="n">
        <f aca="false">M28/$M$4*100</f>
        <v>1.61514195583596</v>
      </c>
      <c r="Q28" s="159"/>
      <c r="V28" s="172"/>
    </row>
    <row r="29" customFormat="false" ht="12.75" hidden="false" customHeight="fals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  <c r="K29" s="163"/>
      <c r="L29" s="154" t="s">
        <v>80</v>
      </c>
      <c r="M29" s="177" t="n">
        <v>509</v>
      </c>
      <c r="N29" s="177" t="n">
        <v>87</v>
      </c>
      <c r="O29" s="177" t="n">
        <v>422</v>
      </c>
      <c r="P29" s="160" t="n">
        <f aca="false">M29/$M$4*100</f>
        <v>1.60567823343849</v>
      </c>
      <c r="Q29" s="159"/>
      <c r="V29" s="172"/>
    </row>
    <row r="30" customFormat="false" ht="12.75" hidden="false" customHeight="false" outlineLevel="0" collapsed="false">
      <c r="B30" s="162"/>
      <c r="C30" s="162"/>
      <c r="D30" s="162"/>
      <c r="E30" s="162"/>
      <c r="F30" s="162"/>
      <c r="G30" s="162"/>
      <c r="H30" s="162"/>
      <c r="I30" s="162"/>
      <c r="J30" s="162"/>
      <c r="K30" s="163"/>
      <c r="L30" s="154" t="s">
        <v>71</v>
      </c>
      <c r="M30" s="177" t="n">
        <v>481</v>
      </c>
      <c r="N30" s="177" t="n">
        <v>304</v>
      </c>
      <c r="O30" s="177" t="n">
        <v>177</v>
      </c>
      <c r="P30" s="160" t="n">
        <f aca="false">M30/$M$4*100</f>
        <v>1.51735015772871</v>
      </c>
      <c r="Q30" s="159"/>
      <c r="V30" s="172"/>
    </row>
    <row r="31" customFormat="false" ht="12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3"/>
      <c r="L31" s="154" t="s">
        <v>193</v>
      </c>
      <c r="M31" s="177" t="n">
        <v>467</v>
      </c>
      <c r="N31" s="177" t="n">
        <v>98</v>
      </c>
      <c r="O31" s="177" t="n">
        <v>369</v>
      </c>
      <c r="P31" s="160" t="n">
        <f aca="false">M31/$M$4*100</f>
        <v>1.47318611987382</v>
      </c>
      <c r="Q31" s="159"/>
      <c r="V31" s="172"/>
    </row>
    <row r="32" customFormat="false" ht="12.75" hidden="false" customHeight="false" outlineLevel="0" collapsed="false">
      <c r="B32" s="162"/>
      <c r="C32" s="162"/>
      <c r="D32" s="162"/>
      <c r="E32" s="162"/>
      <c r="F32" s="162"/>
      <c r="G32" s="162"/>
      <c r="H32" s="162"/>
      <c r="I32" s="162"/>
      <c r="J32" s="162"/>
      <c r="K32" s="163"/>
      <c r="L32" s="154" t="s">
        <v>241</v>
      </c>
      <c r="M32" s="177" t="n">
        <v>454</v>
      </c>
      <c r="N32" s="177" t="n">
        <v>390</v>
      </c>
      <c r="O32" s="177" t="n">
        <v>64</v>
      </c>
      <c r="P32" s="160" t="n">
        <f aca="false">M32/$M$4*100</f>
        <v>1.43217665615142</v>
      </c>
      <c r="Q32" s="159"/>
      <c r="V32" s="172"/>
    </row>
    <row r="33" customFormat="false" ht="12.75" hidden="false" customHeight="false" outlineLevel="0" collapsed="false">
      <c r="L33" s="154" t="s">
        <v>192</v>
      </c>
      <c r="M33" s="177" t="n">
        <v>419</v>
      </c>
      <c r="N33" s="177" t="n">
        <v>85</v>
      </c>
      <c r="O33" s="177" t="n">
        <v>334</v>
      </c>
      <c r="P33" s="160" t="n">
        <f aca="false">M33/$M$4*100</f>
        <v>1.3217665615142</v>
      </c>
      <c r="Q33" s="159"/>
      <c r="V33" s="172"/>
    </row>
    <row r="34" customFormat="false" ht="12.75" hidden="false" customHeight="false" outlineLevel="0" collapsed="false">
      <c r="L34" s="154" t="s">
        <v>213</v>
      </c>
      <c r="M34" s="177" t="n">
        <v>416</v>
      </c>
      <c r="N34" s="177" t="n">
        <v>177</v>
      </c>
      <c r="O34" s="177" t="n">
        <v>239</v>
      </c>
      <c r="P34" s="160" t="n">
        <f aca="false">M34/$M$4*100</f>
        <v>1.31230283911672</v>
      </c>
      <c r="Q34" s="159"/>
      <c r="V34" s="172"/>
    </row>
    <row r="35" customFormat="false" ht="12.75" hidden="false" customHeight="false" outlineLevel="0" collapsed="false">
      <c r="L35" s="154" t="s">
        <v>204</v>
      </c>
      <c r="M35" s="177" t="n">
        <v>393</v>
      </c>
      <c r="N35" s="177" t="n">
        <v>130</v>
      </c>
      <c r="O35" s="177" t="n">
        <v>263</v>
      </c>
      <c r="P35" s="160" t="n">
        <f aca="false">M35/$M$4*100</f>
        <v>1.2397476340694</v>
      </c>
      <c r="Q35" s="159"/>
      <c r="V35" s="172"/>
    </row>
    <row r="36" customFormat="false" ht="12.75" hidden="false" customHeight="false" outlineLevel="0" collapsed="false">
      <c r="L36" s="154" t="s">
        <v>122</v>
      </c>
      <c r="M36" s="177" t="n">
        <v>351</v>
      </c>
      <c r="N36" s="177" t="n">
        <v>29</v>
      </c>
      <c r="O36" s="177" t="n">
        <v>322</v>
      </c>
      <c r="P36" s="160" t="n">
        <f aca="false">M36/$M$4*100</f>
        <v>1.10725552050473</v>
      </c>
      <c r="Q36" s="159"/>
      <c r="V36" s="172"/>
    </row>
    <row r="37" customFormat="false" ht="12.75" hidden="false" customHeight="false" outlineLevel="0" collapsed="false">
      <c r="L37" s="154" t="s">
        <v>217</v>
      </c>
      <c r="M37" s="177" t="n">
        <v>337</v>
      </c>
      <c r="N37" s="177" t="n">
        <v>156</v>
      </c>
      <c r="O37" s="177" t="n">
        <v>181</v>
      </c>
      <c r="P37" s="160" t="n">
        <f aca="false">M37/$M$4*100</f>
        <v>1.06309148264984</v>
      </c>
      <c r="Q37" s="159"/>
      <c r="V37" s="172"/>
    </row>
    <row r="38" customFormat="false" ht="12.75" hidden="false" customHeight="false" outlineLevel="0" collapsed="false">
      <c r="L38" s="154" t="s">
        <v>123</v>
      </c>
      <c r="M38" s="177" t="n">
        <v>291</v>
      </c>
      <c r="N38" s="177" t="n">
        <v>111</v>
      </c>
      <c r="O38" s="177" t="n">
        <v>180</v>
      </c>
      <c r="P38" s="160" t="n">
        <f aca="false">M38/$M$4*100</f>
        <v>0.917981072555205</v>
      </c>
      <c r="Q38" s="159"/>
      <c r="V38" s="172"/>
    </row>
    <row r="39" customFormat="false" ht="12.75" hidden="false" customHeight="false" outlineLevel="0" collapsed="false">
      <c r="L39" s="154" t="s">
        <v>227</v>
      </c>
      <c r="M39" s="177" t="n">
        <v>273</v>
      </c>
      <c r="N39" s="177" t="n">
        <v>168</v>
      </c>
      <c r="O39" s="177" t="n">
        <v>105</v>
      </c>
      <c r="P39" s="160" t="n">
        <f aca="false">M39/$M$4*100</f>
        <v>0.861198738170347</v>
      </c>
      <c r="Q39" s="159"/>
      <c r="V39" s="172"/>
    </row>
    <row r="40" customFormat="false" ht="12.75" hidden="false" customHeight="false" outlineLevel="0" collapsed="false">
      <c r="L40" s="154" t="s">
        <v>121</v>
      </c>
      <c r="M40" s="177" t="n">
        <v>272</v>
      </c>
      <c r="N40" s="177" t="n">
        <v>14</v>
      </c>
      <c r="O40" s="177" t="n">
        <v>258</v>
      </c>
      <c r="P40" s="160" t="n">
        <f aca="false">M40/$M$4*100</f>
        <v>0.858044164037855</v>
      </c>
      <c r="Q40" s="159"/>
      <c r="V40" s="172"/>
    </row>
    <row r="41" customFormat="false" ht="12.75" hidden="false" customHeight="false" outlineLevel="0" collapsed="false">
      <c r="L41" s="154" t="s">
        <v>215</v>
      </c>
      <c r="M41" s="177" t="n">
        <v>266</v>
      </c>
      <c r="N41" s="177" t="n">
        <v>122</v>
      </c>
      <c r="O41" s="177" t="n">
        <v>144</v>
      </c>
      <c r="P41" s="160" t="n">
        <f aca="false">M41/$M$4*100</f>
        <v>0.839116719242902</v>
      </c>
      <c r="Q41" s="159"/>
      <c r="V41" s="172"/>
    </row>
    <row r="42" customFormat="false" ht="12.75" hidden="false" customHeight="false" outlineLevel="0" collapsed="false">
      <c r="L42" s="154" t="s">
        <v>231</v>
      </c>
      <c r="M42" s="177" t="n">
        <v>261</v>
      </c>
      <c r="N42" s="177" t="n">
        <v>179</v>
      </c>
      <c r="O42" s="177" t="n">
        <v>82</v>
      </c>
      <c r="P42" s="160" t="n">
        <f aca="false">M42/$M$4*100</f>
        <v>0.823343848580442</v>
      </c>
      <c r="Q42" s="159"/>
      <c r="V42" s="172"/>
    </row>
    <row r="43" customFormat="false" ht="12.75" hidden="false" customHeight="false" outlineLevel="0" collapsed="false">
      <c r="L43" s="154" t="s">
        <v>184</v>
      </c>
      <c r="M43" s="177" t="n">
        <v>251</v>
      </c>
      <c r="N43" s="177" t="n">
        <v>12</v>
      </c>
      <c r="O43" s="177" t="n">
        <v>239</v>
      </c>
      <c r="P43" s="160" t="n">
        <f aca="false">M43/$M$4*100</f>
        <v>0.791798107255521</v>
      </c>
      <c r="Q43" s="159"/>
      <c r="V43" s="172"/>
    </row>
    <row r="44" customFormat="false" ht="12.75" hidden="false" customHeight="false" outlineLevel="0" collapsed="false">
      <c r="L44" s="154" t="s">
        <v>196</v>
      </c>
      <c r="M44" s="177" t="n">
        <v>229</v>
      </c>
      <c r="N44" s="177" t="n">
        <v>51</v>
      </c>
      <c r="O44" s="177" t="n">
        <v>178</v>
      </c>
      <c r="P44" s="160" t="n">
        <f aca="false">M44/$M$4*100</f>
        <v>0.722397476340694</v>
      </c>
      <c r="Q44" s="159"/>
      <c r="V44" s="172"/>
    </row>
    <row r="45" customFormat="false" ht="12.75" hidden="false" customHeight="false" outlineLevel="0" collapsed="false">
      <c r="A45" s="162" t="s">
        <v>219</v>
      </c>
      <c r="L45" s="154" t="s">
        <v>188</v>
      </c>
      <c r="M45" s="177" t="n">
        <v>221</v>
      </c>
      <c r="N45" s="177" t="n">
        <v>38</v>
      </c>
      <c r="O45" s="177" t="n">
        <v>183</v>
      </c>
      <c r="P45" s="160" t="n">
        <f aca="false">M45/$M$4*100</f>
        <v>0.697160883280757</v>
      </c>
      <c r="Q45" s="159"/>
      <c r="V45" s="172"/>
    </row>
    <row r="46" customFormat="false" ht="12.75" hidden="false" customHeight="false" outlineLevel="0" collapsed="false">
      <c r="A46" s="162" t="s">
        <v>221</v>
      </c>
      <c r="L46" s="154" t="s">
        <v>229</v>
      </c>
      <c r="M46" s="177" t="n">
        <v>219</v>
      </c>
      <c r="N46" s="177" t="n">
        <v>139</v>
      </c>
      <c r="O46" s="177" t="n">
        <v>80</v>
      </c>
      <c r="P46" s="160" t="n">
        <f aca="false">M46/$M$4*100</f>
        <v>0.690851735015773</v>
      </c>
      <c r="Q46" s="159"/>
      <c r="V46" s="172"/>
    </row>
    <row r="47" customFormat="false" ht="12.75" hidden="false" customHeight="false" outlineLevel="0" collapsed="false">
      <c r="A47" s="162" t="s">
        <v>223</v>
      </c>
      <c r="L47" s="154" t="s">
        <v>233</v>
      </c>
      <c r="M47" s="177" t="n">
        <v>214</v>
      </c>
      <c r="N47" s="177" t="n">
        <v>150</v>
      </c>
      <c r="O47" s="177" t="n">
        <v>64</v>
      </c>
      <c r="P47" s="160" t="n">
        <f aca="false">M47/$M$4*100</f>
        <v>0.675078864353312</v>
      </c>
      <c r="Q47" s="159"/>
      <c r="V47" s="172"/>
    </row>
    <row r="48" customFormat="false" ht="12.75" hidden="false" customHeight="false" outlineLevel="0" collapsed="false">
      <c r="A48" s="162" t="s">
        <v>225</v>
      </c>
      <c r="L48" s="154" t="s">
        <v>194</v>
      </c>
      <c r="M48" s="177" t="n">
        <v>213</v>
      </c>
      <c r="N48" s="177" t="n">
        <v>45</v>
      </c>
      <c r="O48" s="177" t="n">
        <v>168</v>
      </c>
      <c r="P48" s="160" t="n">
        <f aca="false">M48/$M$4*100</f>
        <v>0.67192429022082</v>
      </c>
      <c r="Q48" s="159"/>
      <c r="V48" s="172"/>
    </row>
    <row r="49" customFormat="false" ht="12.75" hidden="false" customHeight="false" outlineLevel="0" collapsed="false">
      <c r="L49" s="154" t="s">
        <v>203</v>
      </c>
      <c r="M49" s="177" t="n">
        <v>210</v>
      </c>
      <c r="N49" s="177" t="n">
        <v>66</v>
      </c>
      <c r="O49" s="177" t="n">
        <v>144</v>
      </c>
      <c r="P49" s="160" t="n">
        <f aca="false">M49/$M$4*100</f>
        <v>0.662460567823344</v>
      </c>
      <c r="Q49" s="159"/>
      <c r="V49" s="172"/>
    </row>
    <row r="50" customFormat="false" ht="12.75" hidden="false" customHeight="false" outlineLevel="0" collapsed="false">
      <c r="L50" s="154" t="s">
        <v>214</v>
      </c>
      <c r="M50" s="177" t="n">
        <v>197</v>
      </c>
      <c r="N50" s="177" t="n">
        <v>86</v>
      </c>
      <c r="O50" s="177" t="n">
        <v>111</v>
      </c>
      <c r="P50" s="160" t="n">
        <f aca="false">M50/$M$4*100</f>
        <v>0.621451104100946</v>
      </c>
      <c r="Q50" s="159"/>
      <c r="V50" s="172"/>
    </row>
    <row r="51" customFormat="false" ht="12.75" hidden="false" customHeight="false" outlineLevel="0" collapsed="false">
      <c r="L51" s="154" t="s">
        <v>185</v>
      </c>
      <c r="M51" s="177" t="n">
        <v>184</v>
      </c>
      <c r="N51" s="177" t="n">
        <v>18</v>
      </c>
      <c r="O51" s="177" t="n">
        <v>166</v>
      </c>
      <c r="P51" s="160" t="n">
        <f aca="false">M51/$M$4*100</f>
        <v>0.580441640378549</v>
      </c>
      <c r="Q51" s="159"/>
      <c r="V51" s="172"/>
    </row>
    <row r="52" customFormat="false" ht="12.75" hidden="false" customHeight="false" outlineLevel="0" collapsed="false">
      <c r="L52" s="154" t="s">
        <v>195</v>
      </c>
      <c r="M52" s="177" t="n">
        <v>173</v>
      </c>
      <c r="N52" s="177" t="n">
        <v>37</v>
      </c>
      <c r="O52" s="177" t="n">
        <v>136</v>
      </c>
      <c r="P52" s="160" t="n">
        <f aca="false">M52/$M$4*100</f>
        <v>0.545741324921136</v>
      </c>
      <c r="Q52" s="159"/>
      <c r="V52" s="172"/>
    </row>
    <row r="53" customFormat="false" ht="12.75" hidden="false" customHeight="false" outlineLevel="0" collapsed="false">
      <c r="L53" s="154" t="s">
        <v>242</v>
      </c>
      <c r="M53" s="177" t="n">
        <v>167</v>
      </c>
      <c r="N53" s="177" t="n">
        <v>145</v>
      </c>
      <c r="O53" s="177" t="n">
        <v>22</v>
      </c>
      <c r="P53" s="160" t="n">
        <f aca="false">M53/$M$4*100</f>
        <v>0.526813880126183</v>
      </c>
      <c r="Q53" s="159"/>
      <c r="V53" s="172"/>
    </row>
    <row r="54" customFormat="false" ht="12.75" hidden="false" customHeight="false" outlineLevel="0" collapsed="false">
      <c r="L54" s="154" t="s">
        <v>211</v>
      </c>
      <c r="M54" s="177" t="n">
        <v>157</v>
      </c>
      <c r="N54" s="177" t="n">
        <v>66</v>
      </c>
      <c r="O54" s="177" t="n">
        <v>91</v>
      </c>
      <c r="P54" s="160" t="n">
        <f aca="false">M54/$M$4*100</f>
        <v>0.495268138801262</v>
      </c>
      <c r="Q54" s="159"/>
      <c r="V54" s="172"/>
    </row>
    <row r="55" customFormat="false" ht="12.75" hidden="false" customHeight="false" outlineLevel="0" collapsed="false">
      <c r="L55" s="154" t="s">
        <v>236</v>
      </c>
      <c r="M55" s="177" t="n">
        <v>148</v>
      </c>
      <c r="N55" s="177" t="n">
        <v>116</v>
      </c>
      <c r="O55" s="177" t="n">
        <v>32</v>
      </c>
      <c r="P55" s="160" t="n">
        <f aca="false">M55/$M$4*100</f>
        <v>0.466876971608833</v>
      </c>
      <c r="Q55" s="159"/>
      <c r="V55" s="172"/>
    </row>
    <row r="56" customFormat="false" ht="12.75" hidden="false" customHeight="false" outlineLevel="0" collapsed="false">
      <c r="L56" s="154" t="s">
        <v>218</v>
      </c>
      <c r="M56" s="177" t="n">
        <v>142</v>
      </c>
      <c r="N56" s="177" t="n">
        <v>67</v>
      </c>
      <c r="O56" s="177" t="n">
        <v>75</v>
      </c>
      <c r="P56" s="160" t="n">
        <f aca="false">M56/$M$4*100</f>
        <v>0.44794952681388</v>
      </c>
      <c r="Q56" s="159"/>
      <c r="V56" s="172"/>
    </row>
    <row r="57" customFormat="false" ht="12.75" hidden="false" customHeight="false" outlineLevel="0" collapsed="false">
      <c r="L57" s="154" t="s">
        <v>113</v>
      </c>
      <c r="M57" s="177" t="n">
        <v>133</v>
      </c>
      <c r="N57" s="177" t="n">
        <v>61</v>
      </c>
      <c r="O57" s="177" t="n">
        <v>72</v>
      </c>
      <c r="P57" s="160" t="n">
        <f aca="false">M57/$M$4*100</f>
        <v>0.419558359621451</v>
      </c>
      <c r="Q57" s="159"/>
      <c r="V57" s="172"/>
    </row>
    <row r="58" customFormat="false" ht="12.75" hidden="false" customHeight="false" outlineLevel="0" collapsed="false">
      <c r="L58" s="154" t="s">
        <v>228</v>
      </c>
      <c r="M58" s="177" t="n">
        <v>125</v>
      </c>
      <c r="N58" s="177" t="n">
        <v>79</v>
      </c>
      <c r="O58" s="177" t="n">
        <v>46</v>
      </c>
      <c r="P58" s="160" t="n">
        <f aca="false">M58/$M$4*100</f>
        <v>0.394321766561514</v>
      </c>
      <c r="Q58" s="159"/>
      <c r="V58" s="172"/>
    </row>
    <row r="59" customFormat="false" ht="12.75" hidden="false" customHeight="false" outlineLevel="0" collapsed="false">
      <c r="L59" s="154" t="s">
        <v>224</v>
      </c>
      <c r="M59" s="177" t="n">
        <v>117</v>
      </c>
      <c r="N59" s="177" t="n">
        <v>64</v>
      </c>
      <c r="O59" s="177" t="n">
        <v>53</v>
      </c>
      <c r="P59" s="160" t="n">
        <f aca="false">M59/$M$4*100</f>
        <v>0.369085173501577</v>
      </c>
      <c r="Q59" s="159"/>
      <c r="V59" s="172"/>
    </row>
    <row r="60" customFormat="false" ht="12.75" hidden="false" customHeight="false" outlineLevel="0" collapsed="false">
      <c r="L60" s="154" t="s">
        <v>232</v>
      </c>
      <c r="M60" s="177" t="n">
        <v>117</v>
      </c>
      <c r="N60" s="177" t="n">
        <v>81</v>
      </c>
      <c r="O60" s="177" t="n">
        <v>36</v>
      </c>
      <c r="P60" s="160" t="n">
        <f aca="false">M60/$M$4*100</f>
        <v>0.369085173501577</v>
      </c>
      <c r="Q60" s="159"/>
      <c r="V60" s="172"/>
    </row>
    <row r="61" customFormat="false" ht="12.75" hidden="false" customHeight="false" outlineLevel="0" collapsed="false">
      <c r="L61" s="154" t="s">
        <v>190</v>
      </c>
      <c r="M61" s="177" t="n">
        <v>116</v>
      </c>
      <c r="N61" s="177" t="n">
        <v>22</v>
      </c>
      <c r="O61" s="177" t="n">
        <v>94</v>
      </c>
      <c r="P61" s="160" t="n">
        <f aca="false">M61/$M$4*100</f>
        <v>0.365930599369085</v>
      </c>
      <c r="Q61" s="159"/>
      <c r="V61" s="172"/>
    </row>
    <row r="62" customFormat="false" ht="12.75" hidden="false" customHeight="false" outlineLevel="0" collapsed="false">
      <c r="L62" s="154" t="s">
        <v>205</v>
      </c>
      <c r="M62" s="177" t="n">
        <v>103</v>
      </c>
      <c r="N62" s="177" t="n">
        <v>35</v>
      </c>
      <c r="O62" s="177" t="n">
        <v>68</v>
      </c>
      <c r="P62" s="160" t="n">
        <f aca="false">M62/$M$4*100</f>
        <v>0.324921135646688</v>
      </c>
      <c r="Q62" s="159"/>
      <c r="V62" s="172"/>
    </row>
    <row r="63" customFormat="false" ht="12.75" hidden="false" customHeight="false" outlineLevel="0" collapsed="false">
      <c r="L63" s="154" t="s">
        <v>207</v>
      </c>
      <c r="M63" s="177" t="n">
        <v>97</v>
      </c>
      <c r="N63" s="177" t="n">
        <v>36</v>
      </c>
      <c r="O63" s="177" t="n">
        <v>61</v>
      </c>
      <c r="P63" s="160" t="n">
        <f aca="false">M63/$M$4*100</f>
        <v>0.305993690851735</v>
      </c>
      <c r="Q63" s="159"/>
      <c r="V63" s="172"/>
    </row>
    <row r="64" customFormat="false" ht="12.75" hidden="false" customHeight="false" outlineLevel="0" collapsed="false">
      <c r="L64" s="154" t="s">
        <v>230</v>
      </c>
      <c r="M64" s="177" t="n">
        <v>97</v>
      </c>
      <c r="N64" s="177" t="n">
        <v>65</v>
      </c>
      <c r="O64" s="177" t="n">
        <v>32</v>
      </c>
      <c r="P64" s="160" t="n">
        <f aca="false">M64/$M$4*100</f>
        <v>0.305993690851735</v>
      </c>
      <c r="Q64" s="159"/>
      <c r="V64" s="172"/>
    </row>
    <row r="65" customFormat="false" ht="12.75" hidden="false" customHeight="false" outlineLevel="0" collapsed="false">
      <c r="L65" s="154" t="s">
        <v>198</v>
      </c>
      <c r="M65" s="177" t="n">
        <v>90</v>
      </c>
      <c r="N65" s="177" t="n">
        <v>23</v>
      </c>
      <c r="O65" s="177" t="n">
        <v>67</v>
      </c>
      <c r="P65" s="160" t="n">
        <f aca="false">M65/$M$4*100</f>
        <v>0.28391167192429</v>
      </c>
      <c r="Q65" s="159"/>
      <c r="V65" s="172"/>
    </row>
    <row r="66" customFormat="false" ht="12.75" hidden="false" customHeight="false" outlineLevel="0" collapsed="false">
      <c r="L66" s="154" t="s">
        <v>222</v>
      </c>
      <c r="M66" s="177" t="n">
        <v>79</v>
      </c>
      <c r="N66" s="177" t="n">
        <v>39</v>
      </c>
      <c r="O66" s="177" t="n">
        <v>40</v>
      </c>
      <c r="P66" s="160" t="n">
        <f aca="false">M66/$M$4*100</f>
        <v>0.249211356466877</v>
      </c>
      <c r="Q66" s="159"/>
    </row>
    <row r="67" customFormat="false" ht="12.75" hidden="false" customHeight="false" outlineLevel="0" collapsed="false">
      <c r="L67" s="154" t="s">
        <v>197</v>
      </c>
      <c r="M67" s="177" t="n">
        <v>68</v>
      </c>
      <c r="N67" s="177" t="n">
        <v>17</v>
      </c>
      <c r="O67" s="177" t="n">
        <v>51</v>
      </c>
      <c r="P67" s="160" t="n">
        <f aca="false">M67/$M$4*100</f>
        <v>0.214511041009464</v>
      </c>
      <c r="Q67" s="159"/>
    </row>
    <row r="68" customFormat="false" ht="12.75" hidden="false" customHeight="false" outlineLevel="0" collapsed="false">
      <c r="L68" s="154" t="s">
        <v>201</v>
      </c>
      <c r="M68" s="177" t="n">
        <v>48</v>
      </c>
      <c r="N68" s="177" t="n">
        <v>14</v>
      </c>
      <c r="O68" s="177" t="n">
        <v>34</v>
      </c>
      <c r="P68" s="160" t="n">
        <f aca="false">M68/$M$4*100</f>
        <v>0.151419558359621</v>
      </c>
      <c r="Q68" s="159"/>
    </row>
    <row r="69" customFormat="false" ht="12.75" hidden="false" customHeight="false" outlineLevel="0" collapsed="false">
      <c r="L69" s="154" t="s">
        <v>208</v>
      </c>
      <c r="M69" s="177" t="n">
        <v>40</v>
      </c>
      <c r="N69" s="177" t="n">
        <v>15</v>
      </c>
      <c r="O69" s="177" t="n">
        <v>25</v>
      </c>
      <c r="P69" s="160" t="n">
        <f aca="false">M69/$M$4*100</f>
        <v>0.126182965299685</v>
      </c>
    </row>
    <row r="70" customFormat="false" ht="12.75" hidden="false" customHeight="false" outlineLevel="0" collapsed="false">
      <c r="L70" s="154" t="s">
        <v>189</v>
      </c>
      <c r="M70" s="177" t="n">
        <v>39</v>
      </c>
      <c r="N70" s="177" t="n">
        <v>7</v>
      </c>
      <c r="O70" s="177" t="n">
        <v>32</v>
      </c>
      <c r="P70" s="160" t="n">
        <f aca="false">M70/$M$4*100</f>
        <v>0.123028391167192</v>
      </c>
    </row>
    <row r="71" customFormat="false" ht="12.75" hidden="false" customHeight="false" outlineLevel="0" collapsed="false">
      <c r="L71" s="154"/>
      <c r="M71" s="177"/>
      <c r="N71" s="177"/>
      <c r="O71" s="177"/>
      <c r="P71" s="160"/>
    </row>
    <row r="72" customFormat="false" ht="12.75" hidden="false" customHeight="false" outlineLevel="0" collapsed="false">
      <c r="L72" s="154"/>
      <c r="M72" s="177"/>
      <c r="N72" s="177"/>
      <c r="O72" s="177"/>
      <c r="P72" s="160"/>
    </row>
    <row r="73" customFormat="false" ht="12.75" hidden="false" customHeight="false" outlineLevel="0" collapsed="false">
      <c r="L73" s="154"/>
      <c r="M73" s="177"/>
      <c r="N73" s="177"/>
      <c r="O73" s="177"/>
      <c r="P73" s="160"/>
    </row>
    <row r="74" customFormat="false" ht="12.75" hidden="false" customHeight="false" outlineLevel="0" collapsed="false">
      <c r="L74" s="154"/>
      <c r="M74" s="177"/>
      <c r="N74" s="177"/>
      <c r="O74" s="177"/>
      <c r="P74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65.56"/>
    <col collapsed="false" customWidth="true" hidden="false" outlineLevel="0" max="6" min="6" style="178" width="8.56"/>
    <col collapsed="false" customWidth="true" hidden="false" outlineLevel="0" max="7" min="7" style="179" width="33.85"/>
    <col collapsed="false" customWidth="true" hidden="false" outlineLevel="0" max="8" min="8" style="180" width="5.56"/>
    <col collapsed="false" customWidth="true" hidden="false" outlineLevel="0" max="9" min="9" style="180" width="8.99"/>
    <col collapsed="false" customWidth="true" hidden="false" outlineLevel="0" max="10" min="10" style="180" width="8.14"/>
    <col collapsed="false" customWidth="true" hidden="false" outlineLevel="0" max="11" min="11" style="180" width="9.7"/>
    <col collapsed="false" customWidth="true" hidden="false" outlineLevel="0" max="12" min="12" style="180" width="10.28"/>
    <col collapsed="false" customWidth="false" hidden="false" outlineLevel="0" max="21" min="13" style="178" width="11.42"/>
    <col collapsed="false" customWidth="false" hidden="false" outlineLevel="0" max="257" min="22" style="5" width="11.42"/>
  </cols>
  <sheetData>
    <row r="1" s="4" customFormat="true" ht="39.95" hidden="false" customHeight="true" outlineLevel="0" collapsed="false">
      <c r="A1" s="78" t="s">
        <v>247</v>
      </c>
      <c r="B1" s="111"/>
      <c r="C1" s="111"/>
      <c r="D1" s="111"/>
      <c r="E1" s="111"/>
      <c r="F1" s="181"/>
      <c r="G1" s="182"/>
      <c r="H1" s="180"/>
      <c r="I1" s="180"/>
      <c r="J1" s="180"/>
      <c r="K1" s="180"/>
      <c r="L1" s="180"/>
      <c r="M1" s="16"/>
      <c r="N1" s="16"/>
      <c r="O1" s="16"/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G2" s="183" t="s">
        <v>181</v>
      </c>
      <c r="H2" s="184" t="s">
        <v>21</v>
      </c>
      <c r="I2" s="184" t="s">
        <v>145</v>
      </c>
      <c r="J2" s="184" t="s">
        <v>146</v>
      </c>
      <c r="K2" s="184" t="s">
        <v>182</v>
      </c>
      <c r="L2" s="184" t="s">
        <v>183</v>
      </c>
    </row>
    <row r="3" customFormat="false" ht="12.75" hidden="false" customHeight="false" outlineLevel="0" collapsed="false">
      <c r="G3" s="179" t="s">
        <v>242</v>
      </c>
      <c r="H3" s="180" t="n">
        <v>167</v>
      </c>
      <c r="I3" s="180" t="n">
        <v>145</v>
      </c>
      <c r="J3" s="180" t="n">
        <v>22</v>
      </c>
      <c r="K3" s="185" t="n">
        <f aca="false">J3/$H3*100</f>
        <v>13.1736526946108</v>
      </c>
      <c r="L3" s="185" t="n">
        <f aca="false">I3/$H3*100</f>
        <v>86.8263473053892</v>
      </c>
    </row>
    <row r="4" customFormat="false" ht="12.75" hidden="false" customHeight="false" outlineLevel="0" collapsed="false">
      <c r="G4" s="179" t="s">
        <v>241</v>
      </c>
      <c r="H4" s="180" t="n">
        <v>454</v>
      </c>
      <c r="I4" s="180" t="n">
        <v>390</v>
      </c>
      <c r="J4" s="180" t="n">
        <v>64</v>
      </c>
      <c r="K4" s="185" t="n">
        <f aca="false">J4/$H4*100</f>
        <v>14.0969162995595</v>
      </c>
      <c r="L4" s="185" t="n">
        <f aca="false">I4/$H4*100</f>
        <v>85.9030837004405</v>
      </c>
    </row>
    <row r="5" customFormat="false" ht="12.75" hidden="false" customHeight="false" outlineLevel="0" collapsed="false">
      <c r="G5" s="179" t="s">
        <v>240</v>
      </c>
      <c r="H5" s="180" t="n">
        <v>739</v>
      </c>
      <c r="I5" s="180" t="n">
        <v>634</v>
      </c>
      <c r="J5" s="180" t="n">
        <v>105</v>
      </c>
      <c r="K5" s="185" t="n">
        <f aca="false">J5/$H5*100</f>
        <v>14.2083897158322</v>
      </c>
      <c r="L5" s="185" t="n">
        <f aca="false">I5/$H5*100</f>
        <v>85.7916102841678</v>
      </c>
    </row>
    <row r="6" customFormat="false" ht="12.75" hidden="false" customHeight="false" outlineLevel="0" collapsed="false">
      <c r="G6" s="179" t="s">
        <v>239</v>
      </c>
      <c r="H6" s="180" t="n">
        <v>1325</v>
      </c>
      <c r="I6" s="180" t="n">
        <v>1135</v>
      </c>
      <c r="J6" s="180" t="n">
        <v>190</v>
      </c>
      <c r="K6" s="185" t="n">
        <f aca="false">J6/$H6*100</f>
        <v>14.3396226415094</v>
      </c>
      <c r="L6" s="185" t="n">
        <f aca="false">I6/$H6*100</f>
        <v>85.6603773584906</v>
      </c>
    </row>
    <row r="7" customFormat="false" ht="12.75" hidden="false" customHeight="false" outlineLevel="0" collapsed="false">
      <c r="G7" s="179" t="s">
        <v>238</v>
      </c>
      <c r="H7" s="180" t="n">
        <v>1017</v>
      </c>
      <c r="I7" s="180" t="n">
        <v>868</v>
      </c>
      <c r="J7" s="180" t="n">
        <v>149</v>
      </c>
      <c r="K7" s="185" t="n">
        <f aca="false">J7/$H7*100</f>
        <v>14.6509341199607</v>
      </c>
      <c r="L7" s="185" t="n">
        <f aca="false">I7/$H7*100</f>
        <v>85.3490658800393</v>
      </c>
    </row>
    <row r="8" customFormat="false" ht="12.75" hidden="false" customHeight="false" outlineLevel="0" collapsed="false">
      <c r="G8" s="179" t="s">
        <v>237</v>
      </c>
      <c r="H8" s="180" t="n">
        <v>713</v>
      </c>
      <c r="I8" s="180" t="n">
        <v>580</v>
      </c>
      <c r="J8" s="180" t="n">
        <v>133</v>
      </c>
      <c r="K8" s="185" t="n">
        <f aca="false">J8/$H8*100</f>
        <v>18.6535764375877</v>
      </c>
      <c r="L8" s="185" t="n">
        <f aca="false">I8/$H8*100</f>
        <v>81.3464235624123</v>
      </c>
    </row>
    <row r="9" customFormat="false" ht="12.75" hidden="false" customHeight="false" outlineLevel="0" collapsed="false">
      <c r="G9" s="179" t="s">
        <v>236</v>
      </c>
      <c r="H9" s="180" t="n">
        <v>148</v>
      </c>
      <c r="I9" s="180" t="n">
        <v>116</v>
      </c>
      <c r="J9" s="180" t="n">
        <v>32</v>
      </c>
      <c r="K9" s="185" t="n">
        <f aca="false">J9/$H9*100</f>
        <v>21.6216216216216</v>
      </c>
      <c r="L9" s="185" t="n">
        <f aca="false">I9/$H9*100</f>
        <v>78.3783783783784</v>
      </c>
    </row>
    <row r="10" customFormat="false" ht="12.75" hidden="false" customHeight="false" outlineLevel="0" collapsed="false">
      <c r="G10" s="179" t="s">
        <v>235</v>
      </c>
      <c r="H10" s="180" t="n">
        <v>1436</v>
      </c>
      <c r="I10" s="180" t="n">
        <v>1115</v>
      </c>
      <c r="J10" s="180" t="n">
        <v>321</v>
      </c>
      <c r="K10" s="185" t="n">
        <f aca="false">J10/$H10*100</f>
        <v>22.3537604456825</v>
      </c>
      <c r="L10" s="185" t="n">
        <f aca="false">I10/$H10*100</f>
        <v>77.6462395543176</v>
      </c>
    </row>
    <row r="11" customFormat="false" ht="12.75" hidden="false" customHeight="false" outlineLevel="0" collapsed="false">
      <c r="G11" s="179" t="s">
        <v>234</v>
      </c>
      <c r="H11" s="180" t="n">
        <v>524</v>
      </c>
      <c r="I11" s="180" t="n">
        <v>379</v>
      </c>
      <c r="J11" s="180" t="n">
        <v>145</v>
      </c>
      <c r="K11" s="185" t="n">
        <f aca="false">J11/$H11*100</f>
        <v>27.6717557251908</v>
      </c>
      <c r="L11" s="185" t="n">
        <f aca="false">I11/$H11*100</f>
        <v>72.3282442748092</v>
      </c>
    </row>
    <row r="12" customFormat="false" ht="12.75" hidden="false" customHeight="false" outlineLevel="0" collapsed="false">
      <c r="G12" s="179" t="s">
        <v>233</v>
      </c>
      <c r="H12" s="180" t="n">
        <v>214</v>
      </c>
      <c r="I12" s="180" t="n">
        <v>150</v>
      </c>
      <c r="J12" s="180" t="n">
        <v>64</v>
      </c>
      <c r="K12" s="185" t="n">
        <f aca="false">J12/$H12*100</f>
        <v>29.9065420560748</v>
      </c>
      <c r="L12" s="185" t="n">
        <f aca="false">I12/$H12*100</f>
        <v>70.0934579439252</v>
      </c>
    </row>
    <row r="13" customFormat="false" ht="12.75" hidden="false" customHeight="false" outlineLevel="0" collapsed="false">
      <c r="G13" s="179" t="s">
        <v>232</v>
      </c>
      <c r="H13" s="180" t="n">
        <v>117</v>
      </c>
      <c r="I13" s="180" t="n">
        <v>81</v>
      </c>
      <c r="J13" s="180" t="n">
        <v>36</v>
      </c>
      <c r="K13" s="185" t="n">
        <f aca="false">J13/$H13*100</f>
        <v>30.7692307692308</v>
      </c>
      <c r="L13" s="185" t="n">
        <f aca="false">I13/$H13*100</f>
        <v>69.2307692307692</v>
      </c>
    </row>
    <row r="14" customFormat="false" ht="12.75" hidden="false" customHeight="false" outlineLevel="0" collapsed="false">
      <c r="G14" s="179" t="s">
        <v>231</v>
      </c>
      <c r="H14" s="180" t="n">
        <v>261</v>
      </c>
      <c r="I14" s="180" t="n">
        <v>179</v>
      </c>
      <c r="J14" s="180" t="n">
        <v>82</v>
      </c>
      <c r="K14" s="185" t="n">
        <f aca="false">J14/$H14*100</f>
        <v>31.4176245210728</v>
      </c>
      <c r="L14" s="185" t="n">
        <f aca="false">I14/$H14*100</f>
        <v>68.5823754789272</v>
      </c>
    </row>
    <row r="15" customFormat="false" ht="12.75" hidden="false" customHeight="false" outlineLevel="0" collapsed="false">
      <c r="G15" s="179" t="s">
        <v>230</v>
      </c>
      <c r="H15" s="180" t="n">
        <v>97</v>
      </c>
      <c r="I15" s="180" t="n">
        <v>65</v>
      </c>
      <c r="J15" s="180" t="n">
        <v>32</v>
      </c>
      <c r="K15" s="185" t="n">
        <f aca="false">J15/$H15*100</f>
        <v>32.9896907216495</v>
      </c>
      <c r="L15" s="185" t="n">
        <f aca="false">I15/$H15*100</f>
        <v>67.0103092783505</v>
      </c>
    </row>
    <row r="16" customFormat="false" ht="12.75" hidden="false" customHeight="false" outlineLevel="0" collapsed="false">
      <c r="G16" s="179" t="s">
        <v>229</v>
      </c>
      <c r="H16" s="180" t="n">
        <v>219</v>
      </c>
      <c r="I16" s="180" t="n">
        <v>139</v>
      </c>
      <c r="J16" s="180" t="n">
        <v>80</v>
      </c>
      <c r="K16" s="185" t="n">
        <f aca="false">J16/$H16*100</f>
        <v>36.5296803652968</v>
      </c>
      <c r="L16" s="185" t="n">
        <f aca="false">I16/$H16*100</f>
        <v>63.4703196347032</v>
      </c>
    </row>
    <row r="17" customFormat="false" ht="12.75" hidden="false" customHeight="false" outlineLevel="0" collapsed="false">
      <c r="G17" s="179" t="s">
        <v>71</v>
      </c>
      <c r="H17" s="180" t="n">
        <v>481</v>
      </c>
      <c r="I17" s="180" t="n">
        <v>304</v>
      </c>
      <c r="J17" s="180" t="n">
        <v>177</v>
      </c>
      <c r="K17" s="185" t="n">
        <f aca="false">J17/$H17*100</f>
        <v>36.7983367983368</v>
      </c>
      <c r="L17" s="185" t="n">
        <f aca="false">I17/$H17*100</f>
        <v>63.2016632016632</v>
      </c>
    </row>
    <row r="18" customFormat="false" ht="12.75" hidden="false" customHeight="false" outlineLevel="0" collapsed="false">
      <c r="G18" s="179" t="s">
        <v>228</v>
      </c>
      <c r="H18" s="180" t="n">
        <v>125</v>
      </c>
      <c r="I18" s="180" t="n">
        <v>79</v>
      </c>
      <c r="J18" s="180" t="n">
        <v>46</v>
      </c>
      <c r="K18" s="185" t="n">
        <f aca="false">J18/$H18*100</f>
        <v>36.8</v>
      </c>
      <c r="L18" s="185" t="n">
        <f aca="false">I18/$H18*100</f>
        <v>63.2</v>
      </c>
    </row>
    <row r="19" customFormat="false" ht="12.75" hidden="false" customHeight="false" outlineLevel="0" collapsed="false">
      <c r="G19" s="179" t="s">
        <v>227</v>
      </c>
      <c r="H19" s="180" t="n">
        <v>273</v>
      </c>
      <c r="I19" s="180" t="n">
        <v>168</v>
      </c>
      <c r="J19" s="180" t="n">
        <v>105</v>
      </c>
      <c r="K19" s="185" t="n">
        <f aca="false">J19/$H19*100</f>
        <v>38.4615384615385</v>
      </c>
      <c r="L19" s="185" t="n">
        <f aca="false">I19/$H19*100</f>
        <v>61.5384615384615</v>
      </c>
    </row>
    <row r="20" customFormat="false" ht="12.75" hidden="false" customHeight="false" outlineLevel="0" collapsed="false">
      <c r="G20" s="179" t="s">
        <v>139</v>
      </c>
      <c r="H20" s="180" t="n">
        <v>1009</v>
      </c>
      <c r="I20" s="180" t="n">
        <v>619</v>
      </c>
      <c r="J20" s="180" t="n">
        <v>390</v>
      </c>
      <c r="K20" s="185" t="n">
        <f aca="false">J20/$H20*100</f>
        <v>38.6521308225966</v>
      </c>
      <c r="L20" s="185" t="n">
        <f aca="false">I20/$H20*100</f>
        <v>61.3478691774034</v>
      </c>
    </row>
    <row r="21" customFormat="false" ht="12.75" hidden="false" customHeight="false" outlineLevel="0" collapsed="false">
      <c r="G21" s="179" t="s">
        <v>226</v>
      </c>
      <c r="H21" s="180" t="n">
        <v>604</v>
      </c>
      <c r="I21" s="180" t="n">
        <v>351</v>
      </c>
      <c r="J21" s="180" t="n">
        <v>253</v>
      </c>
      <c r="K21" s="185" t="n">
        <f aca="false">J21/$H21*100</f>
        <v>41.887417218543</v>
      </c>
      <c r="L21" s="185" t="n">
        <f aca="false">I21/$H21*100</f>
        <v>58.112582781457</v>
      </c>
    </row>
    <row r="22" customFormat="false" ht="12.75" hidden="false" customHeight="false" outlineLevel="0" collapsed="false">
      <c r="G22" s="179" t="s">
        <v>224</v>
      </c>
      <c r="H22" s="180" t="n">
        <v>117</v>
      </c>
      <c r="I22" s="180" t="n">
        <v>64</v>
      </c>
      <c r="J22" s="180" t="n">
        <v>53</v>
      </c>
      <c r="K22" s="185" t="n">
        <f aca="false">J22/$H22*100</f>
        <v>45.2991452991453</v>
      </c>
      <c r="L22" s="185" t="n">
        <f aca="false">I22/$H22*100</f>
        <v>54.7008547008547</v>
      </c>
    </row>
    <row r="23" customFormat="false" ht="12.75" hidden="false" customHeight="false" outlineLevel="0" collapsed="false">
      <c r="G23" s="179" t="s">
        <v>222</v>
      </c>
      <c r="H23" s="180" t="n">
        <v>79</v>
      </c>
      <c r="I23" s="180" t="n">
        <v>39</v>
      </c>
      <c r="J23" s="180" t="n">
        <v>40</v>
      </c>
      <c r="K23" s="185" t="n">
        <f aca="false">J23/$H23*100</f>
        <v>50.6329113924051</v>
      </c>
      <c r="L23" s="185" t="n">
        <f aca="false">I23/$H23*100</f>
        <v>49.3670886075949</v>
      </c>
    </row>
    <row r="24" customFormat="false" ht="12.75" hidden="false" customHeight="false" outlineLevel="0" collapsed="false">
      <c r="G24" s="179" t="s">
        <v>220</v>
      </c>
      <c r="H24" s="180" t="n">
        <v>1225</v>
      </c>
      <c r="I24" s="180" t="n">
        <v>595</v>
      </c>
      <c r="J24" s="180" t="n">
        <v>630</v>
      </c>
      <c r="K24" s="185" t="n">
        <f aca="false">J24/$H24*100</f>
        <v>51.4285714285714</v>
      </c>
      <c r="L24" s="185" t="n">
        <f aca="false">I24/$H24*100</f>
        <v>48.5714285714286</v>
      </c>
    </row>
    <row r="25" customFormat="false" ht="12.75" hidden="false" customHeight="false" outlineLevel="0" collapsed="false">
      <c r="G25" s="179" t="s">
        <v>218</v>
      </c>
      <c r="H25" s="180" t="n">
        <v>142</v>
      </c>
      <c r="I25" s="180" t="n">
        <v>67</v>
      </c>
      <c r="J25" s="180" t="n">
        <v>75</v>
      </c>
      <c r="K25" s="185" t="n">
        <f aca="false">J25/$H25*100</f>
        <v>52.8169014084507</v>
      </c>
      <c r="L25" s="185" t="n">
        <f aca="false">I25/$H25*100</f>
        <v>47.1830985915493</v>
      </c>
    </row>
    <row r="26" customFormat="false" ht="12.75" hidden="false" customHeight="false" outlineLevel="0" collapsed="false">
      <c r="G26" s="179" t="s">
        <v>217</v>
      </c>
      <c r="H26" s="180" t="n">
        <v>337</v>
      </c>
      <c r="I26" s="180" t="n">
        <v>156</v>
      </c>
      <c r="J26" s="180" t="n">
        <v>181</v>
      </c>
      <c r="K26" s="185" t="n">
        <f aca="false">J26/$H26*100</f>
        <v>53.7091988130564</v>
      </c>
      <c r="L26" s="185" t="n">
        <f aca="false">I26/$H26*100</f>
        <v>46.2908011869436</v>
      </c>
    </row>
    <row r="27" customFormat="false" ht="12.75" hidden="false" customHeight="false" outlineLevel="0" collapsed="false">
      <c r="G27" s="179" t="s">
        <v>216</v>
      </c>
      <c r="H27" s="180" t="n">
        <v>577</v>
      </c>
      <c r="I27" s="180" t="n">
        <v>267</v>
      </c>
      <c r="J27" s="180" t="n">
        <v>310</v>
      </c>
      <c r="K27" s="185" t="n">
        <f aca="false">J27/$H27*100</f>
        <v>53.7261698440208</v>
      </c>
      <c r="L27" s="185" t="n">
        <f aca="false">I27/$H27*100</f>
        <v>46.2738301559792</v>
      </c>
    </row>
    <row r="28" customFormat="false" ht="12.75" hidden="false" customHeight="false" outlineLevel="0" collapsed="false">
      <c r="G28" s="179" t="s">
        <v>215</v>
      </c>
      <c r="H28" s="180" t="n">
        <v>266</v>
      </c>
      <c r="I28" s="180" t="n">
        <v>122</v>
      </c>
      <c r="J28" s="180" t="n">
        <v>144</v>
      </c>
      <c r="K28" s="185" t="n">
        <f aca="false">J28/$H28*100</f>
        <v>54.1353383458647</v>
      </c>
      <c r="L28" s="185" t="n">
        <f aca="false">I28/$H28*100</f>
        <v>45.8646616541353</v>
      </c>
    </row>
    <row r="29" customFormat="false" ht="12.75" hidden="false" customHeight="false" outlineLevel="0" collapsed="false">
      <c r="G29" s="179" t="s">
        <v>113</v>
      </c>
      <c r="H29" s="180" t="n">
        <v>133</v>
      </c>
      <c r="I29" s="180" t="n">
        <v>61</v>
      </c>
      <c r="J29" s="180" t="n">
        <v>72</v>
      </c>
      <c r="K29" s="185" t="n">
        <f aca="false">J29/$H29*100</f>
        <v>54.1353383458647</v>
      </c>
      <c r="L29" s="185" t="n">
        <f aca="false">I29/$H29*100</f>
        <v>45.8646616541353</v>
      </c>
    </row>
    <row r="30" customFormat="false" ht="12.75" hidden="false" customHeight="false" outlineLevel="0" collapsed="false">
      <c r="G30" s="179" t="s">
        <v>214</v>
      </c>
      <c r="H30" s="180" t="n">
        <v>197</v>
      </c>
      <c r="I30" s="180" t="n">
        <v>86</v>
      </c>
      <c r="J30" s="180" t="n">
        <v>111</v>
      </c>
      <c r="K30" s="185" t="n">
        <f aca="false">J30/$H30*100</f>
        <v>56.3451776649746</v>
      </c>
      <c r="L30" s="185" t="n">
        <f aca="false">I30/$H30*100</f>
        <v>43.6548223350254</v>
      </c>
    </row>
    <row r="31" customFormat="false" ht="12.75" hidden="false" customHeight="false" outlineLevel="0" collapsed="false">
      <c r="G31" s="179" t="s">
        <v>213</v>
      </c>
      <c r="H31" s="180" t="n">
        <v>416</v>
      </c>
      <c r="I31" s="180" t="n">
        <v>177</v>
      </c>
      <c r="J31" s="180" t="n">
        <v>239</v>
      </c>
      <c r="K31" s="185" t="n">
        <f aca="false">J31/$H31*100</f>
        <v>57.4519230769231</v>
      </c>
      <c r="L31" s="185" t="n">
        <f aca="false">I31/$H31*100</f>
        <v>42.5480769230769</v>
      </c>
    </row>
    <row r="32" customFormat="false" ht="12.75" hidden="false" customHeight="false" outlineLevel="0" collapsed="false">
      <c r="G32" s="179" t="s">
        <v>212</v>
      </c>
      <c r="H32" s="180" t="n">
        <v>1871</v>
      </c>
      <c r="I32" s="180" t="n">
        <v>789</v>
      </c>
      <c r="J32" s="180" t="n">
        <v>1082</v>
      </c>
      <c r="K32" s="185" t="n">
        <f aca="false">J32/$H32*100</f>
        <v>57.8300374131481</v>
      </c>
      <c r="L32" s="185" t="n">
        <f aca="false">I32/$H32*100</f>
        <v>42.169962586852</v>
      </c>
    </row>
    <row r="33" customFormat="false" ht="12.75" hidden="false" customHeight="false" outlineLevel="0" collapsed="false">
      <c r="G33" s="179" t="s">
        <v>211</v>
      </c>
      <c r="H33" s="180" t="n">
        <v>157</v>
      </c>
      <c r="I33" s="180" t="n">
        <v>66</v>
      </c>
      <c r="J33" s="180" t="n">
        <v>91</v>
      </c>
      <c r="K33" s="185" t="n">
        <f aca="false">J33/$H33*100</f>
        <v>57.9617834394904</v>
      </c>
      <c r="L33" s="185" t="n">
        <f aca="false">I33/$H33*100</f>
        <v>42.0382165605096</v>
      </c>
    </row>
    <row r="34" customFormat="false" ht="12.75" hidden="false" customHeight="false" outlineLevel="0" collapsed="false">
      <c r="G34" s="179" t="s">
        <v>210</v>
      </c>
      <c r="H34" s="180" t="n">
        <v>1818</v>
      </c>
      <c r="I34" s="180" t="n">
        <v>746</v>
      </c>
      <c r="J34" s="180" t="n">
        <v>1072</v>
      </c>
      <c r="K34" s="185" t="n">
        <f aca="false">J34/$H34*100</f>
        <v>58.965896589659</v>
      </c>
      <c r="L34" s="185" t="n">
        <f aca="false">I34/$H34*100</f>
        <v>41.034103410341</v>
      </c>
    </row>
    <row r="35" customFormat="false" ht="12.75" hidden="false" customHeight="false" outlineLevel="0" collapsed="false">
      <c r="G35" s="179" t="s">
        <v>209</v>
      </c>
      <c r="H35" s="180" t="n">
        <v>1939</v>
      </c>
      <c r="I35" s="180" t="n">
        <v>791</v>
      </c>
      <c r="J35" s="180" t="n">
        <v>1148</v>
      </c>
      <c r="K35" s="185" t="n">
        <f aca="false">J35/$H35*100</f>
        <v>59.2057761732852</v>
      </c>
      <c r="L35" s="185" t="n">
        <f aca="false">I35/$H35*100</f>
        <v>40.7942238267148</v>
      </c>
    </row>
    <row r="36" customFormat="false" ht="12.75" hidden="false" customHeight="false" outlineLevel="0" collapsed="false">
      <c r="G36" s="179" t="s">
        <v>123</v>
      </c>
      <c r="H36" s="180" t="n">
        <v>291</v>
      </c>
      <c r="I36" s="180" t="n">
        <v>111</v>
      </c>
      <c r="J36" s="180" t="n">
        <v>180</v>
      </c>
      <c r="K36" s="185" t="n">
        <f aca="false">J36/$H36*100</f>
        <v>61.8556701030928</v>
      </c>
      <c r="L36" s="185" t="n">
        <f aca="false">I36/$H36*100</f>
        <v>38.1443298969072</v>
      </c>
    </row>
    <row r="37" customFormat="false" ht="12.75" hidden="false" customHeight="false" outlineLevel="0" collapsed="false">
      <c r="G37" s="179" t="s">
        <v>208</v>
      </c>
      <c r="H37" s="180" t="n">
        <v>40</v>
      </c>
      <c r="I37" s="180" t="n">
        <v>15</v>
      </c>
      <c r="J37" s="180" t="n">
        <v>25</v>
      </c>
      <c r="K37" s="185" t="n">
        <f aca="false">J37/$H37*100</f>
        <v>62.5</v>
      </c>
      <c r="L37" s="185" t="n">
        <f aca="false">I37/$H37*100</f>
        <v>37.5</v>
      </c>
    </row>
    <row r="38" customFormat="false" ht="12.75" hidden="false" customHeight="false" outlineLevel="0" collapsed="false">
      <c r="G38" s="179" t="s">
        <v>207</v>
      </c>
      <c r="H38" s="180" t="n">
        <v>97</v>
      </c>
      <c r="I38" s="180" t="n">
        <v>36</v>
      </c>
      <c r="J38" s="180" t="n">
        <v>61</v>
      </c>
      <c r="K38" s="185" t="n">
        <f aca="false">J38/$H38*100</f>
        <v>62.8865979381443</v>
      </c>
      <c r="L38" s="185" t="n">
        <f aca="false">I38/$H38*100</f>
        <v>37.1134020618557</v>
      </c>
    </row>
    <row r="39" customFormat="false" ht="12.75" hidden="false" customHeight="false" outlineLevel="0" collapsed="false">
      <c r="G39" s="179" t="s">
        <v>206</v>
      </c>
      <c r="H39" s="180" t="n">
        <v>871</v>
      </c>
      <c r="I39" s="180" t="n">
        <v>312</v>
      </c>
      <c r="J39" s="180" t="n">
        <v>559</v>
      </c>
      <c r="K39" s="185" t="n">
        <f aca="false">J39/$H39*100</f>
        <v>64.1791044776119</v>
      </c>
      <c r="L39" s="185" t="n">
        <f aca="false">I39/$H39*100</f>
        <v>35.8208955223881</v>
      </c>
    </row>
    <row r="40" customFormat="false" ht="12.75" hidden="false" customHeight="false" outlineLevel="0" collapsed="false">
      <c r="G40" s="179" t="s">
        <v>205</v>
      </c>
      <c r="H40" s="180" t="n">
        <v>103</v>
      </c>
      <c r="I40" s="180" t="n">
        <v>35</v>
      </c>
      <c r="J40" s="180" t="n">
        <v>68</v>
      </c>
      <c r="K40" s="185" t="n">
        <f aca="false">J40/$H40*100</f>
        <v>66.0194174757282</v>
      </c>
      <c r="L40" s="185" t="n">
        <f aca="false">I40/$H40*100</f>
        <v>33.9805825242718</v>
      </c>
    </row>
    <row r="41" customFormat="false" ht="12.75" hidden="false" customHeight="false" outlineLevel="0" collapsed="false">
      <c r="G41" s="179" t="s">
        <v>204</v>
      </c>
      <c r="H41" s="180" t="n">
        <v>393</v>
      </c>
      <c r="I41" s="180" t="n">
        <v>130</v>
      </c>
      <c r="J41" s="180" t="n">
        <v>263</v>
      </c>
      <c r="K41" s="185" t="n">
        <f aca="false">J41/$H41*100</f>
        <v>66.9211195928753</v>
      </c>
      <c r="L41" s="185" t="n">
        <f aca="false">I41/$H41*100</f>
        <v>33.0788804071247</v>
      </c>
    </row>
    <row r="42" customFormat="false" ht="12.75" hidden="false" customHeight="false" outlineLevel="0" collapsed="false">
      <c r="G42" s="179" t="s">
        <v>203</v>
      </c>
      <c r="H42" s="180" t="n">
        <v>210</v>
      </c>
      <c r="I42" s="180" t="n">
        <v>66</v>
      </c>
      <c r="J42" s="180" t="n">
        <v>144</v>
      </c>
      <c r="K42" s="185" t="n">
        <f aca="false">J42/$H42*100</f>
        <v>68.5714285714286</v>
      </c>
      <c r="L42" s="185" t="n">
        <f aca="false">I42/$H42*100</f>
        <v>31.4285714285714</v>
      </c>
    </row>
    <row r="43" customFormat="false" ht="12.75" hidden="false" customHeight="false" outlineLevel="0" collapsed="false">
      <c r="G43" s="179" t="s">
        <v>202</v>
      </c>
      <c r="H43" s="180" t="n">
        <v>852</v>
      </c>
      <c r="I43" s="180" t="n">
        <v>255</v>
      </c>
      <c r="J43" s="180" t="n">
        <v>597</v>
      </c>
      <c r="K43" s="185" t="n">
        <f aca="false">J43/$H43*100</f>
        <v>70.0704225352113</v>
      </c>
      <c r="L43" s="185" t="n">
        <f aca="false">I43/$H43*100</f>
        <v>29.9295774647887</v>
      </c>
    </row>
    <row r="44" customFormat="false" ht="12.75" hidden="false" customHeight="false" outlineLevel="0" collapsed="false">
      <c r="G44" s="179" t="s">
        <v>201</v>
      </c>
      <c r="H44" s="180" t="n">
        <v>48</v>
      </c>
      <c r="I44" s="180" t="n">
        <v>14</v>
      </c>
      <c r="J44" s="180" t="n">
        <v>34</v>
      </c>
      <c r="K44" s="185" t="n">
        <f aca="false">J44/$H44*100</f>
        <v>70.8333333333333</v>
      </c>
      <c r="L44" s="185" t="n">
        <f aca="false">I44/$H44*100</f>
        <v>29.1666666666667</v>
      </c>
    </row>
    <row r="45" customFormat="false" ht="12.75" hidden="false" customHeight="false" outlineLevel="0" collapsed="false">
      <c r="A45" s="162" t="s">
        <v>219</v>
      </c>
      <c r="B45" s="162"/>
      <c r="C45" s="162"/>
      <c r="D45" s="162"/>
      <c r="E45" s="162"/>
      <c r="F45" s="186"/>
      <c r="G45" s="179" t="s">
        <v>73</v>
      </c>
      <c r="H45" s="180" t="n">
        <v>798</v>
      </c>
      <c r="I45" s="180" t="n">
        <v>227</v>
      </c>
      <c r="J45" s="180" t="n">
        <v>571</v>
      </c>
      <c r="K45" s="185" t="n">
        <f aca="false">J45/$H45*100</f>
        <v>71.5538847117795</v>
      </c>
      <c r="L45" s="185" t="n">
        <f aca="false">I45/$H45*100</f>
        <v>28.4461152882206</v>
      </c>
    </row>
    <row r="46" customFormat="false" ht="12.75" hidden="false" customHeight="false" outlineLevel="0" collapsed="false">
      <c r="A46" s="162" t="s">
        <v>221</v>
      </c>
      <c r="B46" s="162"/>
      <c r="C46" s="162"/>
      <c r="D46" s="162"/>
      <c r="E46" s="162"/>
      <c r="F46" s="186"/>
      <c r="G46" s="179" t="s">
        <v>200</v>
      </c>
      <c r="H46" s="180" t="n">
        <v>999</v>
      </c>
      <c r="I46" s="180" t="n">
        <v>278</v>
      </c>
      <c r="J46" s="180" t="n">
        <v>721</v>
      </c>
      <c r="K46" s="185" t="n">
        <f aca="false">J46/$H46*100</f>
        <v>72.1721721721722</v>
      </c>
      <c r="L46" s="185" t="n">
        <f aca="false">I46/$H46*100</f>
        <v>27.8278278278278</v>
      </c>
    </row>
    <row r="47" customFormat="false" ht="12.75" hidden="false" customHeight="false" outlineLevel="0" collapsed="false">
      <c r="A47" s="162" t="s">
        <v>223</v>
      </c>
      <c r="B47" s="162"/>
      <c r="C47" s="162"/>
      <c r="D47" s="162"/>
      <c r="E47" s="162"/>
      <c r="F47" s="186"/>
      <c r="G47" s="179" t="s">
        <v>199</v>
      </c>
      <c r="H47" s="180" t="n">
        <v>1254</v>
      </c>
      <c r="I47" s="180" t="n">
        <v>346</v>
      </c>
      <c r="J47" s="180" t="n">
        <v>908</v>
      </c>
      <c r="K47" s="185" t="n">
        <f aca="false">J47/$H47*100</f>
        <v>72.408293460925</v>
      </c>
      <c r="L47" s="185" t="n">
        <f aca="false">I47/$H47*100</f>
        <v>27.591706539075</v>
      </c>
    </row>
    <row r="48" customFormat="false" ht="12.75" hidden="false" customHeight="false" outlineLevel="0" collapsed="false">
      <c r="A48" s="162" t="s">
        <v>225</v>
      </c>
      <c r="B48" s="162"/>
      <c r="C48" s="162"/>
      <c r="D48" s="162"/>
      <c r="E48" s="162"/>
      <c r="F48" s="186"/>
      <c r="G48" s="179" t="s">
        <v>198</v>
      </c>
      <c r="H48" s="180" t="n">
        <v>90</v>
      </c>
      <c r="I48" s="180" t="n">
        <v>23</v>
      </c>
      <c r="J48" s="180" t="n">
        <v>67</v>
      </c>
      <c r="K48" s="185" t="n">
        <f aca="false">J48/$H48*100</f>
        <v>74.4444444444444</v>
      </c>
      <c r="L48" s="185" t="n">
        <f aca="false">I48/$H48*100</f>
        <v>25.5555555555556</v>
      </c>
    </row>
    <row r="49" customFormat="false" ht="12.75" hidden="false" customHeight="false" outlineLevel="0" collapsed="false">
      <c r="G49" s="179" t="s">
        <v>197</v>
      </c>
      <c r="H49" s="180" t="n">
        <v>68</v>
      </c>
      <c r="I49" s="180" t="n">
        <v>17</v>
      </c>
      <c r="J49" s="180" t="n">
        <v>51</v>
      </c>
      <c r="K49" s="185" t="n">
        <f aca="false">J49/$H49*100</f>
        <v>75</v>
      </c>
      <c r="L49" s="185" t="n">
        <f aca="false">I49/$H49*100</f>
        <v>25</v>
      </c>
    </row>
    <row r="50" customFormat="false" ht="12.75" hidden="false" customHeight="false" outlineLevel="0" collapsed="false">
      <c r="G50" s="179" t="s">
        <v>196</v>
      </c>
      <c r="H50" s="180" t="n">
        <v>229</v>
      </c>
      <c r="I50" s="180" t="n">
        <v>51</v>
      </c>
      <c r="J50" s="180" t="n">
        <v>178</v>
      </c>
      <c r="K50" s="185" t="n">
        <f aca="false">J50/$H50*100</f>
        <v>77.7292576419214</v>
      </c>
      <c r="L50" s="185" t="n">
        <f aca="false">I50/$H50*100</f>
        <v>22.2707423580786</v>
      </c>
    </row>
    <row r="51" customFormat="false" ht="12.75" hidden="false" customHeight="false" outlineLevel="0" collapsed="false">
      <c r="G51" s="179" t="s">
        <v>195</v>
      </c>
      <c r="H51" s="180" t="n">
        <v>173</v>
      </c>
      <c r="I51" s="180" t="n">
        <v>37</v>
      </c>
      <c r="J51" s="180" t="n">
        <v>136</v>
      </c>
      <c r="K51" s="185" t="n">
        <f aca="false">J51/$H51*100</f>
        <v>78.6127167630058</v>
      </c>
      <c r="L51" s="185" t="n">
        <f aca="false">I51/$H51*100</f>
        <v>21.3872832369942</v>
      </c>
    </row>
    <row r="52" customFormat="false" ht="12.75" hidden="false" customHeight="false" outlineLevel="0" collapsed="false">
      <c r="G52" s="179" t="s">
        <v>194</v>
      </c>
      <c r="H52" s="180" t="n">
        <v>213</v>
      </c>
      <c r="I52" s="180" t="n">
        <v>45</v>
      </c>
      <c r="J52" s="180" t="n">
        <v>168</v>
      </c>
      <c r="K52" s="185" t="n">
        <f aca="false">J52/$H52*100</f>
        <v>78.8732394366197</v>
      </c>
      <c r="L52" s="185" t="n">
        <f aca="false">I52/$H52*100</f>
        <v>21.1267605633803</v>
      </c>
    </row>
    <row r="53" customFormat="false" ht="12.75" hidden="false" customHeight="false" outlineLevel="0" collapsed="false">
      <c r="G53" s="179" t="s">
        <v>193</v>
      </c>
      <c r="H53" s="180" t="n">
        <v>467</v>
      </c>
      <c r="I53" s="180" t="n">
        <v>98</v>
      </c>
      <c r="J53" s="180" t="n">
        <v>369</v>
      </c>
      <c r="K53" s="185" t="n">
        <f aca="false">J53/$H53*100</f>
        <v>79.0149892933619</v>
      </c>
      <c r="L53" s="185" t="n">
        <f aca="false">I53/$H53*100</f>
        <v>20.9850107066381</v>
      </c>
    </row>
    <row r="54" customFormat="false" ht="12.75" hidden="false" customHeight="false" outlineLevel="0" collapsed="false">
      <c r="G54" s="179" t="s">
        <v>192</v>
      </c>
      <c r="H54" s="180" t="n">
        <v>419</v>
      </c>
      <c r="I54" s="180" t="n">
        <v>85</v>
      </c>
      <c r="J54" s="180" t="n">
        <v>334</v>
      </c>
      <c r="K54" s="185" t="n">
        <f aca="false">J54/$H54*100</f>
        <v>79.7136038186158</v>
      </c>
      <c r="L54" s="185" t="n">
        <f aca="false">I54/$H54*100</f>
        <v>20.2863961813842</v>
      </c>
    </row>
    <row r="55" customFormat="false" ht="12.75" hidden="false" customHeight="false" outlineLevel="0" collapsed="false">
      <c r="G55" s="179" t="s">
        <v>191</v>
      </c>
      <c r="H55" s="180" t="n">
        <v>512</v>
      </c>
      <c r="I55" s="180" t="n">
        <v>98</v>
      </c>
      <c r="J55" s="180" t="n">
        <v>414</v>
      </c>
      <c r="K55" s="185" t="n">
        <f aca="false">J55/$H55*100</f>
        <v>80.859375</v>
      </c>
      <c r="L55" s="185" t="n">
        <f aca="false">I55/$H55*100</f>
        <v>19.140625</v>
      </c>
    </row>
    <row r="56" customFormat="false" ht="12.75" hidden="false" customHeight="false" outlineLevel="0" collapsed="false">
      <c r="G56" s="179" t="s">
        <v>190</v>
      </c>
      <c r="H56" s="180" t="n">
        <v>116</v>
      </c>
      <c r="I56" s="180" t="n">
        <v>22</v>
      </c>
      <c r="J56" s="180" t="n">
        <v>94</v>
      </c>
      <c r="K56" s="185" t="n">
        <f aca="false">J56/$H56*100</f>
        <v>81.0344827586207</v>
      </c>
      <c r="L56" s="185" t="n">
        <f aca="false">I56/$H56*100</f>
        <v>18.9655172413793</v>
      </c>
    </row>
    <row r="57" customFormat="false" ht="12.75" hidden="false" customHeight="false" outlineLevel="0" collapsed="false">
      <c r="G57" s="179" t="s">
        <v>189</v>
      </c>
      <c r="H57" s="180" t="n">
        <v>39</v>
      </c>
      <c r="I57" s="180" t="n">
        <v>7</v>
      </c>
      <c r="J57" s="180" t="n">
        <v>32</v>
      </c>
      <c r="K57" s="185" t="n">
        <f aca="false">J57/$H57*100</f>
        <v>82.051282051282</v>
      </c>
      <c r="L57" s="185" t="n">
        <f aca="false">I57/$H57*100</f>
        <v>17.948717948718</v>
      </c>
    </row>
    <row r="58" customFormat="false" ht="12.75" hidden="false" customHeight="false" outlineLevel="0" collapsed="false">
      <c r="G58" s="179" t="s">
        <v>188</v>
      </c>
      <c r="H58" s="180" t="n">
        <v>221</v>
      </c>
      <c r="I58" s="180" t="n">
        <v>38</v>
      </c>
      <c r="J58" s="180" t="n">
        <v>183</v>
      </c>
      <c r="K58" s="185" t="n">
        <f aca="false">J58/$H58*100</f>
        <v>82.8054298642534</v>
      </c>
      <c r="L58" s="185" t="n">
        <f aca="false">I58/$H58*100</f>
        <v>17.1945701357466</v>
      </c>
    </row>
    <row r="59" customFormat="false" ht="12.75" hidden="false" customHeight="false" outlineLevel="0" collapsed="false">
      <c r="G59" s="179" t="s">
        <v>80</v>
      </c>
      <c r="H59" s="180" t="n">
        <v>509</v>
      </c>
      <c r="I59" s="180" t="n">
        <v>87</v>
      </c>
      <c r="J59" s="180" t="n">
        <v>422</v>
      </c>
      <c r="K59" s="185" t="n">
        <f aca="false">J59/$H59*100</f>
        <v>82.9076620825147</v>
      </c>
      <c r="L59" s="185" t="n">
        <f aca="false">I59/$H59*100</f>
        <v>17.0923379174853</v>
      </c>
    </row>
    <row r="60" customFormat="false" ht="12.75" hidden="false" customHeight="false" outlineLevel="0" collapsed="false">
      <c r="G60" s="179" t="s">
        <v>187</v>
      </c>
      <c r="H60" s="180" t="n">
        <v>943</v>
      </c>
      <c r="I60" s="180" t="n">
        <v>127</v>
      </c>
      <c r="J60" s="180" t="n">
        <v>816</v>
      </c>
      <c r="K60" s="185" t="n">
        <f aca="false">J60/$H60*100</f>
        <v>86.5323435843054</v>
      </c>
      <c r="L60" s="185" t="n">
        <f aca="false">I60/$H60*100</f>
        <v>13.4676564156946</v>
      </c>
    </row>
    <row r="61" customFormat="false" ht="12.75" hidden="false" customHeight="false" outlineLevel="0" collapsed="false">
      <c r="G61" s="179" t="s">
        <v>186</v>
      </c>
      <c r="H61" s="180" t="n">
        <v>802</v>
      </c>
      <c r="I61" s="180" t="n">
        <v>104</v>
      </c>
      <c r="J61" s="180" t="n">
        <v>698</v>
      </c>
      <c r="K61" s="185" t="n">
        <f aca="false">J61/$H61*100</f>
        <v>87.0324189526185</v>
      </c>
      <c r="L61" s="185" t="n">
        <f aca="false">I61/$H61*100</f>
        <v>12.9675810473815</v>
      </c>
    </row>
    <row r="62" customFormat="false" ht="12.75" hidden="false" customHeight="false" outlineLevel="0" collapsed="false">
      <c r="G62" s="179" t="s">
        <v>185</v>
      </c>
      <c r="H62" s="180" t="n">
        <v>184</v>
      </c>
      <c r="I62" s="180" t="n">
        <v>18</v>
      </c>
      <c r="J62" s="180" t="n">
        <v>166</v>
      </c>
      <c r="K62" s="185" t="n">
        <f aca="false">J62/$H62*100</f>
        <v>90.2173913043478</v>
      </c>
      <c r="L62" s="185" t="n">
        <f aca="false">I62/$H62*100</f>
        <v>9.78260869565217</v>
      </c>
    </row>
    <row r="63" customFormat="false" ht="12.75" hidden="false" customHeight="false" outlineLevel="0" collapsed="false">
      <c r="G63" s="179" t="s">
        <v>72</v>
      </c>
      <c r="H63" s="180" t="n">
        <v>688</v>
      </c>
      <c r="I63" s="180" t="n">
        <v>57</v>
      </c>
      <c r="J63" s="180" t="n">
        <v>631</v>
      </c>
      <c r="K63" s="185" t="n">
        <f aca="false">J63/$H63*100</f>
        <v>91.7151162790698</v>
      </c>
      <c r="L63" s="185" t="n">
        <f aca="false">I63/$H63*100</f>
        <v>8.28488372093023</v>
      </c>
    </row>
    <row r="64" customFormat="false" ht="12.75" hidden="false" customHeight="false" outlineLevel="0" collapsed="false">
      <c r="G64" s="179" t="s">
        <v>122</v>
      </c>
      <c r="H64" s="180" t="n">
        <v>351</v>
      </c>
      <c r="I64" s="180" t="n">
        <v>29</v>
      </c>
      <c r="J64" s="180" t="n">
        <v>322</v>
      </c>
      <c r="K64" s="185" t="n">
        <f aca="false">J64/$H64*100</f>
        <v>91.7378917378917</v>
      </c>
      <c r="L64" s="185" t="n">
        <f aca="false">I64/$H64*100</f>
        <v>8.26210826210826</v>
      </c>
    </row>
    <row r="65" customFormat="false" ht="12.75" hidden="false" customHeight="false" outlineLevel="0" collapsed="false">
      <c r="G65" s="179" t="s">
        <v>121</v>
      </c>
      <c r="H65" s="180" t="n">
        <v>272</v>
      </c>
      <c r="I65" s="180" t="n">
        <v>14</v>
      </c>
      <c r="J65" s="180" t="n">
        <v>258</v>
      </c>
      <c r="K65" s="185" t="n">
        <f aca="false">J65/$H65*100</f>
        <v>94.8529411764706</v>
      </c>
      <c r="L65" s="185" t="n">
        <f aca="false">I65/$H65*100</f>
        <v>5.14705882352941</v>
      </c>
    </row>
    <row r="66" customFormat="false" ht="12.75" hidden="false" customHeight="false" outlineLevel="0" collapsed="false">
      <c r="G66" s="179" t="s">
        <v>184</v>
      </c>
      <c r="H66" s="180" t="n">
        <v>251</v>
      </c>
      <c r="I66" s="180" t="n">
        <v>12</v>
      </c>
      <c r="J66" s="180" t="n">
        <v>239</v>
      </c>
      <c r="K66" s="185" t="n">
        <f aca="false">J66/$H66*100</f>
        <v>95.2191235059761</v>
      </c>
      <c r="L66" s="185" t="n">
        <f aca="false">I66/$H66*100</f>
        <v>4.78087649402391</v>
      </c>
    </row>
    <row r="67" customFormat="false" ht="12.75" hidden="false" customHeight="false" outlineLevel="0" collapsed="false">
      <c r="K67" s="185"/>
      <c r="L67" s="187"/>
    </row>
    <row r="68" customFormat="false" ht="12.75" hidden="false" customHeight="false" outlineLevel="0" collapsed="false">
      <c r="K68" s="185"/>
      <c r="L68" s="187"/>
    </row>
    <row r="69" customFormat="false" ht="12.75" hidden="false" customHeight="false" outlineLevel="0" collapsed="false">
      <c r="K69" s="185"/>
      <c r="L69" s="187"/>
    </row>
    <row r="70" customFormat="false" ht="12.75" hidden="false" customHeight="false" outlineLevel="0" collapsed="false">
      <c r="K70" s="185"/>
      <c r="L70" s="187"/>
    </row>
    <row r="71" customFormat="false" ht="12.75" hidden="false" customHeight="false" outlineLevel="0" collapsed="false">
      <c r="K71" s="185"/>
    </row>
    <row r="72" customFormat="false" ht="12.75" hidden="false" customHeight="false" outlineLevel="0" collapsed="false">
      <c r="K72" s="185"/>
    </row>
    <row r="73" customFormat="false" ht="12.75" hidden="false" customHeight="false" outlineLevel="0" collapsed="false">
      <c r="K73" s="185"/>
    </row>
    <row r="74" customFormat="false" ht="12.75" hidden="false" customHeight="false" outlineLevel="0" collapsed="false">
      <c r="K74" s="185"/>
    </row>
    <row r="75" customFormat="false" ht="12.75" hidden="false" customHeight="false" outlineLevel="0" collapsed="false">
      <c r="K75" s="185"/>
    </row>
    <row r="76" customFormat="false" ht="12.75" hidden="false" customHeight="false" outlineLevel="0" collapsed="false">
      <c r="K76" s="185"/>
    </row>
    <row r="77" customFormat="false" ht="12.75" hidden="false" customHeight="false" outlineLevel="0" collapsed="false">
      <c r="K77" s="185"/>
    </row>
    <row r="78" customFormat="false" ht="12.75" hidden="false" customHeight="false" outlineLevel="0" collapsed="false">
      <c r="K78" s="185"/>
    </row>
    <row r="79" customFormat="false" ht="12.75" hidden="false" customHeight="false" outlineLevel="0" collapsed="false">
      <c r="K79" s="185"/>
    </row>
    <row r="80" customFormat="false" ht="12.75" hidden="false" customHeight="false" outlineLevel="0" collapsed="false">
      <c r="K80" s="185"/>
    </row>
    <row r="81" customFormat="false" ht="12.75" hidden="false" customHeight="false" outlineLevel="0" collapsed="false">
      <c r="K81" s="185"/>
    </row>
    <row r="82" customFormat="false" ht="12.75" hidden="false" customHeight="false" outlineLevel="0" collapsed="false">
      <c r="K82" s="185"/>
    </row>
    <row r="83" customFormat="false" ht="12.75" hidden="false" customHeight="false" outlineLevel="0" collapsed="false">
      <c r="K83" s="185"/>
    </row>
    <row r="84" customFormat="false" ht="12.75" hidden="false" customHeight="false" outlineLevel="0" collapsed="false">
      <c r="K84" s="185"/>
    </row>
    <row r="85" customFormat="false" ht="12.75" hidden="false" customHeight="false" outlineLevel="0" collapsed="false">
      <c r="K85" s="185"/>
    </row>
    <row r="86" customFormat="false" ht="12.75" hidden="false" customHeight="false" outlineLevel="0" collapsed="false">
      <c r="K86" s="185"/>
    </row>
    <row r="87" customFormat="false" ht="12.75" hidden="false" customHeight="false" outlineLevel="0" collapsed="false">
      <c r="K87" s="185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11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257" min="9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</row>
    <row r="4" customFormat="false" ht="23.1" hidden="false" customHeight="true" outlineLevel="0" collapsed="false">
      <c r="A4" s="12" t="s">
        <v>21</v>
      </c>
      <c r="B4" s="13" t="n">
        <f aca="false">SUM(B5,B11,B15)</f>
        <v>3108</v>
      </c>
      <c r="C4" s="13" t="n">
        <f aca="false">SUM(C5,C11,C15)</f>
        <v>3425</v>
      </c>
      <c r="D4" s="13" t="n">
        <f aca="false">SUM(D5,D11,D15)</f>
        <v>3832</v>
      </c>
      <c r="E4" s="13" t="n">
        <f aca="false">SUM(E5,E11,E15)</f>
        <v>3680</v>
      </c>
      <c r="F4" s="13" t="n">
        <f aca="false">SUM(F5,F11,F15)</f>
        <v>3600</v>
      </c>
      <c r="G4" s="13" t="n">
        <f aca="false">SUM(G5,G11,G15)</f>
        <v>3071</v>
      </c>
      <c r="H4" s="13" t="n">
        <f aca="false">SUM(H5,H11,H15)</f>
        <v>2261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306</v>
      </c>
      <c r="C5" s="15" t="n">
        <f aca="false">SUM(C6:C10)</f>
        <v>304</v>
      </c>
      <c r="D5" s="15" t="n">
        <f aca="false">SUM(D6:D10)</f>
        <v>340</v>
      </c>
      <c r="E5" s="15" t="n">
        <f aca="false">SUM(E6:E10)</f>
        <v>267</v>
      </c>
      <c r="F5" s="15" t="n">
        <f aca="false">SUM(F6:F10)</f>
        <v>261</v>
      </c>
      <c r="G5" s="15" t="n">
        <f aca="false">SUM(G6:G10)</f>
        <v>194</v>
      </c>
      <c r="H5" s="15" t="n">
        <f aca="false">SUM(H6:H10)</f>
        <v>163</v>
      </c>
    </row>
    <row r="6" s="16" customFormat="true" ht="15" hidden="false" customHeight="true" outlineLevel="0" collapsed="false">
      <c r="A6" s="188" t="s">
        <v>23</v>
      </c>
      <c r="B6" s="18" t="n">
        <v>17</v>
      </c>
      <c r="C6" s="18" t="n">
        <v>23</v>
      </c>
      <c r="D6" s="18" t="n">
        <v>23</v>
      </c>
      <c r="E6" s="18" t="n">
        <v>34</v>
      </c>
      <c r="F6" s="18" t="n">
        <v>31</v>
      </c>
      <c r="G6" s="18" t="n">
        <v>25</v>
      </c>
      <c r="H6" s="19" t="n">
        <v>49</v>
      </c>
    </row>
    <row r="7" s="16" customFormat="true" ht="15" hidden="false" customHeight="true" outlineLevel="0" collapsed="false">
      <c r="A7" s="188" t="s">
        <v>24</v>
      </c>
      <c r="B7" s="18" t="n">
        <v>28</v>
      </c>
      <c r="C7" s="18" t="n">
        <v>28</v>
      </c>
      <c r="D7" s="18" t="n">
        <v>31</v>
      </c>
      <c r="E7" s="18" t="n">
        <v>19</v>
      </c>
      <c r="F7" s="18" t="n">
        <v>17</v>
      </c>
      <c r="G7" s="18" t="n">
        <v>7</v>
      </c>
      <c r="H7" s="19" t="n">
        <v>3</v>
      </c>
    </row>
    <row r="8" s="16" customFormat="true" ht="15" hidden="false" customHeight="true" outlineLevel="0" collapsed="false">
      <c r="A8" s="188" t="s">
        <v>25</v>
      </c>
      <c r="B8" s="18" t="n">
        <v>34</v>
      </c>
      <c r="C8" s="18" t="n">
        <v>51</v>
      </c>
      <c r="D8" s="18" t="n">
        <v>58</v>
      </c>
      <c r="E8" s="18" t="n">
        <v>53</v>
      </c>
      <c r="F8" s="18" t="n">
        <v>50</v>
      </c>
      <c r="G8" s="18" t="n">
        <v>47</v>
      </c>
      <c r="H8" s="19" t="n">
        <v>38</v>
      </c>
    </row>
    <row r="9" s="16" customFormat="true" ht="15" hidden="false" customHeight="true" outlineLevel="0" collapsed="false">
      <c r="A9" s="188" t="s">
        <v>26</v>
      </c>
      <c r="B9" s="18" t="n">
        <v>135</v>
      </c>
      <c r="C9" s="18" t="n">
        <v>103</v>
      </c>
      <c r="D9" s="18" t="n">
        <v>104</v>
      </c>
      <c r="E9" s="18" t="n">
        <v>64</v>
      </c>
      <c r="F9" s="18" t="n">
        <v>60</v>
      </c>
      <c r="G9" s="18" t="n">
        <v>42</v>
      </c>
      <c r="H9" s="19" t="n">
        <v>27</v>
      </c>
    </row>
    <row r="10" s="16" customFormat="true" ht="15" hidden="false" customHeight="true" outlineLevel="0" collapsed="false">
      <c r="A10" s="188" t="s">
        <v>256</v>
      </c>
      <c r="B10" s="18" t="n">
        <v>92</v>
      </c>
      <c r="C10" s="18" t="n">
        <v>99</v>
      </c>
      <c r="D10" s="18" t="n">
        <v>124</v>
      </c>
      <c r="E10" s="18" t="n">
        <v>97</v>
      </c>
      <c r="F10" s="18" t="n">
        <v>103</v>
      </c>
      <c r="G10" s="18" t="n">
        <v>73</v>
      </c>
      <c r="H10" s="19" t="n">
        <v>46</v>
      </c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19</v>
      </c>
      <c r="C11" s="15" t="n">
        <f aca="false">SUM(C12:C14)</f>
        <v>139</v>
      </c>
      <c r="D11" s="15" t="n">
        <f aca="false">SUM(D12:D14)</f>
        <v>160</v>
      </c>
      <c r="E11" s="15" t="n">
        <f aca="false">SUM(E12:E14)</f>
        <v>149</v>
      </c>
      <c r="F11" s="15" t="n">
        <f aca="false">SUM(F12:F14)</f>
        <v>121</v>
      </c>
      <c r="G11" s="15" t="n">
        <f aca="false">SUM(G12:G14)</f>
        <v>138</v>
      </c>
      <c r="H11" s="15" t="n">
        <f aca="false">SUM(H12:H14)</f>
        <v>92</v>
      </c>
    </row>
    <row r="12" s="16" customFormat="true" ht="15" hidden="false" customHeight="true" outlineLevel="0" collapsed="false">
      <c r="A12" s="188" t="s">
        <v>24</v>
      </c>
      <c r="B12" s="18" t="n">
        <v>13</v>
      </c>
      <c r="C12" s="18" t="n">
        <v>16</v>
      </c>
      <c r="D12" s="18" t="n">
        <v>18</v>
      </c>
      <c r="E12" s="18" t="n">
        <v>5</v>
      </c>
      <c r="F12" s="18" t="n">
        <v>7</v>
      </c>
      <c r="G12" s="18" t="n">
        <v>12</v>
      </c>
      <c r="H12" s="18" t="n">
        <v>7</v>
      </c>
    </row>
    <row r="13" s="16" customFormat="true" ht="15" hidden="false" customHeight="true" outlineLevel="0" collapsed="false">
      <c r="A13" s="188" t="s">
        <v>29</v>
      </c>
      <c r="B13" s="18" t="n">
        <v>6</v>
      </c>
      <c r="C13" s="18" t="n">
        <v>10</v>
      </c>
      <c r="D13" s="18" t="n">
        <v>25</v>
      </c>
      <c r="E13" s="18" t="n">
        <v>29</v>
      </c>
      <c r="F13" s="18" t="n">
        <v>31</v>
      </c>
      <c r="G13" s="18" t="n">
        <v>34</v>
      </c>
      <c r="H13" s="18" t="n">
        <v>37</v>
      </c>
    </row>
    <row r="14" s="16" customFormat="true" ht="15" hidden="false" customHeight="true" outlineLevel="0" collapsed="false">
      <c r="A14" s="188" t="s">
        <v>30</v>
      </c>
      <c r="B14" s="18" t="n">
        <v>100</v>
      </c>
      <c r="C14" s="18" t="n">
        <v>113</v>
      </c>
      <c r="D14" s="18" t="n">
        <v>117</v>
      </c>
      <c r="E14" s="18" t="n">
        <v>115</v>
      </c>
      <c r="F14" s="18" t="n">
        <v>83</v>
      </c>
      <c r="G14" s="18" t="n">
        <v>92</v>
      </c>
      <c r="H14" s="18" t="n">
        <v>48</v>
      </c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683</v>
      </c>
      <c r="C15" s="15" t="n">
        <f aca="false">SUM(C16:C29)</f>
        <v>2982</v>
      </c>
      <c r="D15" s="15" t="n">
        <f aca="false">SUM(D16:D29)</f>
        <v>3332</v>
      </c>
      <c r="E15" s="15" t="n">
        <f aca="false">SUM(E16:E29)</f>
        <v>3264</v>
      </c>
      <c r="F15" s="15" t="n">
        <f aca="false">SUM(F16:F29)</f>
        <v>3218</v>
      </c>
      <c r="G15" s="15" t="n">
        <f aca="false">SUM(G16:G29)</f>
        <v>2739</v>
      </c>
      <c r="H15" s="15" t="n">
        <f aca="false">SUM(H16:H29)</f>
        <v>2006</v>
      </c>
    </row>
    <row r="16" s="16" customFormat="true" ht="15" hidden="false" customHeight="true" outlineLevel="0" collapsed="false">
      <c r="A16" s="188" t="s">
        <v>32</v>
      </c>
      <c r="B16" s="18" t="n">
        <v>308</v>
      </c>
      <c r="C16" s="18" t="n">
        <v>260</v>
      </c>
      <c r="D16" s="18" t="n">
        <v>293</v>
      </c>
      <c r="E16" s="18" t="n">
        <v>336</v>
      </c>
      <c r="F16" s="18" t="n">
        <v>384</v>
      </c>
      <c r="G16" s="18" t="n">
        <v>411</v>
      </c>
      <c r="H16" s="18" t="n">
        <v>297</v>
      </c>
    </row>
    <row r="17" s="16" customFormat="true" ht="15" hidden="false" customHeight="true" outlineLevel="0" collapsed="false">
      <c r="A17" s="188" t="s">
        <v>33</v>
      </c>
      <c r="B17" s="18" t="n">
        <v>167</v>
      </c>
      <c r="C17" s="18" t="n">
        <v>184</v>
      </c>
      <c r="D17" s="18" t="n">
        <v>200</v>
      </c>
      <c r="E17" s="18" t="n">
        <v>72</v>
      </c>
      <c r="F17" s="18" t="n">
        <v>63</v>
      </c>
      <c r="G17" s="18" t="n">
        <v>53</v>
      </c>
      <c r="H17" s="18" t="n">
        <v>35</v>
      </c>
    </row>
    <row r="18" s="16" customFormat="true" ht="15" hidden="false" customHeight="true" outlineLevel="0" collapsed="false">
      <c r="A18" s="188" t="s">
        <v>25</v>
      </c>
      <c r="B18" s="18" t="n">
        <v>89</v>
      </c>
      <c r="C18" s="18" t="n">
        <v>124</v>
      </c>
      <c r="D18" s="18" t="n">
        <v>185</v>
      </c>
      <c r="E18" s="18" t="n">
        <v>201</v>
      </c>
      <c r="F18" s="18" t="n">
        <v>208</v>
      </c>
      <c r="G18" s="18" t="n">
        <v>145</v>
      </c>
      <c r="H18" s="18" t="n">
        <v>122</v>
      </c>
    </row>
    <row r="19" s="16" customFormat="true" ht="15" hidden="false" customHeight="true" outlineLevel="0" collapsed="false">
      <c r="A19" s="188" t="s">
        <v>35</v>
      </c>
      <c r="B19" s="18" t="n">
        <v>137</v>
      </c>
      <c r="C19" s="18" t="n">
        <v>180</v>
      </c>
      <c r="D19" s="18" t="n">
        <v>228</v>
      </c>
      <c r="E19" s="18" t="n">
        <v>236</v>
      </c>
      <c r="F19" s="18" t="n">
        <v>178</v>
      </c>
      <c r="G19" s="18" t="n">
        <v>152</v>
      </c>
      <c r="H19" s="18" t="n">
        <v>116</v>
      </c>
    </row>
    <row r="20" s="16" customFormat="true" ht="15" hidden="false" customHeight="true" outlineLevel="0" collapsed="false">
      <c r="A20" s="188" t="s">
        <v>36</v>
      </c>
      <c r="B20" s="18" t="n">
        <v>243</v>
      </c>
      <c r="C20" s="18" t="n">
        <v>335</v>
      </c>
      <c r="D20" s="18" t="n">
        <v>463</v>
      </c>
      <c r="E20" s="18" t="n">
        <v>434</v>
      </c>
      <c r="F20" s="18" t="n">
        <v>412</v>
      </c>
      <c r="G20" s="18" t="n">
        <v>321</v>
      </c>
      <c r="H20" s="18" t="n">
        <v>290</v>
      </c>
    </row>
    <row r="21" customFormat="false" ht="15" hidden="false" customHeight="true" outlineLevel="0" collapsed="false">
      <c r="A21" s="188" t="s">
        <v>37</v>
      </c>
      <c r="B21" s="18" t="n">
        <v>48</v>
      </c>
      <c r="C21" s="18" t="n">
        <v>75</v>
      </c>
      <c r="D21" s="18" t="n">
        <v>87</v>
      </c>
      <c r="E21" s="18" t="n">
        <v>81</v>
      </c>
      <c r="F21" s="18" t="n">
        <v>40</v>
      </c>
      <c r="G21" s="18" t="n">
        <v>36</v>
      </c>
      <c r="H21" s="19" t="n">
        <v>29</v>
      </c>
    </row>
    <row r="22" customFormat="false" ht="15" hidden="false" customHeight="true" outlineLevel="0" collapsed="false">
      <c r="A22" s="188" t="s">
        <v>38</v>
      </c>
      <c r="B22" s="18" t="n">
        <v>207</v>
      </c>
      <c r="C22" s="18" t="n">
        <v>198</v>
      </c>
      <c r="D22" s="18" t="n">
        <v>201</v>
      </c>
      <c r="E22" s="18" t="n">
        <v>210</v>
      </c>
      <c r="F22" s="18" t="n">
        <v>199</v>
      </c>
      <c r="G22" s="18" t="n">
        <v>164</v>
      </c>
      <c r="H22" s="19" t="n">
        <v>150</v>
      </c>
    </row>
    <row r="23" customFormat="false" ht="15" hidden="false" customHeight="true" outlineLevel="0" collapsed="false">
      <c r="A23" s="188" t="s">
        <v>257</v>
      </c>
      <c r="B23" s="18" t="n">
        <v>407</v>
      </c>
      <c r="C23" s="18" t="n">
        <v>403</v>
      </c>
      <c r="D23" s="18" t="n">
        <v>441</v>
      </c>
      <c r="E23" s="18" t="n">
        <v>401</v>
      </c>
      <c r="F23" s="18" t="n">
        <v>410</v>
      </c>
      <c r="G23" s="18" t="n">
        <v>344</v>
      </c>
      <c r="H23" s="19" t="n">
        <v>216</v>
      </c>
    </row>
    <row r="24" s="16" customFormat="true" ht="15" hidden="false" customHeight="true" outlineLevel="0" collapsed="false">
      <c r="A24" s="188" t="s">
        <v>40</v>
      </c>
      <c r="B24" s="18" t="n">
        <v>293</v>
      </c>
      <c r="C24" s="18" t="n">
        <v>279</v>
      </c>
      <c r="D24" s="18" t="n">
        <v>286</v>
      </c>
      <c r="E24" s="18" t="n">
        <v>270</v>
      </c>
      <c r="F24" s="18" t="n">
        <v>280</v>
      </c>
      <c r="G24" s="18" t="n">
        <v>245</v>
      </c>
      <c r="H24" s="19" t="n">
        <v>131</v>
      </c>
    </row>
    <row r="25" s="16" customFormat="true" ht="15" hidden="false" customHeight="true" outlineLevel="0" collapsed="false">
      <c r="A25" s="188" t="s">
        <v>41</v>
      </c>
      <c r="B25" s="18" t="n">
        <v>167</v>
      </c>
      <c r="C25" s="18" t="n">
        <v>216</v>
      </c>
      <c r="D25" s="18" t="n">
        <v>245</v>
      </c>
      <c r="E25" s="18" t="n">
        <v>271</v>
      </c>
      <c r="F25" s="18" t="n">
        <v>237</v>
      </c>
      <c r="G25" s="18" t="n">
        <v>154</v>
      </c>
      <c r="H25" s="19" t="n">
        <v>149</v>
      </c>
    </row>
    <row r="26" s="16" customFormat="true" ht="15" hidden="false" customHeight="true" outlineLevel="0" collapsed="false">
      <c r="A26" s="188" t="s">
        <v>42</v>
      </c>
      <c r="B26" s="18" t="n">
        <v>184</v>
      </c>
      <c r="C26" s="18" t="n">
        <v>230</v>
      </c>
      <c r="D26" s="18" t="n">
        <v>238</v>
      </c>
      <c r="E26" s="18" t="n">
        <v>232</v>
      </c>
      <c r="F26" s="18" t="n">
        <v>250</v>
      </c>
      <c r="G26" s="18" t="n">
        <v>181</v>
      </c>
      <c r="H26" s="19" t="n">
        <v>126</v>
      </c>
    </row>
    <row r="27" s="16" customFormat="true" ht="15" hidden="false" customHeight="true" outlineLevel="0" collapsed="false">
      <c r="A27" s="188" t="s">
        <v>43</v>
      </c>
      <c r="B27" s="21" t="n">
        <v>124</v>
      </c>
      <c r="C27" s="21" t="n">
        <v>132</v>
      </c>
      <c r="D27" s="21" t="n">
        <v>146</v>
      </c>
      <c r="E27" s="21" t="n">
        <v>164</v>
      </c>
      <c r="F27" s="21" t="n">
        <v>154</v>
      </c>
      <c r="G27" s="21" t="n">
        <v>178</v>
      </c>
      <c r="H27" s="19" t="n">
        <v>45</v>
      </c>
    </row>
    <row r="28" s="16" customFormat="true" ht="15" hidden="false" customHeight="true" outlineLevel="0" collapsed="false">
      <c r="A28" s="188" t="s">
        <v>44</v>
      </c>
      <c r="B28" s="18" t="n">
        <v>125</v>
      </c>
      <c r="C28" s="18" t="n">
        <v>146</v>
      </c>
      <c r="D28" s="18" t="n">
        <v>130</v>
      </c>
      <c r="E28" s="18" t="n">
        <v>154</v>
      </c>
      <c r="F28" s="18" t="n">
        <v>160</v>
      </c>
      <c r="G28" s="18" t="n">
        <v>111</v>
      </c>
      <c r="H28" s="19" t="n">
        <v>87</v>
      </c>
    </row>
    <row r="29" s="16" customFormat="true" ht="15" hidden="false" customHeight="true" outlineLevel="0" collapsed="false">
      <c r="A29" s="189" t="s">
        <v>45</v>
      </c>
      <c r="B29" s="24" t="n">
        <v>184</v>
      </c>
      <c r="C29" s="24" t="n">
        <v>220</v>
      </c>
      <c r="D29" s="24" t="n">
        <v>189</v>
      </c>
      <c r="E29" s="24" t="n">
        <v>202</v>
      </c>
      <c r="F29" s="24" t="n">
        <v>243</v>
      </c>
      <c r="G29" s="24" t="n">
        <v>244</v>
      </c>
      <c r="H29" s="24" t="n">
        <v>213</v>
      </c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</row>
    <row r="33" s="16" customFormat="true" ht="17.25" hidden="false" customHeight="true" outlineLevel="0" collapsed="false"/>
    <row r="34" s="16" customFormat="true" ht="17.25" hidden="false" customHeight="true" outlineLevel="0" collapsed="false"/>
    <row r="35" s="16" customFormat="true" ht="17.25" hidden="false" customHeight="true" outlineLevel="0" collapsed="false"/>
    <row r="36" s="16" customFormat="true" ht="17.25" hidden="false" customHeight="true" outlineLevel="0" collapsed="false"/>
    <row r="37" s="16" customFormat="true" ht="17.25" hidden="false" customHeight="true" outlineLevel="0" collapsed="false"/>
    <row r="38" s="16" customFormat="true" ht="17.25" hidden="false" customHeight="true" outlineLevel="0" collapsed="false"/>
    <row r="39" s="1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4" width="2.13"/>
    <col collapsed="false" customWidth="true" hidden="false" outlineLevel="0" max="11" min="11" style="190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191"/>
      <c r="I2" s="57" t="s">
        <v>83</v>
      </c>
      <c r="J2" s="44"/>
      <c r="K2" s="192"/>
      <c r="L2" s="193"/>
      <c r="M2" s="193"/>
      <c r="N2" s="194"/>
      <c r="O2" s="194"/>
    </row>
    <row r="3" s="11" customFormat="true" ht="36" hidden="false" customHeight="true" outlineLevel="0" collapsed="false">
      <c r="A3" s="195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  <c r="K3" s="9"/>
      <c r="L3" s="74"/>
      <c r="M3" s="74"/>
      <c r="N3" s="74"/>
      <c r="O3" s="74"/>
      <c r="P3" s="196"/>
      <c r="Q3" s="74"/>
      <c r="R3" s="74"/>
    </row>
    <row r="4" customFormat="false" ht="23.1" hidden="false" customHeight="true" outlineLevel="0" collapsed="false">
      <c r="A4" s="12" t="s">
        <v>21</v>
      </c>
      <c r="B4" s="13" t="n">
        <f aca="false">SUM(B5,B11,B15)</f>
        <v>1687</v>
      </c>
      <c r="C4" s="13" t="n">
        <f aca="false">SUM(C5,C11,C15)</f>
        <v>1306</v>
      </c>
      <c r="D4" s="13" t="n">
        <f aca="false">SUM(D5,D11,D15)</f>
        <v>1002</v>
      </c>
      <c r="E4" s="13" t="n">
        <f aca="false">SUM(E5,E11,E15)</f>
        <v>811</v>
      </c>
      <c r="F4" s="13" t="n">
        <f aca="false">SUM(F5,F11,F15)</f>
        <v>623</v>
      </c>
      <c r="G4" s="13" t="n">
        <f aca="false">SUM(G5,G11,G15)</f>
        <v>1768</v>
      </c>
      <c r="H4" s="13" t="n">
        <f aca="false">SUM(H5,H11,H15)</f>
        <v>677</v>
      </c>
      <c r="I4" s="13" t="n">
        <f aca="false">SUM(I5,I11,I15)</f>
        <v>849</v>
      </c>
      <c r="J4" s="75"/>
      <c r="K4" s="197"/>
      <c r="L4" s="18"/>
      <c r="M4" s="18"/>
      <c r="N4" s="18"/>
      <c r="O4" s="18"/>
      <c r="P4" s="198"/>
      <c r="Q4" s="8"/>
      <c r="R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132</v>
      </c>
      <c r="C5" s="15" t="n">
        <f aca="false">SUM(C6:C10)</f>
        <v>104</v>
      </c>
      <c r="D5" s="15" t="n">
        <f aca="false">SUM(D6:D10)</f>
        <v>106</v>
      </c>
      <c r="E5" s="15" t="n">
        <f aca="false">SUM(E6:E10)</f>
        <v>82</v>
      </c>
      <c r="F5" s="15" t="n">
        <f aca="false">SUM(F6:F10)</f>
        <v>66</v>
      </c>
      <c r="G5" s="15" t="n">
        <f aca="false">SUM(G6:G10)</f>
        <v>183</v>
      </c>
      <c r="H5" s="15" t="n">
        <f aca="false">SUM(H6:H10)</f>
        <v>82</v>
      </c>
      <c r="I5" s="15" t="n">
        <f aca="false">SUM(I6:I10)</f>
        <v>97</v>
      </c>
      <c r="J5" s="48"/>
      <c r="K5" s="199"/>
      <c r="L5" s="18"/>
      <c r="M5" s="18"/>
      <c r="N5" s="18"/>
      <c r="O5" s="18"/>
      <c r="P5" s="200"/>
      <c r="Q5" s="53"/>
      <c r="R5" s="53"/>
    </row>
    <row r="6" s="16" customFormat="true" ht="15" hidden="false" customHeight="true" outlineLevel="0" collapsed="false">
      <c r="A6" s="188" t="s">
        <v>23</v>
      </c>
      <c r="B6" s="18" t="n">
        <v>39</v>
      </c>
      <c r="C6" s="18" t="n">
        <v>37</v>
      </c>
      <c r="D6" s="18" t="n">
        <v>37</v>
      </c>
      <c r="E6" s="18" t="n">
        <v>26</v>
      </c>
      <c r="F6" s="18" t="n">
        <v>22</v>
      </c>
      <c r="G6" s="18" t="n">
        <v>50</v>
      </c>
      <c r="H6" s="19" t="n">
        <v>12</v>
      </c>
      <c r="I6" s="19" t="n">
        <v>14</v>
      </c>
      <c r="J6" s="48"/>
      <c r="K6" s="199"/>
      <c r="L6" s="18"/>
      <c r="M6" s="18"/>
      <c r="N6" s="18"/>
      <c r="O6" s="18"/>
      <c r="P6" s="200"/>
      <c r="Q6" s="53"/>
      <c r="R6" s="53"/>
    </row>
    <row r="7" s="16" customFormat="true" ht="15" hidden="false" customHeight="true" outlineLevel="0" collapsed="false">
      <c r="A7" s="188" t="s">
        <v>24</v>
      </c>
      <c r="B7" s="18" t="n">
        <v>5</v>
      </c>
      <c r="C7" s="18" t="n">
        <v>3</v>
      </c>
      <c r="D7" s="18" t="n">
        <v>5</v>
      </c>
      <c r="E7" s="18" t="n">
        <v>0</v>
      </c>
      <c r="F7" s="18" t="n">
        <v>2</v>
      </c>
      <c r="G7" s="18" t="n">
        <v>8</v>
      </c>
      <c r="H7" s="19" t="n">
        <v>3</v>
      </c>
      <c r="I7" s="19" t="n">
        <v>6</v>
      </c>
      <c r="J7" s="48"/>
      <c r="K7" s="199"/>
      <c r="L7" s="18"/>
      <c r="M7" s="18"/>
      <c r="N7" s="18"/>
      <c r="O7" s="18"/>
      <c r="P7" s="200"/>
      <c r="Q7" s="53"/>
      <c r="R7" s="53"/>
    </row>
    <row r="8" s="16" customFormat="true" ht="15" hidden="false" customHeight="true" outlineLevel="0" collapsed="false">
      <c r="A8" s="188" t="s">
        <v>25</v>
      </c>
      <c r="B8" s="18" t="n">
        <v>28</v>
      </c>
      <c r="C8" s="18" t="n">
        <v>20</v>
      </c>
      <c r="D8" s="18" t="n">
        <v>24</v>
      </c>
      <c r="E8" s="18" t="n">
        <v>24</v>
      </c>
      <c r="F8" s="18" t="n">
        <v>13</v>
      </c>
      <c r="G8" s="18" t="n">
        <v>62</v>
      </c>
      <c r="H8" s="19" t="n">
        <v>38</v>
      </c>
      <c r="I8" s="19" t="n">
        <v>51</v>
      </c>
      <c r="J8" s="48"/>
      <c r="K8" s="199"/>
      <c r="L8" s="18"/>
      <c r="M8" s="18"/>
      <c r="N8" s="18"/>
      <c r="O8" s="18"/>
      <c r="P8" s="76"/>
      <c r="Q8" s="76"/>
      <c r="R8" s="76"/>
    </row>
    <row r="9" s="16" customFormat="true" ht="15" hidden="false" customHeight="true" outlineLevel="0" collapsed="false">
      <c r="A9" s="188" t="s">
        <v>26</v>
      </c>
      <c r="B9" s="18" t="n">
        <v>22</v>
      </c>
      <c r="C9" s="18" t="n">
        <v>20</v>
      </c>
      <c r="D9" s="18" t="n">
        <v>15</v>
      </c>
      <c r="E9" s="18" t="n">
        <v>11</v>
      </c>
      <c r="F9" s="18" t="n">
        <v>11</v>
      </c>
      <c r="G9" s="18" t="n">
        <v>21</v>
      </c>
      <c r="H9" s="19" t="n">
        <v>14</v>
      </c>
      <c r="I9" s="19" t="n">
        <v>8</v>
      </c>
      <c r="J9" s="48"/>
      <c r="K9" s="199"/>
      <c r="L9" s="18"/>
      <c r="M9" s="18"/>
      <c r="N9" s="18"/>
      <c r="O9" s="18"/>
      <c r="P9" s="201"/>
    </row>
    <row r="10" s="16" customFormat="true" ht="15" hidden="false" customHeight="true" outlineLevel="0" collapsed="false">
      <c r="A10" s="188" t="s">
        <v>256</v>
      </c>
      <c r="B10" s="18" t="n">
        <v>38</v>
      </c>
      <c r="C10" s="18" t="n">
        <v>24</v>
      </c>
      <c r="D10" s="18" t="n">
        <v>25</v>
      </c>
      <c r="E10" s="18" t="n">
        <v>21</v>
      </c>
      <c r="F10" s="18" t="n">
        <v>18</v>
      </c>
      <c r="G10" s="18" t="n">
        <v>42</v>
      </c>
      <c r="H10" s="19" t="n">
        <v>15</v>
      </c>
      <c r="I10" s="19" t="n">
        <v>18</v>
      </c>
      <c r="J10" s="48"/>
      <c r="K10" s="199"/>
      <c r="L10" s="18"/>
      <c r="M10" s="18"/>
      <c r="N10" s="18"/>
      <c r="O10" s="18"/>
      <c r="P10" s="201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86</v>
      </c>
      <c r="C11" s="15" t="n">
        <f aca="false">SUM(C12:C14)</f>
        <v>55</v>
      </c>
      <c r="D11" s="15" t="n">
        <f aca="false">SUM(D12:D14)</f>
        <v>59</v>
      </c>
      <c r="E11" s="15" t="n">
        <f aca="false">SUM(E12:E14)</f>
        <v>46</v>
      </c>
      <c r="F11" s="15" t="n">
        <f aca="false">SUM(F12:F14)</f>
        <v>42</v>
      </c>
      <c r="G11" s="15" t="n">
        <f aca="false">SUM(G12:G14)</f>
        <v>134</v>
      </c>
      <c r="H11" s="15" t="n">
        <f aca="false">SUM(H12:H14)</f>
        <v>57</v>
      </c>
      <c r="I11" s="15" t="n">
        <f aca="false">SUM(I12:I14)</f>
        <v>66</v>
      </c>
      <c r="J11" s="48"/>
      <c r="K11" s="199"/>
      <c r="L11" s="18"/>
      <c r="M11" s="18"/>
      <c r="N11" s="18"/>
      <c r="O11" s="18"/>
      <c r="P11" s="201"/>
    </row>
    <row r="12" s="16" customFormat="true" ht="15" hidden="false" customHeight="true" outlineLevel="0" collapsed="false">
      <c r="A12" s="188" t="s">
        <v>24</v>
      </c>
      <c r="B12" s="18" t="n">
        <v>4</v>
      </c>
      <c r="C12" s="18" t="n">
        <v>0</v>
      </c>
      <c r="D12" s="18" t="n">
        <v>2</v>
      </c>
      <c r="E12" s="18" t="n">
        <v>4</v>
      </c>
      <c r="F12" s="18" t="n">
        <v>0</v>
      </c>
      <c r="G12" s="18" t="n">
        <v>8</v>
      </c>
      <c r="H12" s="18" t="n">
        <v>1</v>
      </c>
      <c r="I12" s="18" t="n">
        <v>2</v>
      </c>
      <c r="J12" s="48"/>
      <c r="K12" s="199"/>
      <c r="L12" s="18"/>
      <c r="M12" s="18"/>
      <c r="N12" s="18"/>
      <c r="O12" s="18"/>
      <c r="P12" s="202"/>
    </row>
    <row r="13" s="16" customFormat="true" ht="15" hidden="false" customHeight="true" outlineLevel="0" collapsed="false">
      <c r="A13" s="188" t="s">
        <v>29</v>
      </c>
      <c r="B13" s="18" t="n">
        <v>29</v>
      </c>
      <c r="C13" s="18" t="n">
        <v>19</v>
      </c>
      <c r="D13" s="18" t="n">
        <v>25</v>
      </c>
      <c r="E13" s="18" t="n">
        <v>12</v>
      </c>
      <c r="F13" s="18" t="n">
        <v>16</v>
      </c>
      <c r="G13" s="18" t="n">
        <v>23</v>
      </c>
      <c r="H13" s="18" t="n">
        <v>10</v>
      </c>
      <c r="I13" s="18" t="n">
        <v>9</v>
      </c>
      <c r="J13" s="48"/>
      <c r="K13" s="203"/>
      <c r="L13" s="18"/>
      <c r="M13" s="18"/>
      <c r="N13" s="18"/>
      <c r="O13" s="18"/>
      <c r="P13" s="202"/>
    </row>
    <row r="14" s="16" customFormat="true" ht="15" hidden="false" customHeight="true" outlineLevel="0" collapsed="false">
      <c r="A14" s="188" t="s">
        <v>30</v>
      </c>
      <c r="B14" s="18" t="n">
        <v>53</v>
      </c>
      <c r="C14" s="18" t="n">
        <v>36</v>
      </c>
      <c r="D14" s="18" t="n">
        <v>32</v>
      </c>
      <c r="E14" s="18" t="n">
        <v>30</v>
      </c>
      <c r="F14" s="18" t="n">
        <v>26</v>
      </c>
      <c r="G14" s="18" t="n">
        <v>103</v>
      </c>
      <c r="H14" s="18" t="n">
        <v>46</v>
      </c>
      <c r="I14" s="18" t="n">
        <v>55</v>
      </c>
      <c r="J14" s="48"/>
      <c r="K14" s="199"/>
      <c r="L14" s="18"/>
      <c r="M14" s="18"/>
      <c r="N14" s="18"/>
      <c r="O14" s="18"/>
      <c r="P14" s="202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1469</v>
      </c>
      <c r="C15" s="15" t="n">
        <f aca="false">SUM(C16:C29)</f>
        <v>1147</v>
      </c>
      <c r="D15" s="15" t="n">
        <f aca="false">SUM(D16:D29)</f>
        <v>837</v>
      </c>
      <c r="E15" s="15" t="n">
        <f aca="false">SUM(E16:E29)</f>
        <v>683</v>
      </c>
      <c r="F15" s="15" t="n">
        <f aca="false">SUM(F16:F29)</f>
        <v>515</v>
      </c>
      <c r="G15" s="15" t="n">
        <f aca="false">SUM(G16:G29)</f>
        <v>1451</v>
      </c>
      <c r="H15" s="15" t="n">
        <f aca="false">SUM(H16:H29)</f>
        <v>538</v>
      </c>
      <c r="I15" s="15" t="n">
        <f aca="false">SUM(I16:I29)</f>
        <v>686</v>
      </c>
      <c r="J15" s="48"/>
      <c r="K15" s="203"/>
      <c r="L15" s="18"/>
      <c r="M15" s="18"/>
      <c r="N15" s="18"/>
      <c r="O15" s="18"/>
      <c r="P15" s="202"/>
    </row>
    <row r="16" s="16" customFormat="true" ht="15" hidden="false" customHeight="true" outlineLevel="0" collapsed="false">
      <c r="A16" s="188" t="s">
        <v>32</v>
      </c>
      <c r="B16" s="18" t="n">
        <v>259</v>
      </c>
      <c r="C16" s="18" t="n">
        <v>138</v>
      </c>
      <c r="D16" s="18" t="n">
        <v>87</v>
      </c>
      <c r="E16" s="18" t="n">
        <v>89</v>
      </c>
      <c r="F16" s="18" t="n">
        <v>50</v>
      </c>
      <c r="G16" s="18" t="n">
        <v>138</v>
      </c>
      <c r="H16" s="18" t="n">
        <v>31</v>
      </c>
      <c r="I16" s="18" t="n">
        <v>8</v>
      </c>
      <c r="J16" s="48"/>
      <c r="K16" s="199"/>
      <c r="L16" s="18"/>
      <c r="M16" s="18"/>
      <c r="N16" s="18"/>
      <c r="O16" s="18"/>
      <c r="P16" s="202"/>
    </row>
    <row r="17" s="16" customFormat="true" ht="15" hidden="false" customHeight="true" outlineLevel="0" collapsed="false">
      <c r="A17" s="188" t="s">
        <v>33</v>
      </c>
      <c r="B17" s="18" t="n">
        <v>28</v>
      </c>
      <c r="C17" s="18" t="n">
        <v>19</v>
      </c>
      <c r="D17" s="18" t="n">
        <v>23</v>
      </c>
      <c r="E17" s="18" t="n">
        <v>19</v>
      </c>
      <c r="F17" s="18" t="n">
        <v>16</v>
      </c>
      <c r="G17" s="18" t="n">
        <v>51</v>
      </c>
      <c r="H17" s="18" t="n">
        <v>30</v>
      </c>
      <c r="I17" s="18" t="n">
        <v>42</v>
      </c>
      <c r="J17" s="48"/>
      <c r="K17" s="204"/>
      <c r="L17" s="18"/>
      <c r="M17" s="18"/>
      <c r="N17" s="18"/>
      <c r="O17" s="18"/>
      <c r="P17" s="202"/>
    </row>
    <row r="18" s="16" customFormat="true" ht="15" hidden="false" customHeight="true" outlineLevel="0" collapsed="false">
      <c r="A18" s="188" t="s">
        <v>25</v>
      </c>
      <c r="B18" s="18" t="n">
        <v>86</v>
      </c>
      <c r="C18" s="18" t="n">
        <v>64</v>
      </c>
      <c r="D18" s="18" t="n">
        <v>45</v>
      </c>
      <c r="E18" s="18" t="n">
        <v>38</v>
      </c>
      <c r="F18" s="18" t="n">
        <v>28</v>
      </c>
      <c r="G18" s="18" t="n">
        <v>79</v>
      </c>
      <c r="H18" s="18" t="n">
        <v>42</v>
      </c>
      <c r="I18" s="18" t="n">
        <v>36</v>
      </c>
      <c r="J18" s="48"/>
      <c r="K18" s="197"/>
      <c r="L18" s="18"/>
      <c r="M18" s="18"/>
      <c r="N18" s="18"/>
      <c r="O18" s="18"/>
      <c r="P18" s="202"/>
    </row>
    <row r="19" s="16" customFormat="true" ht="15" hidden="false" customHeight="true" outlineLevel="0" collapsed="false">
      <c r="A19" s="188" t="s">
        <v>35</v>
      </c>
      <c r="B19" s="18" t="n">
        <v>66</v>
      </c>
      <c r="C19" s="18" t="n">
        <v>54</v>
      </c>
      <c r="D19" s="18" t="n">
        <v>48</v>
      </c>
      <c r="E19" s="18" t="n">
        <v>34</v>
      </c>
      <c r="F19" s="18" t="n">
        <v>32</v>
      </c>
      <c r="G19" s="18" t="n">
        <v>86</v>
      </c>
      <c r="H19" s="18" t="n">
        <v>50</v>
      </c>
      <c r="I19" s="18" t="n">
        <v>77</v>
      </c>
      <c r="J19" s="48"/>
      <c r="K19" s="204"/>
      <c r="L19" s="18"/>
      <c r="M19" s="18"/>
      <c r="N19" s="18"/>
      <c r="O19" s="18"/>
      <c r="P19" s="202"/>
    </row>
    <row r="20" s="16" customFormat="true" ht="15" hidden="false" customHeight="true" outlineLevel="0" collapsed="false">
      <c r="A20" s="188" t="s">
        <v>36</v>
      </c>
      <c r="B20" s="18" t="n">
        <v>198</v>
      </c>
      <c r="C20" s="18" t="n">
        <v>169</v>
      </c>
      <c r="D20" s="18" t="n">
        <v>115</v>
      </c>
      <c r="E20" s="18" t="n">
        <v>88</v>
      </c>
      <c r="F20" s="18" t="n">
        <v>46</v>
      </c>
      <c r="G20" s="18" t="n">
        <v>160</v>
      </c>
      <c r="H20" s="18" t="n">
        <v>31</v>
      </c>
      <c r="I20" s="18" t="n">
        <v>25</v>
      </c>
      <c r="J20" s="48"/>
      <c r="K20" s="203"/>
      <c r="L20" s="18"/>
      <c r="M20" s="18"/>
      <c r="N20" s="18"/>
      <c r="O20" s="18"/>
      <c r="P20" s="202"/>
    </row>
    <row r="21" customFormat="false" ht="15" hidden="false" customHeight="true" outlineLevel="0" collapsed="false">
      <c r="A21" s="188" t="s">
        <v>37</v>
      </c>
      <c r="B21" s="18" t="n">
        <v>18</v>
      </c>
      <c r="C21" s="18" t="n">
        <v>10</v>
      </c>
      <c r="D21" s="18" t="n">
        <v>5</v>
      </c>
      <c r="E21" s="18" t="n">
        <v>4</v>
      </c>
      <c r="F21" s="18" t="n">
        <v>6</v>
      </c>
      <c r="G21" s="18" t="n">
        <v>12</v>
      </c>
      <c r="H21" s="19" t="n">
        <v>8</v>
      </c>
      <c r="I21" s="19" t="n">
        <v>8</v>
      </c>
      <c r="J21" s="48"/>
      <c r="K21" s="197"/>
      <c r="L21" s="18"/>
      <c r="M21" s="18"/>
      <c r="N21" s="18"/>
      <c r="O21" s="18"/>
    </row>
    <row r="22" customFormat="false" ht="15" hidden="false" customHeight="true" outlineLevel="0" collapsed="false">
      <c r="A22" s="188" t="s">
        <v>38</v>
      </c>
      <c r="B22" s="18" t="n">
        <v>118</v>
      </c>
      <c r="C22" s="18" t="n">
        <v>107</v>
      </c>
      <c r="D22" s="18" t="n">
        <v>59</v>
      </c>
      <c r="E22" s="18" t="n">
        <v>44</v>
      </c>
      <c r="F22" s="18" t="n">
        <v>28</v>
      </c>
      <c r="G22" s="18" t="n">
        <v>82</v>
      </c>
      <c r="H22" s="19" t="n">
        <v>22</v>
      </c>
      <c r="I22" s="19" t="n">
        <v>17</v>
      </c>
      <c r="J22" s="48"/>
      <c r="K22" s="204"/>
      <c r="L22" s="19"/>
      <c r="M22" s="19"/>
      <c r="N22" s="19"/>
      <c r="O22" s="19"/>
    </row>
    <row r="23" customFormat="false" ht="15" hidden="false" customHeight="true" outlineLevel="0" collapsed="false">
      <c r="A23" s="188" t="s">
        <v>257</v>
      </c>
      <c r="B23" s="18" t="n">
        <v>141</v>
      </c>
      <c r="C23" s="18" t="n">
        <v>103</v>
      </c>
      <c r="D23" s="18" t="n">
        <v>74</v>
      </c>
      <c r="E23" s="18" t="n">
        <v>58</v>
      </c>
      <c r="F23" s="18" t="n">
        <v>42</v>
      </c>
      <c r="G23" s="18" t="n">
        <v>88</v>
      </c>
      <c r="H23" s="19" t="n">
        <v>28</v>
      </c>
      <c r="I23" s="19" t="n">
        <v>20</v>
      </c>
      <c r="J23" s="48"/>
      <c r="K23" s="204"/>
      <c r="L23" s="19"/>
      <c r="M23" s="19"/>
      <c r="N23" s="19"/>
      <c r="O23" s="19"/>
    </row>
    <row r="24" s="16" customFormat="true" ht="15" hidden="false" customHeight="true" outlineLevel="0" collapsed="false">
      <c r="A24" s="188" t="s">
        <v>40</v>
      </c>
      <c r="B24" s="18" t="n">
        <v>95</v>
      </c>
      <c r="C24" s="18" t="n">
        <v>74</v>
      </c>
      <c r="D24" s="18" t="n">
        <v>71</v>
      </c>
      <c r="E24" s="18" t="n">
        <v>49</v>
      </c>
      <c r="F24" s="18" t="n">
        <v>37</v>
      </c>
      <c r="G24" s="18" t="n">
        <v>90</v>
      </c>
      <c r="H24" s="19" t="n">
        <v>38</v>
      </c>
      <c r="I24" s="19" t="n">
        <v>94</v>
      </c>
      <c r="J24" s="48"/>
      <c r="K24" s="205"/>
      <c r="L24" s="206"/>
      <c r="M24" s="206"/>
      <c r="N24" s="207"/>
      <c r="O24" s="207"/>
    </row>
    <row r="25" s="16" customFormat="true" ht="15" hidden="false" customHeight="true" outlineLevel="0" collapsed="false">
      <c r="A25" s="188" t="s">
        <v>41</v>
      </c>
      <c r="B25" s="18" t="n">
        <v>123</v>
      </c>
      <c r="C25" s="18" t="n">
        <v>99</v>
      </c>
      <c r="D25" s="18" t="n">
        <v>79</v>
      </c>
      <c r="E25" s="18" t="n">
        <v>57</v>
      </c>
      <c r="F25" s="18" t="n">
        <v>60</v>
      </c>
      <c r="G25" s="18" t="n">
        <v>163</v>
      </c>
      <c r="H25" s="19" t="n">
        <v>54</v>
      </c>
      <c r="I25" s="19" t="n">
        <v>48</v>
      </c>
      <c r="J25" s="59"/>
      <c r="K25" s="205"/>
      <c r="L25" s="208"/>
      <c r="M25" s="208"/>
      <c r="N25" s="4"/>
      <c r="O25" s="4"/>
    </row>
    <row r="26" s="16" customFormat="true" ht="15" hidden="false" customHeight="true" outlineLevel="0" collapsed="false">
      <c r="A26" s="188" t="s">
        <v>42</v>
      </c>
      <c r="B26" s="18" t="n">
        <v>83</v>
      </c>
      <c r="C26" s="18" t="n">
        <v>82</v>
      </c>
      <c r="D26" s="18" t="n">
        <v>67</v>
      </c>
      <c r="E26" s="18" t="n">
        <v>61</v>
      </c>
      <c r="F26" s="18" t="n">
        <v>54</v>
      </c>
      <c r="G26" s="18" t="n">
        <v>151</v>
      </c>
      <c r="H26" s="19" t="n">
        <v>81</v>
      </c>
      <c r="I26" s="19" t="n">
        <v>190</v>
      </c>
      <c r="K26" s="205"/>
      <c r="L26" s="41"/>
      <c r="M26" s="41"/>
      <c r="N26" s="4"/>
      <c r="O26" s="4"/>
    </row>
    <row r="27" s="16" customFormat="true" ht="15" hidden="false" customHeight="true" outlineLevel="0" collapsed="false">
      <c r="A27" s="188" t="s">
        <v>43</v>
      </c>
      <c r="B27" s="21" t="n">
        <v>16</v>
      </c>
      <c r="C27" s="21" t="n">
        <v>17</v>
      </c>
      <c r="D27" s="21" t="n">
        <v>12</v>
      </c>
      <c r="E27" s="21" t="n">
        <v>16</v>
      </c>
      <c r="F27" s="21" t="n">
        <v>6</v>
      </c>
      <c r="G27" s="21" t="n">
        <v>42</v>
      </c>
      <c r="H27" s="19" t="n">
        <v>33</v>
      </c>
      <c r="I27" s="19" t="n">
        <v>45</v>
      </c>
      <c r="K27" s="205"/>
      <c r="L27" s="18"/>
      <c r="M27" s="18"/>
      <c r="N27" s="4"/>
      <c r="O27" s="4"/>
    </row>
    <row r="28" s="16" customFormat="true" ht="15" hidden="false" customHeight="true" outlineLevel="0" collapsed="false">
      <c r="A28" s="188" t="s">
        <v>44</v>
      </c>
      <c r="B28" s="18" t="n">
        <v>59</v>
      </c>
      <c r="C28" s="18" t="n">
        <v>42</v>
      </c>
      <c r="D28" s="18" t="n">
        <v>33</v>
      </c>
      <c r="E28" s="18" t="n">
        <v>21</v>
      </c>
      <c r="F28" s="18" t="n">
        <v>21</v>
      </c>
      <c r="G28" s="18" t="n">
        <v>41</v>
      </c>
      <c r="H28" s="19" t="n">
        <v>17</v>
      </c>
      <c r="I28" s="19" t="n">
        <v>25</v>
      </c>
      <c r="K28" s="205"/>
      <c r="L28" s="18"/>
      <c r="M28" s="18"/>
      <c r="N28" s="4"/>
      <c r="O28" s="4"/>
    </row>
    <row r="29" s="16" customFormat="true" ht="15" hidden="false" customHeight="true" outlineLevel="0" collapsed="false">
      <c r="A29" s="189" t="s">
        <v>45</v>
      </c>
      <c r="B29" s="24" t="n">
        <v>179</v>
      </c>
      <c r="C29" s="24" t="n">
        <v>169</v>
      </c>
      <c r="D29" s="24" t="n">
        <v>119</v>
      </c>
      <c r="E29" s="24" t="n">
        <v>105</v>
      </c>
      <c r="F29" s="24" t="n">
        <v>89</v>
      </c>
      <c r="G29" s="24" t="n">
        <v>268</v>
      </c>
      <c r="H29" s="24" t="n">
        <v>73</v>
      </c>
      <c r="I29" s="24" t="n">
        <v>51</v>
      </c>
      <c r="K29" s="205"/>
      <c r="L29" s="18"/>
      <c r="M29" s="18"/>
      <c r="N29" s="4"/>
      <c r="O29" s="4"/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K30" s="205"/>
      <c r="L30" s="18"/>
      <c r="M30" s="18"/>
      <c r="N30" s="4"/>
      <c r="O30" s="4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K31" s="205"/>
      <c r="L31" s="18"/>
      <c r="M31" s="18"/>
      <c r="N31" s="4"/>
      <c r="O31" s="4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K32" s="205"/>
      <c r="L32" s="18"/>
      <c r="M32" s="18"/>
      <c r="N32" s="4"/>
      <c r="O32" s="4"/>
    </row>
    <row r="33" s="16" customFormat="true" ht="17.25" hidden="false" customHeight="true" outlineLevel="0" collapsed="false">
      <c r="K33" s="205"/>
      <c r="L33" s="18"/>
      <c r="M33" s="18"/>
      <c r="N33" s="4"/>
      <c r="O33" s="4"/>
    </row>
    <row r="34" s="16" customFormat="true" ht="17.25" hidden="false" customHeight="true" outlineLevel="0" collapsed="false">
      <c r="K34" s="205"/>
      <c r="L34" s="18"/>
      <c r="M34" s="18"/>
      <c r="N34" s="4"/>
      <c r="O34" s="4"/>
    </row>
    <row r="35" s="16" customFormat="true" ht="17.25" hidden="false" customHeight="true" outlineLevel="0" collapsed="false">
      <c r="K35" s="190"/>
      <c r="L35" s="4"/>
      <c r="M35" s="4"/>
      <c r="N35" s="4"/>
      <c r="O35" s="4"/>
    </row>
    <row r="36" s="16" customFormat="true" ht="17.25" hidden="false" customHeight="true" outlineLevel="0" collapsed="false">
      <c r="K36" s="190"/>
      <c r="L36" s="4"/>
      <c r="M36" s="4"/>
      <c r="N36" s="4"/>
      <c r="O36" s="4"/>
    </row>
    <row r="37" s="16" customFormat="true" ht="17.25" hidden="false" customHeight="true" outlineLevel="0" collapsed="false">
      <c r="K37" s="190"/>
      <c r="L37" s="4"/>
      <c r="M37" s="4"/>
      <c r="N37" s="4"/>
      <c r="O37" s="4"/>
    </row>
    <row r="38" s="16" customFormat="true" ht="17.25" hidden="false" customHeight="true" outlineLevel="0" collapsed="false">
      <c r="K38" s="190"/>
      <c r="L38" s="4"/>
      <c r="M38" s="4"/>
      <c r="N38" s="4"/>
      <c r="O38" s="4"/>
      <c r="P38" s="209"/>
      <c r="Q38" s="20"/>
      <c r="R38" s="20"/>
      <c r="S38" s="53"/>
      <c r="T38" s="53"/>
      <c r="U38" s="20"/>
      <c r="V38" s="20"/>
      <c r="W38" s="53"/>
      <c r="X38" s="53"/>
    </row>
    <row r="39" s="16" customFormat="true" ht="17.25" hidden="false" customHeight="true" outlineLevel="0" collapsed="false">
      <c r="K39" s="190"/>
      <c r="L39" s="4"/>
      <c r="M39" s="4"/>
      <c r="N39" s="4"/>
      <c r="O39" s="4"/>
      <c r="P39" s="209"/>
      <c r="Q39" s="20"/>
      <c r="R39" s="20"/>
      <c r="S39" s="53"/>
      <c r="T39" s="53"/>
      <c r="U39" s="20"/>
      <c r="V39" s="20"/>
      <c r="W39" s="53"/>
      <c r="X39" s="5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13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  <c r="I2" s="44"/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10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306</v>
      </c>
      <c r="C4" s="211" t="n">
        <f aca="false">C5+C9+C11+C15+C20</f>
        <v>304</v>
      </c>
      <c r="D4" s="211" t="n">
        <f aca="false">D5+D9+D11+D15+D20</f>
        <v>340</v>
      </c>
      <c r="E4" s="211" t="n">
        <f aca="false">E5+E9+E11+E15+E20</f>
        <v>267</v>
      </c>
      <c r="F4" s="211" t="n">
        <f aca="false">F5+F9+F11+F15+F20</f>
        <v>261</v>
      </c>
      <c r="G4" s="211" t="n">
        <f aca="false">G5+G9+G11+G15+G20</f>
        <v>194</v>
      </c>
      <c r="H4" s="211" t="n">
        <f aca="false">H5+H9+H11+H15+H20</f>
        <v>163</v>
      </c>
      <c r="I4" s="15"/>
    </row>
    <row r="5" s="16" customFormat="true" ht="15" hidden="false" customHeight="true" outlineLevel="0" collapsed="false">
      <c r="A5" s="49" t="s">
        <v>55</v>
      </c>
      <c r="B5" s="50" t="n">
        <f aca="false">SUM(B6:B8)</f>
        <v>17</v>
      </c>
      <c r="C5" s="50" t="n">
        <f aca="false">SUM(C6:C8)</f>
        <v>23</v>
      </c>
      <c r="D5" s="50" t="n">
        <f aca="false">SUM(D6:D8)</f>
        <v>23</v>
      </c>
      <c r="E5" s="50" t="n">
        <f aca="false">SUM(E6:E8)</f>
        <v>34</v>
      </c>
      <c r="F5" s="50" t="n">
        <f aca="false">SUM(F6:F8)</f>
        <v>31</v>
      </c>
      <c r="G5" s="50" t="n">
        <f aca="false">SUM(G6:G8)</f>
        <v>25</v>
      </c>
      <c r="H5" s="50" t="n">
        <f aca="false">SUM(H6:H8)</f>
        <v>49</v>
      </c>
      <c r="I5" s="50"/>
    </row>
    <row r="6" s="16" customFormat="true" ht="15" hidden="false" customHeight="true" outlineLevel="0" collapsed="false">
      <c r="A6" s="17" t="s">
        <v>56</v>
      </c>
      <c r="B6" s="18" t="n">
        <v>14</v>
      </c>
      <c r="C6" s="18" t="n">
        <v>18</v>
      </c>
      <c r="D6" s="18" t="n">
        <v>19</v>
      </c>
      <c r="E6" s="18" t="n">
        <v>30</v>
      </c>
      <c r="F6" s="18" t="n">
        <v>16</v>
      </c>
      <c r="G6" s="19" t="n">
        <v>13</v>
      </c>
      <c r="H6" s="19" t="n">
        <v>22</v>
      </c>
      <c r="I6" s="19"/>
    </row>
    <row r="7" s="16" customFormat="true" ht="15" hidden="false" customHeight="true" outlineLevel="0" collapsed="false">
      <c r="A7" s="17" t="s">
        <v>57</v>
      </c>
      <c r="B7" s="18" t="n">
        <v>3</v>
      </c>
      <c r="C7" s="18" t="n">
        <v>5</v>
      </c>
      <c r="D7" s="18" t="n">
        <v>4</v>
      </c>
      <c r="E7" s="18" t="n">
        <v>3</v>
      </c>
      <c r="F7" s="18" t="n">
        <v>5</v>
      </c>
      <c r="G7" s="19" t="n">
        <v>3</v>
      </c>
      <c r="H7" s="19" t="n">
        <v>11</v>
      </c>
      <c r="I7" s="19"/>
    </row>
    <row r="8" s="16" customFormat="true" ht="15" hidden="false" customHeight="true" outlineLevel="0" collapsed="false">
      <c r="A8" s="17" t="s">
        <v>58</v>
      </c>
      <c r="B8" s="18" t="n">
        <v>0</v>
      </c>
      <c r="C8" s="18" t="n">
        <v>0</v>
      </c>
      <c r="D8" s="18" t="n">
        <v>0</v>
      </c>
      <c r="E8" s="18" t="n">
        <v>1</v>
      </c>
      <c r="F8" s="18" t="n">
        <v>10</v>
      </c>
      <c r="G8" s="19" t="n">
        <v>9</v>
      </c>
      <c r="H8" s="19" t="n">
        <v>16</v>
      </c>
      <c r="I8" s="19"/>
    </row>
    <row r="9" s="16" customFormat="true" ht="15" hidden="false" customHeight="true" outlineLevel="0" collapsed="false">
      <c r="A9" s="49" t="s">
        <v>24</v>
      </c>
      <c r="B9" s="50" t="n">
        <f aca="false">SUM(B10)</f>
        <v>28</v>
      </c>
      <c r="C9" s="50" t="n">
        <f aca="false">SUM(C10)</f>
        <v>28</v>
      </c>
      <c r="D9" s="50" t="n">
        <f aca="false">SUM(D10)</f>
        <v>31</v>
      </c>
      <c r="E9" s="50" t="n">
        <f aca="false">SUM(E10)</f>
        <v>19</v>
      </c>
      <c r="F9" s="50" t="n">
        <f aca="false">SUM(F10)</f>
        <v>17</v>
      </c>
      <c r="G9" s="50" t="n">
        <f aca="false">SUM(G10)</f>
        <v>7</v>
      </c>
      <c r="H9" s="50" t="n">
        <f aca="false">SUM(H10)</f>
        <v>3</v>
      </c>
      <c r="I9" s="50"/>
    </row>
    <row r="10" s="16" customFormat="true" ht="15" hidden="false" customHeight="true" outlineLevel="0" collapsed="false">
      <c r="A10" s="17" t="s">
        <v>59</v>
      </c>
      <c r="B10" s="18" t="n">
        <v>28</v>
      </c>
      <c r="C10" s="18" t="n">
        <v>28</v>
      </c>
      <c r="D10" s="18" t="n">
        <v>31</v>
      </c>
      <c r="E10" s="18" t="n">
        <v>19</v>
      </c>
      <c r="F10" s="18" t="n">
        <v>17</v>
      </c>
      <c r="G10" s="19" t="n">
        <v>7</v>
      </c>
      <c r="H10" s="19" t="n">
        <v>3</v>
      </c>
      <c r="I10" s="19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34</v>
      </c>
      <c r="C11" s="50" t="n">
        <f aca="false">SUM(C12:C14)</f>
        <v>51</v>
      </c>
      <c r="D11" s="50" t="n">
        <f aca="false">SUM(D12:D14)</f>
        <v>58</v>
      </c>
      <c r="E11" s="50" t="n">
        <f aca="false">SUM(E12:E14)</f>
        <v>53</v>
      </c>
      <c r="F11" s="50" t="n">
        <f aca="false">SUM(F12:F14)</f>
        <v>50</v>
      </c>
      <c r="G11" s="50" t="n">
        <f aca="false">SUM(G12:G14)</f>
        <v>47</v>
      </c>
      <c r="H11" s="50" t="n">
        <f aca="false">SUM(H12:H14)</f>
        <v>38</v>
      </c>
      <c r="I11" s="50"/>
    </row>
    <row r="12" s="16" customFormat="true" ht="15" hidden="false" customHeight="true" outlineLevel="0" collapsed="false">
      <c r="A12" s="17" t="s">
        <v>61</v>
      </c>
      <c r="B12" s="18" t="n">
        <v>29</v>
      </c>
      <c r="C12" s="18" t="n">
        <v>42</v>
      </c>
      <c r="D12" s="18" t="n">
        <v>45</v>
      </c>
      <c r="E12" s="18" t="n">
        <v>47</v>
      </c>
      <c r="F12" s="18" t="n">
        <v>41</v>
      </c>
      <c r="G12" s="18" t="n">
        <v>41</v>
      </c>
      <c r="H12" s="18" t="n">
        <v>38</v>
      </c>
      <c r="I12" s="18"/>
    </row>
    <row r="13" s="16" customFormat="true" ht="15" hidden="false" customHeight="true" outlineLevel="0" collapsed="false">
      <c r="A13" s="17" t="s">
        <v>62</v>
      </c>
      <c r="B13" s="18" t="n">
        <v>3</v>
      </c>
      <c r="C13" s="18" t="n">
        <v>2</v>
      </c>
      <c r="D13" s="18" t="n">
        <v>5</v>
      </c>
      <c r="E13" s="18" t="n">
        <v>4</v>
      </c>
      <c r="F13" s="18" t="n">
        <v>3</v>
      </c>
      <c r="G13" s="18" t="n">
        <v>4</v>
      </c>
      <c r="H13" s="18" t="n">
        <v>0</v>
      </c>
      <c r="I13" s="18"/>
    </row>
    <row r="14" s="16" customFormat="true" ht="15" hidden="false" customHeight="true" outlineLevel="0" collapsed="false">
      <c r="A14" s="17" t="s">
        <v>63</v>
      </c>
      <c r="B14" s="18" t="n">
        <v>2</v>
      </c>
      <c r="C14" s="18" t="n">
        <v>7</v>
      </c>
      <c r="D14" s="18" t="n">
        <v>8</v>
      </c>
      <c r="E14" s="18" t="n">
        <v>2</v>
      </c>
      <c r="F14" s="18" t="n">
        <v>6</v>
      </c>
      <c r="G14" s="18" t="n">
        <v>2</v>
      </c>
      <c r="H14" s="18" t="n">
        <v>0</v>
      </c>
      <c r="I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135</v>
      </c>
      <c r="C15" s="50" t="n">
        <f aca="false">SUM(C16:C19)</f>
        <v>103</v>
      </c>
      <c r="D15" s="50" t="n">
        <f aca="false">SUM(D16:D19)</f>
        <v>104</v>
      </c>
      <c r="E15" s="50" t="n">
        <f aca="false">SUM(E16:E19)</f>
        <v>64</v>
      </c>
      <c r="F15" s="50" t="n">
        <f aca="false">SUM(F16:F19)</f>
        <v>60</v>
      </c>
      <c r="G15" s="50" t="n">
        <f aca="false">SUM(G16:G19)</f>
        <v>42</v>
      </c>
      <c r="H15" s="50" t="n">
        <f aca="false">SUM(H16:H19)</f>
        <v>27</v>
      </c>
      <c r="I15" s="50"/>
    </row>
    <row r="16" s="16" customFormat="true" ht="15" hidden="false" customHeight="true" outlineLevel="0" collapsed="false">
      <c r="A16" s="17" t="s">
        <v>65</v>
      </c>
      <c r="B16" s="18" t="n">
        <v>33</v>
      </c>
      <c r="C16" s="18" t="n">
        <v>39</v>
      </c>
      <c r="D16" s="18" t="n">
        <v>44</v>
      </c>
      <c r="E16" s="18" t="n">
        <v>17</v>
      </c>
      <c r="F16" s="18" t="n">
        <v>23</v>
      </c>
      <c r="G16" s="18" t="n">
        <v>10</v>
      </c>
      <c r="H16" s="18" t="n">
        <v>5</v>
      </c>
      <c r="I16" s="18"/>
    </row>
    <row r="17" s="16" customFormat="true" ht="15" hidden="false" customHeight="true" outlineLevel="0" collapsed="false">
      <c r="A17" s="17" t="s">
        <v>66</v>
      </c>
      <c r="B17" s="18" t="n">
        <v>32</v>
      </c>
      <c r="C17" s="18" t="n">
        <v>31</v>
      </c>
      <c r="D17" s="18" t="n">
        <v>38</v>
      </c>
      <c r="E17" s="18" t="n">
        <v>38</v>
      </c>
      <c r="F17" s="18" t="n">
        <v>33</v>
      </c>
      <c r="G17" s="18" t="n">
        <v>26</v>
      </c>
      <c r="H17" s="18" t="n">
        <v>19</v>
      </c>
      <c r="I17" s="18"/>
    </row>
    <row r="18" s="16" customFormat="true" ht="15" hidden="false" customHeight="true" outlineLevel="0" collapsed="false">
      <c r="A18" s="17" t="s">
        <v>67</v>
      </c>
      <c r="B18" s="18" t="n">
        <v>44</v>
      </c>
      <c r="C18" s="18" t="n">
        <v>29</v>
      </c>
      <c r="D18" s="18" t="n">
        <v>22</v>
      </c>
      <c r="E18" s="18" t="n">
        <v>8</v>
      </c>
      <c r="F18" s="18" t="n">
        <v>2</v>
      </c>
      <c r="G18" s="18" t="n">
        <v>6</v>
      </c>
      <c r="H18" s="18" t="n">
        <v>2</v>
      </c>
      <c r="I18" s="18"/>
    </row>
    <row r="19" s="16" customFormat="true" ht="15" hidden="false" customHeight="true" outlineLevel="0" collapsed="false">
      <c r="A19" s="17" t="s">
        <v>68</v>
      </c>
      <c r="B19" s="18" t="n">
        <v>26</v>
      </c>
      <c r="C19" s="18" t="n">
        <v>4</v>
      </c>
      <c r="D19" s="18" t="n">
        <v>0</v>
      </c>
      <c r="E19" s="18" t="n">
        <v>1</v>
      </c>
      <c r="F19" s="18" t="n">
        <v>2</v>
      </c>
      <c r="G19" s="18" t="n">
        <v>0</v>
      </c>
      <c r="H19" s="18" t="n">
        <v>1</v>
      </c>
      <c r="I19" s="50"/>
    </row>
    <row r="20" customFormat="false" ht="15" hidden="false" customHeight="true" outlineLevel="0" collapsed="false">
      <c r="A20" s="49" t="s">
        <v>269</v>
      </c>
      <c r="B20" s="50" t="n">
        <f aca="false">SUM(B21:B24)</f>
        <v>92</v>
      </c>
      <c r="C20" s="50" t="n">
        <f aca="false">SUM(C21:C24)</f>
        <v>99</v>
      </c>
      <c r="D20" s="50" t="n">
        <f aca="false">SUM(D21:D24)</f>
        <v>124</v>
      </c>
      <c r="E20" s="50" t="n">
        <f aca="false">SUM(E21:E24)</f>
        <v>97</v>
      </c>
      <c r="F20" s="50" t="n">
        <f aca="false">SUM(F21:F24)</f>
        <v>103</v>
      </c>
      <c r="G20" s="50" t="n">
        <f aca="false">SUM(G21:G24)</f>
        <v>73</v>
      </c>
      <c r="H20" s="50" t="n">
        <f aca="false">SUM(H21:H24)</f>
        <v>46</v>
      </c>
      <c r="I20" s="18"/>
    </row>
    <row r="21" customFormat="false" ht="15" hidden="false" customHeight="true" outlineLevel="0" collapsed="false">
      <c r="A21" s="17" t="s">
        <v>70</v>
      </c>
      <c r="B21" s="18" t="n">
        <v>2</v>
      </c>
      <c r="C21" s="18" t="n">
        <v>2</v>
      </c>
      <c r="D21" s="18" t="n">
        <v>3</v>
      </c>
      <c r="E21" s="18" t="n">
        <v>3</v>
      </c>
      <c r="F21" s="18" t="n">
        <v>4</v>
      </c>
      <c r="G21" s="18" t="n">
        <v>0</v>
      </c>
      <c r="H21" s="18" t="n">
        <v>2</v>
      </c>
      <c r="I21" s="19"/>
    </row>
    <row r="22" customFormat="false" ht="15" hidden="false" customHeight="true" outlineLevel="0" collapsed="false">
      <c r="A22" s="17" t="s">
        <v>71</v>
      </c>
      <c r="B22" s="18" t="n">
        <v>20</v>
      </c>
      <c r="C22" s="18" t="n">
        <v>21</v>
      </c>
      <c r="D22" s="18" t="n">
        <v>31</v>
      </c>
      <c r="E22" s="18" t="n">
        <v>28</v>
      </c>
      <c r="F22" s="18" t="n">
        <v>27</v>
      </c>
      <c r="G22" s="19" t="n">
        <v>15</v>
      </c>
      <c r="H22" s="19" t="n">
        <v>11</v>
      </c>
      <c r="I22" s="19"/>
    </row>
    <row r="23" s="16" customFormat="true" ht="15" hidden="false" customHeight="true" outlineLevel="0" collapsed="false">
      <c r="A23" s="17" t="s">
        <v>72</v>
      </c>
      <c r="B23" s="18" t="n">
        <v>57</v>
      </c>
      <c r="C23" s="18" t="n">
        <v>46</v>
      </c>
      <c r="D23" s="18" t="n">
        <v>60</v>
      </c>
      <c r="E23" s="18" t="n">
        <v>37</v>
      </c>
      <c r="F23" s="18" t="n">
        <v>50</v>
      </c>
      <c r="G23" s="19" t="n">
        <v>37</v>
      </c>
      <c r="H23" s="19" t="n">
        <v>21</v>
      </c>
      <c r="I23" s="19"/>
    </row>
    <row r="24" s="16" customFormat="true" ht="15" hidden="false" customHeight="true" outlineLevel="0" collapsed="false">
      <c r="A24" s="17" t="s">
        <v>73</v>
      </c>
      <c r="B24" s="18" t="n">
        <v>13</v>
      </c>
      <c r="C24" s="18" t="n">
        <v>30</v>
      </c>
      <c r="D24" s="18" t="n">
        <v>30</v>
      </c>
      <c r="E24" s="18" t="n">
        <v>29</v>
      </c>
      <c r="F24" s="18" t="n">
        <v>22</v>
      </c>
      <c r="G24" s="19" t="n">
        <v>21</v>
      </c>
      <c r="H24" s="19" t="n">
        <v>12</v>
      </c>
      <c r="I24" s="19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19</v>
      </c>
      <c r="C25" s="15" t="n">
        <f aca="false">C26+C28+C31</f>
        <v>139</v>
      </c>
      <c r="D25" s="15" t="n">
        <f aca="false">D26+D28+D31</f>
        <v>160</v>
      </c>
      <c r="E25" s="15" t="n">
        <f aca="false">E26+E28+E31</f>
        <v>149</v>
      </c>
      <c r="F25" s="15" t="n">
        <f aca="false">F26+F28+F31</f>
        <v>121</v>
      </c>
      <c r="G25" s="15" t="n">
        <f aca="false">G26+G28+G31</f>
        <v>138</v>
      </c>
      <c r="H25" s="15" t="n">
        <f aca="false">H26+H28+H31</f>
        <v>92</v>
      </c>
      <c r="I25" s="15"/>
    </row>
    <row r="26" s="16" customFormat="true" ht="15" hidden="false" customHeight="true" outlineLevel="0" collapsed="false">
      <c r="A26" s="49" t="s">
        <v>270</v>
      </c>
      <c r="B26" s="50" t="n">
        <f aca="false">SUM(B27)</f>
        <v>13</v>
      </c>
      <c r="C26" s="50" t="n">
        <f aca="false">SUM(C27)</f>
        <v>16</v>
      </c>
      <c r="D26" s="50" t="n">
        <f aca="false">SUM(D27)</f>
        <v>18</v>
      </c>
      <c r="E26" s="50" t="n">
        <f aca="false">SUM(E27)</f>
        <v>5</v>
      </c>
      <c r="F26" s="50" t="n">
        <f aca="false">SUM(F27)</f>
        <v>7</v>
      </c>
      <c r="G26" s="50" t="n">
        <f aca="false">SUM(G27)</f>
        <v>12</v>
      </c>
      <c r="H26" s="50" t="n">
        <f aca="false">SUM(H27)</f>
        <v>7</v>
      </c>
      <c r="I26" s="19"/>
    </row>
    <row r="27" s="16" customFormat="true" ht="15" hidden="false" customHeight="true" outlineLevel="0" collapsed="false">
      <c r="A27" s="17" t="s">
        <v>59</v>
      </c>
      <c r="B27" s="18" t="n">
        <v>13</v>
      </c>
      <c r="C27" s="18" t="n">
        <v>16</v>
      </c>
      <c r="D27" s="18" t="n">
        <v>18</v>
      </c>
      <c r="E27" s="18" t="n">
        <v>5</v>
      </c>
      <c r="F27" s="18" t="n">
        <v>7</v>
      </c>
      <c r="G27" s="19" t="n">
        <v>12</v>
      </c>
      <c r="H27" s="19" t="n">
        <v>7</v>
      </c>
      <c r="I27" s="52"/>
    </row>
    <row r="28" s="16" customFormat="true" ht="15" hidden="false" customHeight="true" outlineLevel="0" collapsed="false">
      <c r="A28" s="49" t="s">
        <v>75</v>
      </c>
      <c r="B28" s="52" t="n">
        <f aca="false">SUM(B29:B30)</f>
        <v>6</v>
      </c>
      <c r="C28" s="52" t="n">
        <f aca="false">SUM(C29:C30)</f>
        <v>10</v>
      </c>
      <c r="D28" s="52" t="n">
        <f aca="false">SUM(D29:D30)</f>
        <v>25</v>
      </c>
      <c r="E28" s="52" t="n">
        <f aca="false">SUM(E29:E30)</f>
        <v>29</v>
      </c>
      <c r="F28" s="52" t="n">
        <f aca="false">SUM(F29:F30)</f>
        <v>31</v>
      </c>
      <c r="G28" s="52" t="n">
        <f aca="false">SUM(G29:G30)</f>
        <v>34</v>
      </c>
      <c r="H28" s="52" t="n">
        <f aca="false">SUM(H29:H30)</f>
        <v>37</v>
      </c>
      <c r="I28" s="19"/>
    </row>
    <row r="29" s="16" customFormat="true" ht="15" hidden="false" customHeight="true" outlineLevel="0" collapsed="false">
      <c r="A29" s="17" t="s">
        <v>76</v>
      </c>
      <c r="B29" s="18" t="n">
        <v>1</v>
      </c>
      <c r="C29" s="18" t="n">
        <v>4</v>
      </c>
      <c r="D29" s="18" t="n">
        <v>9</v>
      </c>
      <c r="E29" s="18" t="n">
        <v>17</v>
      </c>
      <c r="F29" s="18" t="n">
        <v>12</v>
      </c>
      <c r="G29" s="19" t="n">
        <v>16</v>
      </c>
      <c r="H29" s="19" t="n">
        <v>18</v>
      </c>
      <c r="I29" s="19"/>
    </row>
    <row r="30" s="16" customFormat="true" ht="15" hidden="false" customHeight="true" outlineLevel="0" collapsed="false">
      <c r="A30" s="17" t="s">
        <v>77</v>
      </c>
      <c r="B30" s="19" t="n">
        <v>5</v>
      </c>
      <c r="C30" s="19" t="n">
        <v>6</v>
      </c>
      <c r="D30" s="19" t="n">
        <v>16</v>
      </c>
      <c r="E30" s="19" t="n">
        <v>12</v>
      </c>
      <c r="F30" s="19" t="n">
        <v>19</v>
      </c>
      <c r="G30" s="19" t="n">
        <v>18</v>
      </c>
      <c r="H30" s="19" t="n">
        <v>19</v>
      </c>
      <c r="I30" s="50"/>
    </row>
    <row r="31" s="16" customFormat="true" ht="15" hidden="false" customHeight="true" outlineLevel="0" collapsed="false">
      <c r="A31" s="49" t="s">
        <v>30</v>
      </c>
      <c r="B31" s="50" t="n">
        <f aca="false">SUM(B32:B38)</f>
        <v>100</v>
      </c>
      <c r="C31" s="50" t="n">
        <f aca="false">SUM(C32:C38)</f>
        <v>113</v>
      </c>
      <c r="D31" s="50" t="n">
        <f aca="false">SUM(D32:D38)</f>
        <v>117</v>
      </c>
      <c r="E31" s="50" t="n">
        <f aca="false">SUM(E32:E38)</f>
        <v>115</v>
      </c>
      <c r="F31" s="50" t="n">
        <f aca="false">SUM(F32:F38)</f>
        <v>83</v>
      </c>
      <c r="G31" s="50" t="n">
        <f aca="false">SUM(G32:G38)</f>
        <v>92</v>
      </c>
      <c r="H31" s="50" t="n">
        <f aca="false">SUM(H32:H38)</f>
        <v>48</v>
      </c>
      <c r="I31" s="18"/>
    </row>
    <row r="32" s="16" customFormat="true" ht="15" hidden="false" customHeight="true" outlineLevel="0" collapsed="false">
      <c r="A32" s="17" t="s">
        <v>63</v>
      </c>
      <c r="B32" s="18" t="n">
        <v>5</v>
      </c>
      <c r="C32" s="18" t="n">
        <v>6</v>
      </c>
      <c r="D32" s="18" t="n">
        <v>7</v>
      </c>
      <c r="E32" s="18" t="n">
        <v>15</v>
      </c>
      <c r="F32" s="18" t="n">
        <v>5</v>
      </c>
      <c r="G32" s="18" t="n">
        <v>12</v>
      </c>
      <c r="H32" s="18" t="n">
        <v>2</v>
      </c>
      <c r="I32" s="18"/>
    </row>
    <row r="33" s="16" customFormat="true" ht="15" hidden="false" customHeight="true" outlineLevel="0" collapsed="false">
      <c r="A33" s="17" t="s">
        <v>78</v>
      </c>
      <c r="B33" s="18" t="n">
        <v>0</v>
      </c>
      <c r="C33" s="18" t="n">
        <v>0</v>
      </c>
      <c r="D33" s="18" t="n">
        <v>0</v>
      </c>
      <c r="E33" s="18" t="n">
        <v>6</v>
      </c>
      <c r="F33" s="18" t="n">
        <v>7</v>
      </c>
      <c r="G33" s="18" t="n">
        <v>15</v>
      </c>
      <c r="H33" s="18" t="n">
        <v>10</v>
      </c>
      <c r="I33" s="212"/>
    </row>
    <row r="34" s="16" customFormat="true" ht="15" hidden="false" customHeight="true" outlineLevel="0" collapsed="false">
      <c r="A34" s="17" t="s">
        <v>79</v>
      </c>
      <c r="B34" s="18" t="n">
        <v>12</v>
      </c>
      <c r="C34" s="18" t="n">
        <v>5</v>
      </c>
      <c r="D34" s="18" t="n">
        <v>2</v>
      </c>
      <c r="E34" s="18" t="n">
        <v>5</v>
      </c>
      <c r="F34" s="18" t="n">
        <v>1</v>
      </c>
      <c r="G34" s="18" t="n">
        <v>0</v>
      </c>
      <c r="H34" s="18" t="n">
        <v>2</v>
      </c>
      <c r="I34" s="20"/>
    </row>
    <row r="35" customFormat="false" ht="15" hidden="false" customHeight="true" outlineLevel="0" collapsed="false">
      <c r="A35" s="17" t="s">
        <v>70</v>
      </c>
      <c r="B35" s="20" t="n">
        <v>0</v>
      </c>
      <c r="C35" s="20" t="n">
        <v>1</v>
      </c>
      <c r="D35" s="20" t="n">
        <v>0</v>
      </c>
      <c r="E35" s="20" t="n">
        <v>2</v>
      </c>
      <c r="F35" s="20" t="n">
        <v>1</v>
      </c>
      <c r="G35" s="212" t="n">
        <v>0</v>
      </c>
      <c r="H35" s="212" t="n">
        <v>1</v>
      </c>
      <c r="I35" s="20"/>
    </row>
    <row r="36" customFormat="false" ht="15" hidden="false" customHeight="true" outlineLevel="0" collapsed="false">
      <c r="A36" s="17" t="s">
        <v>72</v>
      </c>
      <c r="B36" s="20" t="n">
        <v>40</v>
      </c>
      <c r="C36" s="20" t="n">
        <v>43</v>
      </c>
      <c r="D36" s="20" t="n">
        <v>41</v>
      </c>
      <c r="E36" s="20" t="n">
        <v>48</v>
      </c>
      <c r="F36" s="20" t="n">
        <v>38</v>
      </c>
      <c r="G36" s="20" t="n">
        <v>29</v>
      </c>
      <c r="H36" s="20" t="n">
        <v>15</v>
      </c>
      <c r="I36" s="20"/>
    </row>
    <row r="37" customFormat="false" ht="14.1" hidden="false" customHeight="true" outlineLevel="0" collapsed="false">
      <c r="A37" s="17" t="s">
        <v>73</v>
      </c>
      <c r="B37" s="20" t="n">
        <v>30</v>
      </c>
      <c r="C37" s="20" t="n">
        <v>33</v>
      </c>
      <c r="D37" s="20" t="n">
        <v>34</v>
      </c>
      <c r="E37" s="20" t="n">
        <v>23</v>
      </c>
      <c r="F37" s="20" t="n">
        <v>20</v>
      </c>
      <c r="G37" s="20" t="n">
        <v>29</v>
      </c>
      <c r="H37" s="20" t="n">
        <v>9</v>
      </c>
    </row>
    <row r="38" customFormat="false" ht="14.1" hidden="false" customHeight="true" outlineLevel="0" collapsed="false">
      <c r="A38" s="22" t="s">
        <v>80</v>
      </c>
      <c r="B38" s="213" t="n">
        <v>13</v>
      </c>
      <c r="C38" s="213" t="n">
        <v>25</v>
      </c>
      <c r="D38" s="213" t="n">
        <v>33</v>
      </c>
      <c r="E38" s="213" t="n">
        <v>16</v>
      </c>
      <c r="F38" s="213" t="n">
        <v>11</v>
      </c>
      <c r="G38" s="213" t="n">
        <v>7</v>
      </c>
      <c r="H38" s="213" t="n">
        <v>9</v>
      </c>
      <c r="I38" s="16"/>
    </row>
    <row r="39" customFormat="false" ht="17.25" hidden="false" customHeight="true" outlineLevel="0" collapsed="false">
      <c r="A39" s="25" t="s">
        <v>81</v>
      </c>
      <c r="B39" s="16"/>
      <c r="C39" s="16"/>
      <c r="D39" s="16"/>
      <c r="E39" s="16"/>
      <c r="F39" s="16"/>
      <c r="I39" s="16"/>
    </row>
    <row r="40" customFormat="false" ht="17.25" hidden="false" customHeight="true" outlineLevel="0" collapsed="false">
      <c r="A40" s="42"/>
      <c r="B40" s="16"/>
      <c r="C40" s="16"/>
      <c r="D40" s="16"/>
      <c r="E40" s="16"/>
      <c r="F40" s="16"/>
      <c r="G40" s="16"/>
      <c r="H40" s="16"/>
    </row>
    <row r="41" customFormat="false" ht="17.25" hidden="false" customHeight="true" outlineLevel="0" collapsed="false">
      <c r="B41" s="16"/>
      <c r="C41" s="16"/>
      <c r="D41" s="16"/>
      <c r="E41" s="16"/>
      <c r="F41" s="16"/>
      <c r="G41" s="16"/>
      <c r="H41" s="1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5" width="3.56"/>
    <col collapsed="false" customWidth="false" hidden="false" outlineLevel="0" max="8" min="8" style="5" width="5.71"/>
    <col collapsed="false" customWidth="true" hidden="false" outlineLevel="0" max="9" min="9" style="5" width="8.14"/>
    <col collapsed="false" customWidth="true" hidden="false" outlineLevel="0" max="10" min="10" style="5" width="36.42"/>
    <col collapsed="false" customWidth="true" hidden="false" outlineLevel="0" max="11" min="11" style="5" width="7.14"/>
    <col collapsed="false" customWidth="true" hidden="false" outlineLevel="0" max="12" min="12" style="5" width="8.7"/>
    <col collapsed="false" customWidth="true" hidden="false" outlineLevel="0" max="13" min="13" style="5" width="6.13"/>
    <col collapsed="false" customWidth="true" hidden="false" outlineLevel="0" max="14" min="14" style="5" width="7.7"/>
    <col collapsed="false" customWidth="false" hidden="false" outlineLevel="0" max="16" min="15" style="5" width="5.71"/>
    <col collapsed="false" customWidth="false" hidden="false" outlineLevel="0" max="257" min="17" style="4" width="5.71"/>
  </cols>
  <sheetData>
    <row r="1" customFormat="false" ht="39.95" hidden="false" customHeight="true" outlineLevel="0" collapsed="false">
      <c r="A1" s="6" t="s">
        <v>15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5478</v>
      </c>
      <c r="D4" s="13" t="n">
        <f aca="false">D5+D11+D15</f>
        <v>9827</v>
      </c>
      <c r="E4" s="13" t="n">
        <f aca="false">E5+E11+E15</f>
        <v>1279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585</v>
      </c>
      <c r="D5" s="15" t="n">
        <f aca="false">SUM(D6:D10)</f>
        <v>979</v>
      </c>
      <c r="E5" s="15" t="n">
        <f aca="false">SUM(E6:E10)</f>
        <v>10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61</v>
      </c>
      <c r="D6" s="18" t="n">
        <v>193</v>
      </c>
      <c r="E6" s="19" t="n">
        <v>10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50</v>
      </c>
      <c r="D7" s="18" t="n">
        <v>64</v>
      </c>
      <c r="E7" s="19" t="n">
        <v>0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119</v>
      </c>
      <c r="D8" s="18" t="n">
        <v>142</v>
      </c>
      <c r="E8" s="19" t="n">
        <v>0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192</v>
      </c>
      <c r="D9" s="18" t="n">
        <v>113</v>
      </c>
      <c r="E9" s="19" t="n">
        <v>0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163</v>
      </c>
      <c r="D10" s="18" t="n">
        <v>467</v>
      </c>
      <c r="E10" s="19" t="n">
        <v>0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388</v>
      </c>
      <c r="D11" s="15" t="n">
        <f aca="false">SUM(D12:D14)</f>
        <v>655</v>
      </c>
      <c r="E11" s="15" t="n">
        <f aca="false">SUM(E12:E14)</f>
        <v>52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27</v>
      </c>
      <c r="D12" s="18" t="n">
        <v>53</v>
      </c>
      <c r="E12" s="18" t="n">
        <v>0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38</v>
      </c>
      <c r="D13" s="18" t="n">
        <v>153</v>
      </c>
      <c r="E13" s="18" t="n">
        <v>5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323</v>
      </c>
      <c r="D14" s="18" t="n">
        <v>449</v>
      </c>
      <c r="E14" s="18" t="n">
        <v>0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4505</v>
      </c>
      <c r="D15" s="15" t="n">
        <f aca="false">SUM(D16:D29)</f>
        <v>8193</v>
      </c>
      <c r="E15" s="15" t="n">
        <f aca="false">SUM(E16:E29)</f>
        <v>112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346</v>
      </c>
      <c r="D16" s="18" t="n">
        <v>399</v>
      </c>
      <c r="E16" s="18" t="n">
        <v>357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289</v>
      </c>
      <c r="D17" s="18" t="n">
        <v>403</v>
      </c>
      <c r="E17" s="18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209</v>
      </c>
      <c r="D18" s="18" t="s">
        <v>34</v>
      </c>
      <c r="E18" s="20" t="n"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36</v>
      </c>
      <c r="D19" s="18" t="n">
        <v>817</v>
      </c>
      <c r="E19" s="18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510</v>
      </c>
      <c r="D20" s="18" t="n">
        <v>1507</v>
      </c>
      <c r="E20" s="18" t="n">
        <v>274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5</v>
      </c>
      <c r="D21" s="18" t="n">
        <v>267</v>
      </c>
      <c r="E21" s="18" t="n">
        <v>0</v>
      </c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308</v>
      </c>
      <c r="D22" s="18" t="n">
        <v>334</v>
      </c>
      <c r="E22" s="19" t="n">
        <v>0</v>
      </c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516</v>
      </c>
      <c r="D23" s="18" t="n">
        <v>852</v>
      </c>
      <c r="E23" s="19" t="n">
        <v>0</v>
      </c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376</v>
      </c>
      <c r="D24" s="18" t="n">
        <v>532</v>
      </c>
      <c r="E24" s="19" t="n">
        <v>0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453</v>
      </c>
      <c r="D25" s="18" t="n">
        <v>946</v>
      </c>
      <c r="E25" s="19" t="n">
        <v>0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379</v>
      </c>
      <c r="D26" s="18" t="n">
        <v>601</v>
      </c>
      <c r="E26" s="19" t="n">
        <v>0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147</v>
      </c>
      <c r="D27" s="18" t="n">
        <v>246</v>
      </c>
      <c r="E27" s="19" t="n">
        <v>0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16" customFormat="true" ht="15" hidden="false" customHeight="true" outlineLevel="0" collapsed="false">
      <c r="A28" s="17" t="s">
        <v>44</v>
      </c>
      <c r="B28" s="19" t="n">
        <v>1172</v>
      </c>
      <c r="C28" s="21" t="n">
        <v>176</v>
      </c>
      <c r="D28" s="21" t="n">
        <v>379</v>
      </c>
      <c r="E28" s="19" t="n">
        <v>0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16" customFormat="true" ht="15" hidden="false" customHeight="true" outlineLevel="0" collapsed="false">
      <c r="A29" s="22" t="s">
        <v>45</v>
      </c>
      <c r="B29" s="23" t="n">
        <v>2548</v>
      </c>
      <c r="C29" s="23" t="n">
        <v>365</v>
      </c>
      <c r="D29" s="23" t="n">
        <v>910</v>
      </c>
      <c r="E29" s="24" t="n">
        <v>492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s="16" customFormat="true" ht="15" hidden="false" customHeight="true" outlineLevel="0" collapsed="false">
      <c r="A30" s="25" t="s">
        <v>46</v>
      </c>
      <c r="B30" s="19"/>
      <c r="C30" s="19"/>
      <c r="D30" s="19"/>
      <c r="E30" s="19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s="16" customFormat="true" ht="15" hidden="false" customHeight="true" outlineLevel="0" collapsed="false">
      <c r="A33" s="17"/>
      <c r="B33" s="19"/>
      <c r="C33" s="19"/>
      <c r="D33" s="19"/>
      <c r="E33" s="19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16" customFormat="true" ht="15" hidden="false" customHeight="true" outlineLevel="0" collapsed="false">
      <c r="A34" s="17"/>
      <c r="B34" s="19"/>
      <c r="C34" s="19"/>
      <c r="D34" s="19"/>
      <c r="E34" s="19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s="16" customFormat="true" ht="17.25" hidden="false" customHeight="tru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s="16" customFormat="true" ht="17.25" hidden="false" customHeight="tru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s="16" customFormat="true" ht="17.25" hidden="false" customHeight="tru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s="16" customFormat="true" ht="17.25" hidden="false" customHeight="tru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s="16" customFormat="true" ht="17.25" hidden="false" customHeight="tru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16" customFormat="true" ht="17.25" hidden="false" customHeight="tru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4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  <c r="I2" s="57" t="s">
        <v>83</v>
      </c>
      <c r="J2" s="194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132</v>
      </c>
      <c r="C4" s="211" t="n">
        <f aca="false">C5+C9+C11+C15+C20</f>
        <v>104</v>
      </c>
      <c r="D4" s="211" t="n">
        <f aca="false">D5+D9+D11+D15+D20</f>
        <v>106</v>
      </c>
      <c r="E4" s="211" t="n">
        <f aca="false">E5+E9+E11+E15+E20</f>
        <v>82</v>
      </c>
      <c r="F4" s="211" t="n">
        <f aca="false">F5+F9+F11+F15+F20</f>
        <v>66</v>
      </c>
      <c r="G4" s="211" t="n">
        <f aca="false">G5+G9+G11+G15+G20</f>
        <v>183</v>
      </c>
      <c r="H4" s="211" t="n">
        <f aca="false">H5+H9+H11+H15+H20</f>
        <v>82</v>
      </c>
      <c r="I4" s="211" t="n">
        <f aca="false">I5+I9+I11+I15+I20</f>
        <v>97</v>
      </c>
      <c r="J4" s="18"/>
    </row>
    <row r="5" s="16" customFormat="true" ht="15" hidden="false" customHeight="true" outlineLevel="0" collapsed="false">
      <c r="A5" s="49" t="s">
        <v>55</v>
      </c>
      <c r="B5" s="50" t="n">
        <f aca="false">SUM(B6:B8)</f>
        <v>39</v>
      </c>
      <c r="C5" s="50" t="n">
        <f aca="false">SUM(C6:C8)</f>
        <v>37</v>
      </c>
      <c r="D5" s="50" t="n">
        <f aca="false">SUM(D6:D8)</f>
        <v>37</v>
      </c>
      <c r="E5" s="50" t="n">
        <f aca="false">SUM(E6:E8)</f>
        <v>26</v>
      </c>
      <c r="F5" s="50" t="n">
        <f aca="false">SUM(F6:F8)</f>
        <v>22</v>
      </c>
      <c r="G5" s="50" t="n">
        <f aca="false">SUM(G6:G8)</f>
        <v>50</v>
      </c>
      <c r="H5" s="50" t="n">
        <f aca="false">SUM(H6:H8)</f>
        <v>12</v>
      </c>
      <c r="I5" s="50" t="n">
        <f aca="false">SUM(I6:I8)</f>
        <v>14</v>
      </c>
      <c r="J5" s="18"/>
    </row>
    <row r="6" s="16" customFormat="true" ht="15" hidden="false" customHeight="true" outlineLevel="0" collapsed="false">
      <c r="A6" s="17" t="s">
        <v>56</v>
      </c>
      <c r="B6" s="18" t="n">
        <v>15</v>
      </c>
      <c r="C6" s="18" t="n">
        <v>25</v>
      </c>
      <c r="D6" s="18" t="n">
        <v>19</v>
      </c>
      <c r="E6" s="18" t="n">
        <v>17</v>
      </c>
      <c r="F6" s="18" t="n">
        <v>12</v>
      </c>
      <c r="G6" s="18" t="n">
        <v>32</v>
      </c>
      <c r="H6" s="19" t="n">
        <v>6</v>
      </c>
      <c r="I6" s="19" t="n">
        <v>3</v>
      </c>
      <c r="J6" s="18"/>
    </row>
    <row r="7" s="16" customFormat="true" ht="15" hidden="false" customHeight="true" outlineLevel="0" collapsed="false">
      <c r="A7" s="17" t="s">
        <v>57</v>
      </c>
      <c r="B7" s="18" t="n">
        <v>9</v>
      </c>
      <c r="C7" s="18" t="n">
        <v>5</v>
      </c>
      <c r="D7" s="18" t="n">
        <v>7</v>
      </c>
      <c r="E7" s="18" t="n">
        <v>2</v>
      </c>
      <c r="F7" s="18" t="n">
        <v>1</v>
      </c>
      <c r="G7" s="18" t="n">
        <v>2</v>
      </c>
      <c r="H7" s="19" t="n">
        <v>0</v>
      </c>
      <c r="I7" s="19" t="n">
        <v>1</v>
      </c>
      <c r="J7" s="18"/>
    </row>
    <row r="8" s="16" customFormat="true" ht="15" hidden="false" customHeight="true" outlineLevel="0" collapsed="false">
      <c r="A8" s="17" t="s">
        <v>58</v>
      </c>
      <c r="B8" s="18" t="n">
        <v>15</v>
      </c>
      <c r="C8" s="18" t="n">
        <v>7</v>
      </c>
      <c r="D8" s="18" t="n">
        <v>11</v>
      </c>
      <c r="E8" s="18" t="n">
        <v>7</v>
      </c>
      <c r="F8" s="18" t="n">
        <v>9</v>
      </c>
      <c r="G8" s="18" t="n">
        <v>16</v>
      </c>
      <c r="H8" s="19" t="n">
        <v>6</v>
      </c>
      <c r="I8" s="19" t="n">
        <v>10</v>
      </c>
      <c r="J8" s="18"/>
    </row>
    <row r="9" s="16" customFormat="true" ht="15" hidden="false" customHeight="true" outlineLevel="0" collapsed="false">
      <c r="A9" s="49" t="s">
        <v>24</v>
      </c>
      <c r="B9" s="50" t="n">
        <f aca="false">SUM(B10)</f>
        <v>5</v>
      </c>
      <c r="C9" s="50" t="n">
        <f aca="false">SUM(C10)</f>
        <v>3</v>
      </c>
      <c r="D9" s="50" t="n">
        <f aca="false">SUM(D10)</f>
        <v>5</v>
      </c>
      <c r="E9" s="50" t="n">
        <f aca="false">SUM(E10)</f>
        <v>0</v>
      </c>
      <c r="F9" s="50" t="n">
        <f aca="false">SUM(F10)</f>
        <v>2</v>
      </c>
      <c r="G9" s="50" t="n">
        <f aca="false">SUM(G10)</f>
        <v>8</v>
      </c>
      <c r="H9" s="50" t="n">
        <f aca="false">SUM(H10)</f>
        <v>3</v>
      </c>
      <c r="I9" s="50" t="n">
        <f aca="false">SUM(I10)</f>
        <v>6</v>
      </c>
      <c r="J9" s="18"/>
    </row>
    <row r="10" s="16" customFormat="true" ht="15" hidden="false" customHeight="true" outlineLevel="0" collapsed="false">
      <c r="A10" s="17" t="s">
        <v>59</v>
      </c>
      <c r="B10" s="18" t="n">
        <v>5</v>
      </c>
      <c r="C10" s="18" t="n">
        <v>3</v>
      </c>
      <c r="D10" s="18" t="n">
        <v>5</v>
      </c>
      <c r="E10" s="18" t="n">
        <v>0</v>
      </c>
      <c r="F10" s="18" t="n">
        <v>2</v>
      </c>
      <c r="G10" s="18" t="n">
        <v>8</v>
      </c>
      <c r="H10" s="19" t="n">
        <v>3</v>
      </c>
      <c r="I10" s="19" t="n">
        <v>6</v>
      </c>
      <c r="J10" s="18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28</v>
      </c>
      <c r="C11" s="50" t="n">
        <f aca="false">SUM(C12:C14)</f>
        <v>20</v>
      </c>
      <c r="D11" s="50" t="n">
        <f aca="false">SUM(D12:D14)</f>
        <v>24</v>
      </c>
      <c r="E11" s="50" t="n">
        <f aca="false">SUM(E12:E14)</f>
        <v>24</v>
      </c>
      <c r="F11" s="50" t="n">
        <f aca="false">SUM(F12:F14)</f>
        <v>13</v>
      </c>
      <c r="G11" s="50" t="n">
        <f aca="false">SUM(G12:G14)</f>
        <v>62</v>
      </c>
      <c r="H11" s="50" t="n">
        <f aca="false">SUM(H12:H14)</f>
        <v>38</v>
      </c>
      <c r="I11" s="50" t="n">
        <f aca="false">SUM(I12:I14)</f>
        <v>51</v>
      </c>
      <c r="J11" s="18"/>
    </row>
    <row r="12" s="16" customFormat="true" ht="15" hidden="false" customHeight="true" outlineLevel="0" collapsed="false">
      <c r="A12" s="17" t="s">
        <v>61</v>
      </c>
      <c r="B12" s="18" t="n">
        <v>20</v>
      </c>
      <c r="C12" s="18" t="n">
        <v>15</v>
      </c>
      <c r="D12" s="18" t="n">
        <v>10</v>
      </c>
      <c r="E12" s="18" t="n">
        <v>14</v>
      </c>
      <c r="F12" s="18" t="n">
        <v>4</v>
      </c>
      <c r="G12" s="18" t="n">
        <v>22</v>
      </c>
      <c r="H12" s="18" t="n">
        <v>6</v>
      </c>
      <c r="I12" s="18" t="n">
        <v>5</v>
      </c>
      <c r="J12" s="18"/>
    </row>
    <row r="13" s="16" customFormat="true" ht="15" hidden="false" customHeight="true" outlineLevel="0" collapsed="false">
      <c r="A13" s="17" t="s">
        <v>62</v>
      </c>
      <c r="B13" s="18" t="n">
        <v>5</v>
      </c>
      <c r="C13" s="18" t="n">
        <v>5</v>
      </c>
      <c r="D13" s="18" t="n">
        <v>10</v>
      </c>
      <c r="E13" s="18" t="n">
        <v>6</v>
      </c>
      <c r="F13" s="18" t="n">
        <v>7</v>
      </c>
      <c r="G13" s="18" t="n">
        <v>32</v>
      </c>
      <c r="H13" s="18" t="n">
        <v>28</v>
      </c>
      <c r="I13" s="18" t="n">
        <v>43</v>
      </c>
      <c r="J13" s="18"/>
    </row>
    <row r="14" s="16" customFormat="true" ht="15" hidden="false" customHeight="true" outlineLevel="0" collapsed="false">
      <c r="A14" s="17" t="s">
        <v>63</v>
      </c>
      <c r="B14" s="18" t="n">
        <v>3</v>
      </c>
      <c r="C14" s="18" t="n">
        <v>0</v>
      </c>
      <c r="D14" s="18" t="n">
        <v>4</v>
      </c>
      <c r="E14" s="18" t="n">
        <v>4</v>
      </c>
      <c r="F14" s="18" t="n">
        <v>2</v>
      </c>
      <c r="G14" s="18" t="n">
        <v>8</v>
      </c>
      <c r="H14" s="18" t="n">
        <v>4</v>
      </c>
      <c r="I14" s="18" t="n">
        <v>3</v>
      </c>
      <c r="J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22</v>
      </c>
      <c r="C15" s="50" t="n">
        <f aca="false">SUM(C16:C19)</f>
        <v>20</v>
      </c>
      <c r="D15" s="50" t="n">
        <f aca="false">SUM(D16:D19)</f>
        <v>15</v>
      </c>
      <c r="E15" s="50" t="n">
        <f aca="false">SUM(E16:E19)</f>
        <v>11</v>
      </c>
      <c r="F15" s="50" t="n">
        <f aca="false">SUM(F16:F19)</f>
        <v>11</v>
      </c>
      <c r="G15" s="50" t="n">
        <f aca="false">SUM(G16:G19)</f>
        <v>21</v>
      </c>
      <c r="H15" s="50" t="n">
        <f aca="false">SUM(H16:H19)</f>
        <v>14</v>
      </c>
      <c r="I15" s="50" t="n">
        <f aca="false">SUM(I16:I19)</f>
        <v>8</v>
      </c>
      <c r="J15" s="18"/>
    </row>
    <row r="16" s="16" customFormat="true" ht="15" hidden="false" customHeight="true" outlineLevel="0" collapsed="false">
      <c r="A16" s="17" t="s">
        <v>65</v>
      </c>
      <c r="B16" s="18" t="n">
        <v>11</v>
      </c>
      <c r="C16" s="18" t="n">
        <v>8</v>
      </c>
      <c r="D16" s="18" t="n">
        <v>1</v>
      </c>
      <c r="E16" s="18" t="n">
        <v>3</v>
      </c>
      <c r="F16" s="18" t="n">
        <v>6</v>
      </c>
      <c r="G16" s="18" t="n">
        <v>10</v>
      </c>
      <c r="H16" s="18" t="n">
        <v>5</v>
      </c>
      <c r="I16" s="18" t="n">
        <v>6</v>
      </c>
      <c r="J16" s="18"/>
    </row>
    <row r="17" s="16" customFormat="true" ht="15" hidden="false" customHeight="true" outlineLevel="0" collapsed="false">
      <c r="A17" s="17" t="s">
        <v>66</v>
      </c>
      <c r="B17" s="18" t="n">
        <v>10</v>
      </c>
      <c r="C17" s="18" t="n">
        <v>10</v>
      </c>
      <c r="D17" s="18" t="n">
        <v>14</v>
      </c>
      <c r="E17" s="18" t="n">
        <v>4</v>
      </c>
      <c r="F17" s="18" t="n">
        <v>3</v>
      </c>
      <c r="G17" s="18" t="n">
        <v>9</v>
      </c>
      <c r="H17" s="18" t="n">
        <v>6</v>
      </c>
      <c r="I17" s="18" t="n">
        <v>0</v>
      </c>
      <c r="J17" s="18"/>
    </row>
    <row r="18" s="16" customFormat="true" ht="15" hidden="false" customHeight="true" outlineLevel="0" collapsed="false">
      <c r="A18" s="17" t="s">
        <v>67</v>
      </c>
      <c r="B18" s="18" t="n">
        <v>1</v>
      </c>
      <c r="C18" s="18" t="n">
        <v>1</v>
      </c>
      <c r="D18" s="18" t="n">
        <v>0</v>
      </c>
      <c r="E18" s="18" t="n">
        <v>2</v>
      </c>
      <c r="F18" s="18" t="n">
        <v>1</v>
      </c>
      <c r="G18" s="18" t="n">
        <v>2</v>
      </c>
      <c r="H18" s="18" t="n">
        <v>2</v>
      </c>
      <c r="I18" s="18" t="n">
        <v>2</v>
      </c>
      <c r="J18" s="18"/>
    </row>
    <row r="19" s="16" customFormat="true" ht="15" hidden="false" customHeight="true" outlineLevel="0" collapsed="false">
      <c r="A19" s="17" t="s">
        <v>68</v>
      </c>
      <c r="B19" s="18" t="n">
        <v>0</v>
      </c>
      <c r="C19" s="18" t="n">
        <v>1</v>
      </c>
      <c r="D19" s="18" t="n">
        <v>0</v>
      </c>
      <c r="E19" s="18" t="n">
        <v>2</v>
      </c>
      <c r="F19" s="18" t="n">
        <v>1</v>
      </c>
      <c r="G19" s="18" t="n">
        <v>0</v>
      </c>
      <c r="H19" s="18" t="n">
        <v>1</v>
      </c>
      <c r="I19" s="18" t="n">
        <v>0</v>
      </c>
      <c r="J19" s="18"/>
    </row>
    <row r="20" s="16" customFormat="true" ht="15" hidden="false" customHeight="true" outlineLevel="0" collapsed="false">
      <c r="A20" s="49" t="s">
        <v>269</v>
      </c>
      <c r="B20" s="50" t="n">
        <f aca="false">SUM(B21:B24)</f>
        <v>38</v>
      </c>
      <c r="C20" s="50" t="n">
        <f aca="false">SUM(C21:C24)</f>
        <v>24</v>
      </c>
      <c r="D20" s="50" t="n">
        <f aca="false">SUM(D21:D24)</f>
        <v>25</v>
      </c>
      <c r="E20" s="50" t="n">
        <f aca="false">SUM(E21:E24)</f>
        <v>21</v>
      </c>
      <c r="F20" s="50" t="n">
        <f aca="false">SUM(F21:F24)</f>
        <v>18</v>
      </c>
      <c r="G20" s="50" t="n">
        <f aca="false">SUM(G21:G24)</f>
        <v>42</v>
      </c>
      <c r="H20" s="50" t="n">
        <f aca="false">SUM(H21:H24)</f>
        <v>15</v>
      </c>
      <c r="I20" s="50" t="n">
        <f aca="false">SUM(I21:I24)</f>
        <v>18</v>
      </c>
      <c r="J20" s="18"/>
    </row>
    <row r="21" customFormat="false" ht="15" hidden="false" customHeight="true" outlineLevel="0" collapsed="false">
      <c r="A21" s="17" t="s">
        <v>70</v>
      </c>
      <c r="B21" s="18" t="n">
        <v>1</v>
      </c>
      <c r="C21" s="18" t="n">
        <v>7</v>
      </c>
      <c r="D21" s="18" t="n">
        <v>5</v>
      </c>
      <c r="E21" s="18" t="n">
        <v>4</v>
      </c>
      <c r="F21" s="18" t="n">
        <v>5</v>
      </c>
      <c r="G21" s="18" t="n">
        <v>9</v>
      </c>
      <c r="H21" s="18" t="n">
        <v>6</v>
      </c>
      <c r="I21" s="18" t="n">
        <v>12</v>
      </c>
      <c r="J21" s="18"/>
    </row>
    <row r="22" customFormat="false" ht="15" hidden="false" customHeight="true" outlineLevel="0" collapsed="false">
      <c r="A22" s="17" t="s">
        <v>71</v>
      </c>
      <c r="B22" s="18" t="n">
        <v>11</v>
      </c>
      <c r="C22" s="18" t="n">
        <v>7</v>
      </c>
      <c r="D22" s="18" t="n">
        <v>3</v>
      </c>
      <c r="E22" s="18" t="n">
        <v>0</v>
      </c>
      <c r="F22" s="18" t="n">
        <v>3</v>
      </c>
      <c r="G22" s="18" t="n">
        <v>7</v>
      </c>
      <c r="H22" s="19" t="n">
        <v>2</v>
      </c>
      <c r="I22" s="19" t="n">
        <v>0</v>
      </c>
      <c r="J22" s="19"/>
    </row>
    <row r="23" customFormat="false" ht="15" hidden="false" customHeight="true" outlineLevel="0" collapsed="false">
      <c r="A23" s="17" t="s">
        <v>72</v>
      </c>
      <c r="B23" s="18" t="n">
        <v>21</v>
      </c>
      <c r="C23" s="18" t="n">
        <v>4</v>
      </c>
      <c r="D23" s="18" t="n">
        <v>10</v>
      </c>
      <c r="E23" s="18" t="n">
        <v>10</v>
      </c>
      <c r="F23" s="18" t="n">
        <v>8</v>
      </c>
      <c r="G23" s="18" t="n">
        <v>18</v>
      </c>
      <c r="H23" s="19" t="n">
        <v>4</v>
      </c>
      <c r="I23" s="19" t="n">
        <v>3</v>
      </c>
      <c r="J23" s="19"/>
    </row>
    <row r="24" s="16" customFormat="true" ht="15" hidden="false" customHeight="true" outlineLevel="0" collapsed="false">
      <c r="A24" s="17" t="s">
        <v>73</v>
      </c>
      <c r="B24" s="18" t="n">
        <v>5</v>
      </c>
      <c r="C24" s="18" t="n">
        <v>6</v>
      </c>
      <c r="D24" s="18" t="n">
        <v>7</v>
      </c>
      <c r="E24" s="18" t="n">
        <v>7</v>
      </c>
      <c r="F24" s="18" t="n">
        <v>2</v>
      </c>
      <c r="G24" s="18" t="n">
        <v>8</v>
      </c>
      <c r="H24" s="19" t="n">
        <v>3</v>
      </c>
      <c r="I24" s="19" t="n">
        <v>3</v>
      </c>
      <c r="J24" s="207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86</v>
      </c>
      <c r="C25" s="15" t="n">
        <f aca="false">C26+C28+C31</f>
        <v>55</v>
      </c>
      <c r="D25" s="15" t="n">
        <f aca="false">D26+D28+D31</f>
        <v>59</v>
      </c>
      <c r="E25" s="15" t="n">
        <f aca="false">E26+E28+E31</f>
        <v>46</v>
      </c>
      <c r="F25" s="15" t="n">
        <f aca="false">F26+F28+F31</f>
        <v>42</v>
      </c>
      <c r="G25" s="15" t="n">
        <f aca="false">G26+G28+G31</f>
        <v>134</v>
      </c>
      <c r="H25" s="15" t="n">
        <f aca="false">H26+H28+H31</f>
        <v>57</v>
      </c>
      <c r="I25" s="15" t="n">
        <f aca="false">I26+I28+I31</f>
        <v>66</v>
      </c>
      <c r="J25" s="4"/>
    </row>
    <row r="26" s="16" customFormat="true" ht="15" hidden="false" customHeight="true" outlineLevel="0" collapsed="false">
      <c r="A26" s="49" t="s">
        <v>270</v>
      </c>
      <c r="B26" s="50" t="n">
        <f aca="false">SUM(B27)</f>
        <v>4</v>
      </c>
      <c r="C26" s="50" t="n">
        <f aca="false">SUM(C27)</f>
        <v>0</v>
      </c>
      <c r="D26" s="50" t="n">
        <f aca="false">SUM(D27)</f>
        <v>2</v>
      </c>
      <c r="E26" s="50" t="n">
        <f aca="false">SUM(E27)</f>
        <v>4</v>
      </c>
      <c r="F26" s="50" t="n">
        <f aca="false">SUM(F27)</f>
        <v>0</v>
      </c>
      <c r="G26" s="50" t="n">
        <f aca="false">SUM(G27)</f>
        <v>8</v>
      </c>
      <c r="H26" s="50" t="n">
        <f aca="false">SUM(H27)</f>
        <v>1</v>
      </c>
      <c r="I26" s="50" t="n">
        <f aca="false">SUM(I27)</f>
        <v>2</v>
      </c>
      <c r="J26" s="4"/>
    </row>
    <row r="27" s="16" customFormat="true" ht="15" hidden="false" customHeight="true" outlineLevel="0" collapsed="false">
      <c r="A27" s="17" t="s">
        <v>59</v>
      </c>
      <c r="B27" s="18" t="n">
        <v>4</v>
      </c>
      <c r="C27" s="18" t="n">
        <v>0</v>
      </c>
      <c r="D27" s="18" t="n">
        <v>2</v>
      </c>
      <c r="E27" s="18" t="n">
        <v>4</v>
      </c>
      <c r="F27" s="18" t="n">
        <v>0</v>
      </c>
      <c r="G27" s="18" t="n">
        <v>8</v>
      </c>
      <c r="H27" s="19" t="n">
        <v>1</v>
      </c>
      <c r="I27" s="19" t="n">
        <v>2</v>
      </c>
      <c r="J27" s="4"/>
    </row>
    <row r="28" s="16" customFormat="true" ht="15" hidden="false" customHeight="true" outlineLevel="0" collapsed="false">
      <c r="A28" s="49" t="s">
        <v>75</v>
      </c>
      <c r="B28" s="52" t="n">
        <f aca="false">SUM(B29:B30)</f>
        <v>29</v>
      </c>
      <c r="C28" s="52" t="n">
        <f aca="false">SUM(C29:C30)</f>
        <v>19</v>
      </c>
      <c r="D28" s="52" t="n">
        <f aca="false">SUM(D29:D30)</f>
        <v>25</v>
      </c>
      <c r="E28" s="52" t="n">
        <f aca="false">SUM(E29:E30)</f>
        <v>12</v>
      </c>
      <c r="F28" s="52" t="n">
        <f aca="false">SUM(F29:F30)</f>
        <v>16</v>
      </c>
      <c r="G28" s="52" t="n">
        <f aca="false">SUM(G29:G30)</f>
        <v>23</v>
      </c>
      <c r="H28" s="52" t="n">
        <f aca="false">SUM(H29:H30)</f>
        <v>10</v>
      </c>
      <c r="I28" s="52" t="n">
        <f aca="false">SUM(I29:I30)</f>
        <v>9</v>
      </c>
      <c r="J28" s="4"/>
    </row>
    <row r="29" s="16" customFormat="true" ht="15" hidden="false" customHeight="true" outlineLevel="0" collapsed="false">
      <c r="A29" s="17" t="s">
        <v>76</v>
      </c>
      <c r="B29" s="18" t="n">
        <v>14</v>
      </c>
      <c r="C29" s="18" t="n">
        <v>11</v>
      </c>
      <c r="D29" s="18" t="n">
        <v>18</v>
      </c>
      <c r="E29" s="18" t="n">
        <v>10</v>
      </c>
      <c r="F29" s="18" t="n">
        <v>13</v>
      </c>
      <c r="G29" s="18" t="n">
        <v>15</v>
      </c>
      <c r="H29" s="19" t="n">
        <v>5</v>
      </c>
      <c r="I29" s="19" t="n">
        <v>4</v>
      </c>
      <c r="J29" s="4"/>
    </row>
    <row r="30" s="16" customFormat="true" ht="15" hidden="false" customHeight="true" outlineLevel="0" collapsed="false">
      <c r="A30" s="17" t="s">
        <v>77</v>
      </c>
      <c r="B30" s="19" t="n">
        <v>15</v>
      </c>
      <c r="C30" s="19" t="n">
        <v>8</v>
      </c>
      <c r="D30" s="19" t="n">
        <v>7</v>
      </c>
      <c r="E30" s="19" t="n">
        <v>2</v>
      </c>
      <c r="F30" s="19" t="n">
        <v>3</v>
      </c>
      <c r="G30" s="19" t="n">
        <v>8</v>
      </c>
      <c r="H30" s="19" t="n">
        <v>5</v>
      </c>
      <c r="I30" s="19" t="n">
        <v>5</v>
      </c>
      <c r="J30" s="4"/>
    </row>
    <row r="31" s="16" customFormat="true" ht="15" hidden="false" customHeight="true" outlineLevel="0" collapsed="false">
      <c r="A31" s="49" t="s">
        <v>30</v>
      </c>
      <c r="B31" s="50" t="n">
        <f aca="false">SUM(B32:B38)</f>
        <v>53</v>
      </c>
      <c r="C31" s="50" t="n">
        <f aca="false">SUM(C32:C38)</f>
        <v>36</v>
      </c>
      <c r="D31" s="50" t="n">
        <f aca="false">SUM(D32:D38)</f>
        <v>32</v>
      </c>
      <c r="E31" s="50" t="n">
        <f aca="false">SUM(E32:E38)</f>
        <v>30</v>
      </c>
      <c r="F31" s="50" t="n">
        <f aca="false">SUM(F32:F38)</f>
        <v>26</v>
      </c>
      <c r="G31" s="50" t="n">
        <f aca="false">SUM(G32:G38)</f>
        <v>103</v>
      </c>
      <c r="H31" s="50" t="n">
        <f aca="false">SUM(H32:H38)</f>
        <v>46</v>
      </c>
      <c r="I31" s="50" t="n">
        <f aca="false">SUM(I32:I38)</f>
        <v>55</v>
      </c>
      <c r="J31" s="4"/>
    </row>
    <row r="32" s="16" customFormat="true" ht="15" hidden="false" customHeight="true" outlineLevel="0" collapsed="false">
      <c r="A32" s="17" t="s">
        <v>63</v>
      </c>
      <c r="B32" s="18" t="n">
        <v>4</v>
      </c>
      <c r="C32" s="18" t="n">
        <v>3</v>
      </c>
      <c r="D32" s="18" t="n">
        <v>5</v>
      </c>
      <c r="E32" s="18" t="n">
        <v>3</v>
      </c>
      <c r="F32" s="18" t="n">
        <v>2</v>
      </c>
      <c r="G32" s="18" t="n">
        <v>8</v>
      </c>
      <c r="H32" s="18" t="n">
        <v>4</v>
      </c>
      <c r="I32" s="18" t="n">
        <v>4</v>
      </c>
      <c r="J32" s="4"/>
    </row>
    <row r="33" s="16" customFormat="true" ht="15" hidden="false" customHeight="true" outlineLevel="0" collapsed="false">
      <c r="A33" s="17" t="s">
        <v>78</v>
      </c>
      <c r="B33" s="18" t="n">
        <v>15</v>
      </c>
      <c r="C33" s="18" t="n">
        <v>12</v>
      </c>
      <c r="D33" s="18" t="n">
        <v>8</v>
      </c>
      <c r="E33" s="18" t="n">
        <v>8</v>
      </c>
      <c r="F33" s="18" t="n">
        <v>10</v>
      </c>
      <c r="G33" s="18" t="n">
        <v>58</v>
      </c>
      <c r="H33" s="18" t="n">
        <v>25</v>
      </c>
      <c r="I33" s="18" t="n">
        <v>36</v>
      </c>
      <c r="J33" s="4"/>
    </row>
    <row r="34" s="16" customFormat="true" ht="15" hidden="false" customHeight="true" outlineLevel="0" collapsed="false">
      <c r="A34" s="17" t="s">
        <v>79</v>
      </c>
      <c r="B34" s="18" t="n">
        <v>1</v>
      </c>
      <c r="C34" s="18" t="n">
        <v>2</v>
      </c>
      <c r="D34" s="18" t="n">
        <v>0</v>
      </c>
      <c r="E34" s="18" t="n">
        <v>1</v>
      </c>
      <c r="F34" s="18" t="n">
        <v>0</v>
      </c>
      <c r="G34" s="18" t="n">
        <v>3</v>
      </c>
      <c r="H34" s="18" t="n">
        <v>2</v>
      </c>
      <c r="I34" s="18" t="n">
        <v>4</v>
      </c>
      <c r="J34" s="4"/>
    </row>
    <row r="35" s="16" customFormat="true" ht="15" hidden="false" customHeight="true" outlineLevel="0" collapsed="false">
      <c r="A35" s="17" t="s">
        <v>70</v>
      </c>
      <c r="B35" s="20" t="n">
        <v>5</v>
      </c>
      <c r="C35" s="20" t="n">
        <v>3</v>
      </c>
      <c r="D35" s="20" t="n">
        <v>0</v>
      </c>
      <c r="E35" s="20" t="n">
        <v>2</v>
      </c>
      <c r="F35" s="20" t="n">
        <v>2</v>
      </c>
      <c r="G35" s="20" t="n">
        <v>5</v>
      </c>
      <c r="H35" s="212" t="n">
        <v>2</v>
      </c>
      <c r="I35" s="212" t="n">
        <v>8</v>
      </c>
      <c r="J35" s="4"/>
    </row>
    <row r="36" customFormat="false" ht="15" hidden="false" customHeight="true" outlineLevel="0" collapsed="false">
      <c r="A36" s="17" t="s">
        <v>72</v>
      </c>
      <c r="B36" s="20" t="n">
        <v>14</v>
      </c>
      <c r="C36" s="20" t="n">
        <v>8</v>
      </c>
      <c r="D36" s="20" t="n">
        <v>6</v>
      </c>
      <c r="E36" s="20" t="n">
        <v>9</v>
      </c>
      <c r="F36" s="20" t="n">
        <v>6</v>
      </c>
      <c r="G36" s="20" t="n">
        <v>4</v>
      </c>
      <c r="H36" s="20" t="n">
        <v>0</v>
      </c>
      <c r="I36" s="20" t="n">
        <v>1</v>
      </c>
    </row>
    <row r="37" customFormat="false" ht="15" hidden="false" customHeight="true" outlineLevel="0" collapsed="false">
      <c r="A37" s="17" t="s">
        <v>73</v>
      </c>
      <c r="B37" s="20" t="n">
        <v>8</v>
      </c>
      <c r="C37" s="20" t="n">
        <v>3</v>
      </c>
      <c r="D37" s="20" t="n">
        <v>9</v>
      </c>
      <c r="E37" s="20" t="n">
        <v>4</v>
      </c>
      <c r="F37" s="20" t="n">
        <v>2</v>
      </c>
      <c r="G37" s="20" t="n">
        <v>10</v>
      </c>
      <c r="H37" s="20" t="n">
        <v>2</v>
      </c>
      <c r="I37" s="20" t="n">
        <v>0</v>
      </c>
    </row>
    <row r="38" customFormat="false" ht="14.1" hidden="false" customHeight="true" outlineLevel="0" collapsed="false">
      <c r="A38" s="22" t="s">
        <v>80</v>
      </c>
      <c r="B38" s="213" t="n">
        <v>6</v>
      </c>
      <c r="C38" s="213" t="n">
        <v>5</v>
      </c>
      <c r="D38" s="213" t="n">
        <v>4</v>
      </c>
      <c r="E38" s="213" t="n">
        <v>3</v>
      </c>
      <c r="F38" s="213" t="n">
        <v>4</v>
      </c>
      <c r="G38" s="213" t="n">
        <v>15</v>
      </c>
      <c r="H38" s="213" t="n">
        <v>11</v>
      </c>
      <c r="I38" s="213" t="n">
        <v>2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I39" s="56" t="s">
        <v>82</v>
      </c>
    </row>
    <row r="40" customFormat="false" ht="17.25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9.99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9"/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23.1" hidden="false" customHeight="true" outlineLevel="0" collapsed="false">
      <c r="A4" s="210" t="s">
        <v>84</v>
      </c>
      <c r="B4" s="211" t="n">
        <f aca="false">B5+B10+B14+B16+B19+B27+B25+B35+v!B4+v!B7+v!B15+v!B25+v!B27+v!B30</f>
        <v>2683</v>
      </c>
      <c r="C4" s="211" t="n">
        <f aca="false">C5+C10+C14+C16+C19+C27+C25+C35+v!C4+v!C7+v!C15+v!C25+v!C27+v!C30</f>
        <v>2982</v>
      </c>
      <c r="D4" s="211" t="n">
        <f aca="false">D5+D10+D14+D16+D19+D27+D25+D35+v!D4+v!D7+v!D15+v!D25+v!D27+v!D30</f>
        <v>3332</v>
      </c>
      <c r="E4" s="211" t="n">
        <f aca="false">E5+E10+E14+E16+E19+E27+E25+E35+v!E4+v!E7+v!E15+v!E25+v!E27+v!E30</f>
        <v>3264</v>
      </c>
      <c r="F4" s="211" t="n">
        <f aca="false">F5+F10+F14+F16+F19+F27+F25+F35+v!F4+v!F7+v!F15+v!F25+v!F27+v!F30</f>
        <v>3218</v>
      </c>
      <c r="G4" s="211" t="n">
        <f aca="false">G5+G10+G14+G16+G19+G27+G25+G35+v!G4+v!G7+v!G15+v!G25+v!G27+v!G30</f>
        <v>2739</v>
      </c>
      <c r="H4" s="211" t="n">
        <f aca="false">H5+H10+H14+H16+H19+H27+H25+H35+v!H4+v!H7+v!H15+v!H25+v!H27+v!H30</f>
        <v>2006</v>
      </c>
      <c r="I4" s="18"/>
    </row>
    <row r="5" s="16" customFormat="true" ht="15" hidden="false" customHeight="true" outlineLevel="0" collapsed="false">
      <c r="A5" s="49" t="s">
        <v>85</v>
      </c>
      <c r="B5" s="50" t="n">
        <f aca="false">SUM(B6:B9)</f>
        <v>308</v>
      </c>
      <c r="C5" s="50" t="n">
        <f aca="false">SUM(C6:C9)</f>
        <v>260</v>
      </c>
      <c r="D5" s="50" t="n">
        <f aca="false">SUM(D6:D9)</f>
        <v>293</v>
      </c>
      <c r="E5" s="50" t="n">
        <f aca="false">SUM(E6:E9)</f>
        <v>336</v>
      </c>
      <c r="F5" s="50" t="n">
        <f aca="false">SUM(F6:F9)</f>
        <v>384</v>
      </c>
      <c r="G5" s="50" t="n">
        <f aca="false">SUM(G6:G9)</f>
        <v>411</v>
      </c>
      <c r="H5" s="50" t="n">
        <f aca="false">SUM(H6:H9)</f>
        <v>297</v>
      </c>
      <c r="I5" s="18"/>
    </row>
    <row r="6" s="16" customFormat="true" ht="15" hidden="false" customHeight="true" outlineLevel="0" collapsed="false">
      <c r="A6" s="51" t="s">
        <v>86</v>
      </c>
      <c r="B6" s="214" t="n">
        <v>37</v>
      </c>
      <c r="C6" s="214" t="n">
        <v>37</v>
      </c>
      <c r="D6" s="214" t="n">
        <v>49</v>
      </c>
      <c r="E6" s="214" t="n">
        <v>70</v>
      </c>
      <c r="F6" s="214" t="n">
        <v>96</v>
      </c>
      <c r="G6" s="214" t="n">
        <v>97</v>
      </c>
      <c r="H6" s="214" t="n">
        <v>43</v>
      </c>
      <c r="I6" s="18"/>
    </row>
    <row r="7" s="16" customFormat="true" ht="15" hidden="false" customHeight="true" outlineLevel="0" collapsed="false">
      <c r="A7" s="51" t="s">
        <v>87</v>
      </c>
      <c r="B7" s="214" t="n">
        <v>80</v>
      </c>
      <c r="C7" s="214" t="n">
        <v>80</v>
      </c>
      <c r="D7" s="214" t="n">
        <v>68</v>
      </c>
      <c r="E7" s="214" t="n">
        <v>78</v>
      </c>
      <c r="F7" s="214" t="n">
        <v>102</v>
      </c>
      <c r="G7" s="214" t="n">
        <v>101</v>
      </c>
      <c r="H7" s="214" t="n">
        <v>54</v>
      </c>
      <c r="I7" s="18"/>
    </row>
    <row r="8" s="16" customFormat="true" ht="15" hidden="false" customHeight="true" outlineLevel="0" collapsed="false">
      <c r="A8" s="51" t="s">
        <v>88</v>
      </c>
      <c r="B8" s="214" t="n">
        <v>160</v>
      </c>
      <c r="C8" s="214" t="n">
        <v>109</v>
      </c>
      <c r="D8" s="214" t="n">
        <v>129</v>
      </c>
      <c r="E8" s="214" t="n">
        <v>136</v>
      </c>
      <c r="F8" s="214" t="n">
        <v>133</v>
      </c>
      <c r="G8" s="214" t="n">
        <v>137</v>
      </c>
      <c r="H8" s="214" t="n">
        <v>145</v>
      </c>
      <c r="I8" s="18"/>
    </row>
    <row r="9" s="16" customFormat="true" ht="15" hidden="false" customHeight="true" outlineLevel="0" collapsed="false">
      <c r="A9" s="51" t="s">
        <v>89</v>
      </c>
      <c r="B9" s="214" t="n">
        <v>31</v>
      </c>
      <c r="C9" s="214" t="n">
        <v>34</v>
      </c>
      <c r="D9" s="214" t="n">
        <v>47</v>
      </c>
      <c r="E9" s="214" t="n">
        <v>52</v>
      </c>
      <c r="F9" s="214" t="n">
        <v>53</v>
      </c>
      <c r="G9" s="214" t="n">
        <v>76</v>
      </c>
      <c r="H9" s="214" t="n">
        <v>55</v>
      </c>
      <c r="I9" s="18"/>
    </row>
    <row r="10" s="16" customFormat="true" ht="15" hidden="false" customHeight="true" outlineLevel="0" collapsed="false">
      <c r="A10" s="49" t="s">
        <v>272</v>
      </c>
      <c r="B10" s="215" t="n">
        <f aca="false">SUM(B11:B13)</f>
        <v>167</v>
      </c>
      <c r="C10" s="215" t="n">
        <f aca="false">SUM(C11:C13)</f>
        <v>184</v>
      </c>
      <c r="D10" s="215" t="n">
        <f aca="false">SUM(D11:D13)</f>
        <v>200</v>
      </c>
      <c r="E10" s="215" t="n">
        <f aca="false">SUM(E11:E13)</f>
        <v>72</v>
      </c>
      <c r="F10" s="215" t="n">
        <f aca="false">SUM(F11:F13)</f>
        <v>63</v>
      </c>
      <c r="G10" s="215" t="n">
        <f aca="false">SUM(G11:G13)</f>
        <v>53</v>
      </c>
      <c r="H10" s="215" t="n">
        <f aca="false">SUM(H11:H13)</f>
        <v>35</v>
      </c>
      <c r="I10" s="18"/>
    </row>
    <row r="11" s="16" customFormat="true" ht="15" hidden="false" customHeight="true" outlineLevel="0" collapsed="false">
      <c r="A11" s="51" t="s">
        <v>59</v>
      </c>
      <c r="B11" s="214" t="n">
        <v>93</v>
      </c>
      <c r="C11" s="214" t="n">
        <v>99</v>
      </c>
      <c r="D11" s="214" t="n">
        <v>99</v>
      </c>
      <c r="E11" s="214" t="n">
        <v>35</v>
      </c>
      <c r="F11" s="214" t="n">
        <v>30</v>
      </c>
      <c r="G11" s="214" t="n">
        <v>26</v>
      </c>
      <c r="H11" s="214" t="n">
        <v>17</v>
      </c>
      <c r="I11" s="18"/>
    </row>
    <row r="12" s="16" customFormat="true" ht="15" hidden="false" customHeight="true" outlineLevel="0" collapsed="false">
      <c r="A12" s="51" t="s">
        <v>91</v>
      </c>
      <c r="B12" s="214" t="n">
        <v>36</v>
      </c>
      <c r="C12" s="214" t="n">
        <v>37</v>
      </c>
      <c r="D12" s="214" t="n">
        <v>41</v>
      </c>
      <c r="E12" s="214" t="n">
        <v>15</v>
      </c>
      <c r="F12" s="214" t="n">
        <v>12</v>
      </c>
      <c r="G12" s="214" t="n">
        <v>10</v>
      </c>
      <c r="H12" s="214" t="n">
        <v>6</v>
      </c>
      <c r="I12" s="18"/>
    </row>
    <row r="13" s="16" customFormat="true" ht="15" hidden="false" customHeight="true" outlineLevel="0" collapsed="false">
      <c r="A13" s="51" t="s">
        <v>92</v>
      </c>
      <c r="B13" s="214" t="n">
        <v>38</v>
      </c>
      <c r="C13" s="214" t="n">
        <v>48</v>
      </c>
      <c r="D13" s="214" t="n">
        <v>60</v>
      </c>
      <c r="E13" s="214" t="n">
        <v>22</v>
      </c>
      <c r="F13" s="214" t="n">
        <v>21</v>
      </c>
      <c r="G13" s="214" t="n">
        <v>17</v>
      </c>
      <c r="H13" s="214" t="n">
        <v>12</v>
      </c>
      <c r="I13" s="18"/>
    </row>
    <row r="14" s="16" customFormat="true" ht="15" hidden="false" customHeight="true" outlineLevel="0" collapsed="false">
      <c r="A14" s="49" t="s">
        <v>267</v>
      </c>
      <c r="B14" s="215" t="n">
        <f aca="false">SUM(B15)</f>
        <v>89</v>
      </c>
      <c r="C14" s="215" t="n">
        <f aca="false">SUM(C15)</f>
        <v>124</v>
      </c>
      <c r="D14" s="215" t="n">
        <f aca="false">SUM(D15)</f>
        <v>185</v>
      </c>
      <c r="E14" s="215" t="n">
        <f aca="false">SUM(E15)</f>
        <v>201</v>
      </c>
      <c r="F14" s="215" t="n">
        <f aca="false">SUM(F15)</f>
        <v>208</v>
      </c>
      <c r="G14" s="215" t="n">
        <f aca="false">SUM(G15)</f>
        <v>145</v>
      </c>
      <c r="H14" s="215" t="n">
        <f aca="false">SUM(H15)</f>
        <v>122</v>
      </c>
      <c r="I14" s="18"/>
    </row>
    <row r="15" s="16" customFormat="true" ht="15" hidden="false" customHeight="true" outlineLevel="0" collapsed="false">
      <c r="A15" s="51" t="s">
        <v>61</v>
      </c>
      <c r="B15" s="214" t="n">
        <v>89</v>
      </c>
      <c r="C15" s="214" t="n">
        <v>124</v>
      </c>
      <c r="D15" s="214" t="n">
        <v>185</v>
      </c>
      <c r="E15" s="214" t="n">
        <v>201</v>
      </c>
      <c r="F15" s="214" t="n">
        <v>208</v>
      </c>
      <c r="G15" s="214" t="n">
        <v>145</v>
      </c>
      <c r="H15" s="214" t="n">
        <v>122</v>
      </c>
      <c r="I15" s="18"/>
    </row>
    <row r="16" s="16" customFormat="true" ht="15" hidden="false" customHeight="true" outlineLevel="0" collapsed="false">
      <c r="A16" s="49" t="s">
        <v>93</v>
      </c>
      <c r="B16" s="215" t="n">
        <f aca="false">SUM(B17:B18)</f>
        <v>137</v>
      </c>
      <c r="C16" s="215" t="n">
        <f aca="false">SUM(C17:C18)</f>
        <v>180</v>
      </c>
      <c r="D16" s="215" t="n">
        <f aca="false">SUM(D17:D18)</f>
        <v>228</v>
      </c>
      <c r="E16" s="215" t="n">
        <f aca="false">SUM(E17:E18)</f>
        <v>236</v>
      </c>
      <c r="F16" s="215" t="n">
        <f aca="false">SUM(F17:F18)</f>
        <v>178</v>
      </c>
      <c r="G16" s="215" t="n">
        <f aca="false">SUM(G17:G18)</f>
        <v>152</v>
      </c>
      <c r="H16" s="215" t="n">
        <f aca="false">SUM(H17:H18)</f>
        <v>116</v>
      </c>
      <c r="I16" s="18"/>
    </row>
    <row r="17" s="16" customFormat="true" ht="15" hidden="false" customHeight="true" outlineLevel="0" collapsed="false">
      <c r="A17" s="51" t="s">
        <v>63</v>
      </c>
      <c r="B17" s="214" t="n">
        <v>50</v>
      </c>
      <c r="C17" s="214" t="n">
        <v>61</v>
      </c>
      <c r="D17" s="214" t="n">
        <v>78</v>
      </c>
      <c r="E17" s="214" t="n">
        <v>78</v>
      </c>
      <c r="F17" s="214" t="n">
        <v>83</v>
      </c>
      <c r="G17" s="214" t="n">
        <v>68</v>
      </c>
      <c r="H17" s="214" t="n">
        <v>55</v>
      </c>
      <c r="I17" s="18"/>
    </row>
    <row r="18" s="16" customFormat="true" ht="15" hidden="false" customHeight="true" outlineLevel="0" collapsed="false">
      <c r="A18" s="51" t="s">
        <v>94</v>
      </c>
      <c r="B18" s="214" t="n">
        <v>87</v>
      </c>
      <c r="C18" s="214" t="n">
        <v>119</v>
      </c>
      <c r="D18" s="214" t="n">
        <v>150</v>
      </c>
      <c r="E18" s="214" t="n">
        <v>158</v>
      </c>
      <c r="F18" s="214" t="n">
        <v>95</v>
      </c>
      <c r="G18" s="214" t="n">
        <v>84</v>
      </c>
      <c r="H18" s="214" t="n">
        <v>61</v>
      </c>
      <c r="I18" s="18"/>
    </row>
    <row r="19" s="16" customFormat="true" ht="15" hidden="false" customHeight="true" outlineLevel="0" collapsed="false">
      <c r="A19" s="49" t="s">
        <v>273</v>
      </c>
      <c r="B19" s="215" t="n">
        <f aca="false">SUM(B20:B24)</f>
        <v>243</v>
      </c>
      <c r="C19" s="215" t="n">
        <f aca="false">SUM(C20:C24)</f>
        <v>335</v>
      </c>
      <c r="D19" s="215" t="n">
        <f aca="false">SUM(D20:D24)</f>
        <v>463</v>
      </c>
      <c r="E19" s="215" t="n">
        <f aca="false">SUM(E20:E24)</f>
        <v>434</v>
      </c>
      <c r="F19" s="215" t="n">
        <f aca="false">SUM(F20:F24)</f>
        <v>412</v>
      </c>
      <c r="G19" s="215" t="n">
        <f aca="false">SUM(G20:G24)</f>
        <v>321</v>
      </c>
      <c r="H19" s="215" t="n">
        <f aca="false">SUM(H20:H24)</f>
        <v>290</v>
      </c>
      <c r="I19" s="18"/>
    </row>
    <row r="20" s="16" customFormat="true" ht="15" hidden="false" customHeight="true" outlineLevel="0" collapsed="false">
      <c r="A20" s="51" t="s">
        <v>96</v>
      </c>
      <c r="B20" s="214" t="n">
        <v>35</v>
      </c>
      <c r="C20" s="214" t="n">
        <v>44</v>
      </c>
      <c r="D20" s="214" t="n">
        <v>57</v>
      </c>
      <c r="E20" s="214" t="n">
        <v>51</v>
      </c>
      <c r="F20" s="214" t="n">
        <v>38</v>
      </c>
      <c r="G20" s="214" t="n">
        <v>32</v>
      </c>
      <c r="H20" s="214" t="n">
        <v>35</v>
      </c>
      <c r="I20" s="18"/>
    </row>
    <row r="21" customFormat="false" ht="15" hidden="false" customHeight="true" outlineLevel="0" collapsed="false">
      <c r="A21" s="51" t="s">
        <v>97</v>
      </c>
      <c r="B21" s="214" t="n">
        <v>27</v>
      </c>
      <c r="C21" s="214" t="n">
        <v>34</v>
      </c>
      <c r="D21" s="214" t="n">
        <v>49</v>
      </c>
      <c r="E21" s="214" t="n">
        <v>50</v>
      </c>
      <c r="F21" s="214" t="n">
        <v>62</v>
      </c>
      <c r="G21" s="214" t="n">
        <v>40</v>
      </c>
      <c r="H21" s="214" t="n">
        <v>51</v>
      </c>
      <c r="I21" s="18"/>
    </row>
    <row r="22" customFormat="false" ht="15" hidden="false" customHeight="true" outlineLevel="0" collapsed="false">
      <c r="A22" s="51" t="s">
        <v>98</v>
      </c>
      <c r="B22" s="214" t="n">
        <v>46</v>
      </c>
      <c r="C22" s="214" t="n">
        <v>69</v>
      </c>
      <c r="D22" s="214" t="n">
        <v>119</v>
      </c>
      <c r="E22" s="214" t="n">
        <v>105</v>
      </c>
      <c r="F22" s="214" t="n">
        <v>110</v>
      </c>
      <c r="G22" s="214" t="n">
        <v>90</v>
      </c>
      <c r="H22" s="214" t="n">
        <v>73</v>
      </c>
      <c r="I22" s="19"/>
    </row>
    <row r="23" customFormat="false" ht="15" hidden="false" customHeight="true" outlineLevel="0" collapsed="false">
      <c r="A23" s="51" t="s">
        <v>99</v>
      </c>
      <c r="B23" s="214" t="n">
        <v>100</v>
      </c>
      <c r="C23" s="214" t="n">
        <v>143</v>
      </c>
      <c r="D23" s="214" t="n">
        <v>182</v>
      </c>
      <c r="E23" s="214" t="n">
        <v>154</v>
      </c>
      <c r="F23" s="214" t="n">
        <v>131</v>
      </c>
      <c r="G23" s="214" t="n">
        <v>107</v>
      </c>
      <c r="H23" s="214" t="n">
        <v>85</v>
      </c>
      <c r="I23" s="19"/>
    </row>
    <row r="24" s="16" customFormat="true" ht="15" hidden="false" customHeight="true" outlineLevel="0" collapsed="false">
      <c r="A24" s="51" t="s">
        <v>57</v>
      </c>
      <c r="B24" s="214" t="n">
        <v>35</v>
      </c>
      <c r="C24" s="214" t="n">
        <v>45</v>
      </c>
      <c r="D24" s="214" t="n">
        <v>56</v>
      </c>
      <c r="E24" s="214" t="n">
        <v>74</v>
      </c>
      <c r="F24" s="214" t="n">
        <v>71</v>
      </c>
      <c r="G24" s="214" t="n">
        <v>52</v>
      </c>
      <c r="H24" s="214" t="n">
        <v>46</v>
      </c>
      <c r="I24" s="208"/>
    </row>
    <row r="25" s="16" customFormat="true" ht="15" hidden="false" customHeight="true" outlineLevel="0" collapsed="false">
      <c r="A25" s="49" t="s">
        <v>100</v>
      </c>
      <c r="B25" s="215" t="n">
        <f aca="false">SUM(B26)</f>
        <v>48</v>
      </c>
      <c r="C25" s="215" t="n">
        <f aca="false">SUM(C26)</f>
        <v>75</v>
      </c>
      <c r="D25" s="215" t="n">
        <f aca="false">SUM(D26)</f>
        <v>87</v>
      </c>
      <c r="E25" s="215" t="n">
        <f aca="false">SUM(E26)</f>
        <v>81</v>
      </c>
      <c r="F25" s="215" t="n">
        <f aca="false">SUM(F26)</f>
        <v>40</v>
      </c>
      <c r="G25" s="215" t="n">
        <f aca="false">SUM(G26)</f>
        <v>36</v>
      </c>
      <c r="H25" s="215" t="n">
        <f aca="false">SUM(H26)</f>
        <v>29</v>
      </c>
      <c r="I25" s="41"/>
    </row>
    <row r="26" s="16" customFormat="true" ht="15" hidden="false" customHeight="true" outlineLevel="0" collapsed="false">
      <c r="A26" s="51" t="s">
        <v>101</v>
      </c>
      <c r="B26" s="214" t="n">
        <v>48</v>
      </c>
      <c r="C26" s="214" t="n">
        <v>75</v>
      </c>
      <c r="D26" s="214" t="n">
        <v>87</v>
      </c>
      <c r="E26" s="214" t="n">
        <v>81</v>
      </c>
      <c r="F26" s="214" t="n">
        <v>40</v>
      </c>
      <c r="G26" s="214" t="n">
        <v>36</v>
      </c>
      <c r="H26" s="214" t="n">
        <v>29</v>
      </c>
      <c r="I26" s="18"/>
    </row>
    <row r="27" s="16" customFormat="true" ht="15" hidden="false" customHeight="true" outlineLevel="0" collapsed="false">
      <c r="A27" s="49" t="s">
        <v>102</v>
      </c>
      <c r="B27" s="215" t="n">
        <f aca="false">SUM(B28:B34)</f>
        <v>207</v>
      </c>
      <c r="C27" s="215" t="n">
        <f aca="false">SUM(C28:C34)</f>
        <v>198</v>
      </c>
      <c r="D27" s="215" t="n">
        <f aca="false">SUM(D28:D34)</f>
        <v>201</v>
      </c>
      <c r="E27" s="215" t="n">
        <f aca="false">SUM(E28:E34)</f>
        <v>210</v>
      </c>
      <c r="F27" s="215" t="n">
        <f aca="false">SUM(F28:F34)</f>
        <v>199</v>
      </c>
      <c r="G27" s="215" t="n">
        <f aca="false">SUM(G28:G34)</f>
        <v>164</v>
      </c>
      <c r="H27" s="215" t="n">
        <f aca="false">SUM(H28:H34)</f>
        <v>150</v>
      </c>
      <c r="I27" s="18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3</v>
      </c>
      <c r="D28" s="214" t="n">
        <v>9</v>
      </c>
      <c r="E28" s="214" t="n">
        <v>4</v>
      </c>
      <c r="F28" s="214" t="n">
        <v>7</v>
      </c>
      <c r="G28" s="214" t="n">
        <v>1</v>
      </c>
      <c r="H28" s="214" t="n">
        <v>8</v>
      </c>
      <c r="I28" s="18"/>
    </row>
    <row r="29" s="16" customFormat="true" ht="15" hidden="false" customHeight="true" outlineLevel="0" collapsed="false">
      <c r="A29" s="51" t="s">
        <v>104</v>
      </c>
      <c r="B29" s="214" t="n">
        <v>23</v>
      </c>
      <c r="C29" s="214" t="n">
        <v>30</v>
      </c>
      <c r="D29" s="214" t="n">
        <v>4</v>
      </c>
      <c r="E29" s="214" t="n">
        <v>8</v>
      </c>
      <c r="F29" s="214" t="n">
        <v>3</v>
      </c>
      <c r="G29" s="214" t="n">
        <v>0</v>
      </c>
      <c r="H29" s="214" t="n">
        <v>1</v>
      </c>
      <c r="I29" s="18"/>
    </row>
    <row r="30" s="16" customFormat="true" ht="15" hidden="false" customHeight="true" outlineLevel="0" collapsed="false">
      <c r="A30" s="51" t="s">
        <v>105</v>
      </c>
      <c r="B30" s="214" t="n">
        <v>0</v>
      </c>
      <c r="C30" s="214" t="n">
        <v>0</v>
      </c>
      <c r="D30" s="214" t="n">
        <v>1</v>
      </c>
      <c r="E30" s="214" t="n">
        <v>8</v>
      </c>
      <c r="F30" s="214" t="n">
        <v>15</v>
      </c>
      <c r="G30" s="214" t="n">
        <v>14</v>
      </c>
      <c r="H30" s="214" t="n">
        <v>13</v>
      </c>
      <c r="I30" s="18"/>
    </row>
    <row r="31" s="16" customFormat="true" ht="15" hidden="false" customHeight="true" outlineLevel="0" collapsed="false">
      <c r="A31" s="51" t="s">
        <v>106</v>
      </c>
      <c r="B31" s="214" t="n">
        <v>27</v>
      </c>
      <c r="C31" s="214" t="n">
        <v>31</v>
      </c>
      <c r="D31" s="214" t="n">
        <v>31</v>
      </c>
      <c r="E31" s="214" t="n">
        <v>26</v>
      </c>
      <c r="F31" s="214" t="n">
        <v>27</v>
      </c>
      <c r="G31" s="214" t="n">
        <v>17</v>
      </c>
      <c r="H31" s="214" t="n">
        <v>9</v>
      </c>
      <c r="I31" s="18"/>
    </row>
    <row r="32" s="16" customFormat="true" ht="15" hidden="false" customHeight="true" outlineLevel="0" collapsed="false">
      <c r="A32" s="51" t="s">
        <v>107</v>
      </c>
      <c r="B32" s="214" t="n">
        <v>21</v>
      </c>
      <c r="C32" s="214" t="n">
        <v>21</v>
      </c>
      <c r="D32" s="214" t="n">
        <v>40</v>
      </c>
      <c r="E32" s="214" t="n">
        <v>28</v>
      </c>
      <c r="F32" s="214" t="n">
        <v>35</v>
      </c>
      <c r="G32" s="214" t="n">
        <v>24</v>
      </c>
      <c r="H32" s="214" t="n">
        <v>26</v>
      </c>
      <c r="I32" s="4"/>
    </row>
    <row r="33" s="16" customFormat="true" ht="15" hidden="false" customHeight="true" outlineLevel="0" collapsed="false">
      <c r="A33" s="51" t="s">
        <v>108</v>
      </c>
      <c r="B33" s="214" t="n">
        <v>20</v>
      </c>
      <c r="C33" s="214" t="n">
        <v>17</v>
      </c>
      <c r="D33" s="214" t="n">
        <v>26</v>
      </c>
      <c r="E33" s="214" t="n">
        <v>22</v>
      </c>
      <c r="F33" s="214" t="n">
        <v>16</v>
      </c>
      <c r="G33" s="214" t="n">
        <v>23</v>
      </c>
      <c r="H33" s="214" t="n">
        <v>15</v>
      </c>
      <c r="I33" s="4"/>
    </row>
    <row r="34" s="16" customFormat="true" ht="15" hidden="false" customHeight="true" outlineLevel="0" collapsed="false">
      <c r="A34" s="51" t="s">
        <v>109</v>
      </c>
      <c r="B34" s="214" t="n">
        <v>114</v>
      </c>
      <c r="C34" s="214" t="n">
        <v>96</v>
      </c>
      <c r="D34" s="214" t="n">
        <v>90</v>
      </c>
      <c r="E34" s="214" t="n">
        <v>114</v>
      </c>
      <c r="F34" s="214" t="n">
        <v>96</v>
      </c>
      <c r="G34" s="214" t="n">
        <v>85</v>
      </c>
      <c r="H34" s="214" t="n">
        <v>78</v>
      </c>
      <c r="I34" s="4"/>
    </row>
    <row r="35" s="16" customFormat="true" ht="15" hidden="false" customHeight="true" outlineLevel="0" collapsed="false">
      <c r="A35" s="49" t="s">
        <v>110</v>
      </c>
      <c r="B35" s="215" t="n">
        <f aca="false">SUM(B36:B38)</f>
        <v>407</v>
      </c>
      <c r="C35" s="215" t="n">
        <f aca="false">SUM(C36:C38)</f>
        <v>403</v>
      </c>
      <c r="D35" s="215" t="n">
        <f aca="false">SUM(D36:D38)</f>
        <v>441</v>
      </c>
      <c r="E35" s="215" t="n">
        <f aca="false">SUM(E36:E38)</f>
        <v>401</v>
      </c>
      <c r="F35" s="215" t="n">
        <f aca="false">SUM(F36:F38)</f>
        <v>410</v>
      </c>
      <c r="G35" s="215" t="n">
        <f aca="false">SUM(G36:G38)</f>
        <v>344</v>
      </c>
      <c r="H35" s="215" t="n">
        <f aca="false">SUM(H36:H38)</f>
        <v>216</v>
      </c>
      <c r="I35" s="4"/>
    </row>
    <row r="36" s="16" customFormat="true" ht="15" hidden="false" customHeight="true" outlineLevel="0" collapsed="false">
      <c r="A36" s="51" t="s">
        <v>111</v>
      </c>
      <c r="B36" s="214" t="n">
        <v>279</v>
      </c>
      <c r="C36" s="214" t="n">
        <v>239</v>
      </c>
      <c r="D36" s="214" t="n">
        <v>261</v>
      </c>
      <c r="E36" s="214" t="n">
        <v>241</v>
      </c>
      <c r="F36" s="214" t="n">
        <v>227</v>
      </c>
      <c r="G36" s="214" t="n">
        <v>181</v>
      </c>
      <c r="H36" s="214" t="n">
        <v>108</v>
      </c>
      <c r="I36" s="4"/>
    </row>
    <row r="37" customFormat="false" ht="15" hidden="false" customHeight="true" outlineLevel="0" collapsed="false">
      <c r="A37" s="51" t="s">
        <v>112</v>
      </c>
      <c r="B37" s="214" t="n">
        <v>128</v>
      </c>
      <c r="C37" s="214" t="n">
        <v>158</v>
      </c>
      <c r="D37" s="214" t="n">
        <v>161</v>
      </c>
      <c r="E37" s="214" t="n">
        <v>133</v>
      </c>
      <c r="F37" s="214" t="n">
        <v>155</v>
      </c>
      <c r="G37" s="214" t="n">
        <v>133</v>
      </c>
      <c r="H37" s="214" t="n">
        <v>97</v>
      </c>
    </row>
    <row r="38" customFormat="false" ht="15" hidden="false" customHeight="true" outlineLevel="0" collapsed="false">
      <c r="A38" s="54" t="s">
        <v>113</v>
      </c>
      <c r="B38" s="216" t="n">
        <v>0</v>
      </c>
      <c r="C38" s="216" t="n">
        <v>6</v>
      </c>
      <c r="D38" s="216" t="n">
        <v>19</v>
      </c>
      <c r="E38" s="216" t="n">
        <v>27</v>
      </c>
      <c r="F38" s="216" t="n">
        <v>28</v>
      </c>
      <c r="G38" s="216" t="n">
        <v>30</v>
      </c>
      <c r="H38" s="216" t="n">
        <v>11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H39" s="56" t="s">
        <v>82</v>
      </c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10" min="7" style="4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56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10"/>
    </row>
    <row r="4" s="16" customFormat="true" ht="23.1" hidden="false" customHeight="true" outlineLevel="0" collapsed="false">
      <c r="A4" s="210" t="s">
        <v>84</v>
      </c>
      <c r="B4" s="211" t="n">
        <f aca="false">SUM(B5,B10,B14,B16,B19,B27,B25,B35)+SUM(w!B4,w!B7,w!B15,w!B25,w!B27,w!B30)</f>
        <v>1469</v>
      </c>
      <c r="C4" s="211" t="n">
        <f aca="false">SUM(C5,C10,C14,C16,C19,C27,C25,C35)+SUM(w!C4,w!C7,w!C15,w!C25,w!C27,w!C30)</f>
        <v>1147</v>
      </c>
      <c r="D4" s="211" t="n">
        <f aca="false">SUM(D5,D10,D14,D16,D19,D27,D25,D35)+SUM(w!D4,w!D7,w!D15,w!D25,w!D27,w!D30)</f>
        <v>837</v>
      </c>
      <c r="E4" s="211" t="n">
        <f aca="false">SUM(E5,E10,E14,E16,E19,E27,E25,E35)+SUM(w!E4,w!E7,w!E15,w!E25,w!E27,w!E30)</f>
        <v>683</v>
      </c>
      <c r="F4" s="211" t="n">
        <f aca="false">SUM(F5,F10,F14,F16,F19,F27,F25,F35)+SUM(w!F4,w!F7,w!F15,w!F25,w!F27,w!F30)</f>
        <v>515</v>
      </c>
      <c r="G4" s="211" t="n">
        <f aca="false">SUM(G5,G10,G14,G16,G19,G27,G25,G35)+SUM(w!G4,w!G7,w!G15,w!G25,w!G27,w!G30)</f>
        <v>1451</v>
      </c>
      <c r="H4" s="211" t="n">
        <f aca="false">SUM(H5,H10,H14,H16,H19,H27,H25,H35)+SUM(w!H4,w!H7,w!H15,w!H25,w!H27,w!H30)</f>
        <v>538</v>
      </c>
      <c r="I4" s="211" t="n">
        <f aca="false">SUM(I5,I10,I14,I16,I19,I27,I25,I35)+SUM(w!I4,w!I7,w!I15,w!I25,w!I27,w!I30)</f>
        <v>686</v>
      </c>
      <c r="J4" s="15"/>
    </row>
    <row r="5" s="16" customFormat="true" ht="15" hidden="false" customHeight="true" outlineLevel="0" collapsed="false">
      <c r="A5" s="49" t="s">
        <v>85</v>
      </c>
      <c r="B5" s="50" t="n">
        <f aca="false">SUM(B6:B9)</f>
        <v>259</v>
      </c>
      <c r="C5" s="50" t="n">
        <f aca="false">SUM(C6:C9)</f>
        <v>138</v>
      </c>
      <c r="D5" s="50" t="n">
        <f aca="false">SUM(D6:D9)</f>
        <v>87</v>
      </c>
      <c r="E5" s="50" t="n">
        <f aca="false">SUM(E6:E9)</f>
        <v>89</v>
      </c>
      <c r="F5" s="50" t="n">
        <f aca="false">SUM(F6:F9)</f>
        <v>50</v>
      </c>
      <c r="G5" s="50" t="n">
        <f aca="false">SUM(G6:G9)</f>
        <v>138</v>
      </c>
      <c r="H5" s="50" t="n">
        <f aca="false">SUM(H6:H9)</f>
        <v>31</v>
      </c>
      <c r="I5" s="50" t="n">
        <f aca="false">SUM(I6:I9)</f>
        <v>8</v>
      </c>
      <c r="J5" s="50"/>
    </row>
    <row r="6" s="16" customFormat="true" ht="15" hidden="false" customHeight="true" outlineLevel="0" collapsed="false">
      <c r="A6" s="51" t="s">
        <v>86</v>
      </c>
      <c r="B6" s="214" t="n">
        <v>32</v>
      </c>
      <c r="C6" s="214" t="n">
        <v>17</v>
      </c>
      <c r="D6" s="214" t="n">
        <v>9</v>
      </c>
      <c r="E6" s="214" t="n">
        <v>8</v>
      </c>
      <c r="F6" s="214" t="n">
        <v>6</v>
      </c>
      <c r="G6" s="214" t="n">
        <v>17</v>
      </c>
      <c r="H6" s="214" t="n">
        <v>4</v>
      </c>
      <c r="I6" s="214" t="n">
        <v>2</v>
      </c>
      <c r="J6" s="19"/>
    </row>
    <row r="7" s="16" customFormat="true" ht="15" hidden="false" customHeight="true" outlineLevel="0" collapsed="false">
      <c r="A7" s="51" t="s">
        <v>87</v>
      </c>
      <c r="B7" s="214" t="n">
        <v>47</v>
      </c>
      <c r="C7" s="214" t="n">
        <v>25</v>
      </c>
      <c r="D7" s="214" t="n">
        <v>12</v>
      </c>
      <c r="E7" s="214" t="n">
        <v>18</v>
      </c>
      <c r="F7" s="214" t="n">
        <v>11</v>
      </c>
      <c r="G7" s="214" t="n">
        <v>32</v>
      </c>
      <c r="H7" s="214" t="n">
        <v>4</v>
      </c>
      <c r="I7" s="214" t="n">
        <v>1</v>
      </c>
      <c r="J7" s="19"/>
    </row>
    <row r="8" s="16" customFormat="true" ht="15" hidden="false" customHeight="true" outlineLevel="0" collapsed="false">
      <c r="A8" s="51" t="s">
        <v>88</v>
      </c>
      <c r="B8" s="214" t="n">
        <v>158</v>
      </c>
      <c r="C8" s="214" t="n">
        <v>81</v>
      </c>
      <c r="D8" s="214" t="n">
        <v>57</v>
      </c>
      <c r="E8" s="214" t="n">
        <v>56</v>
      </c>
      <c r="F8" s="214" t="n">
        <v>26</v>
      </c>
      <c r="G8" s="214" t="n">
        <v>82</v>
      </c>
      <c r="H8" s="214" t="n">
        <v>23</v>
      </c>
      <c r="I8" s="214" t="n">
        <v>4</v>
      </c>
      <c r="J8" s="19"/>
    </row>
    <row r="9" s="16" customFormat="true" ht="15" hidden="false" customHeight="true" outlineLevel="0" collapsed="false">
      <c r="A9" s="51" t="s">
        <v>89</v>
      </c>
      <c r="B9" s="214" t="n">
        <v>22</v>
      </c>
      <c r="C9" s="214" t="n">
        <v>15</v>
      </c>
      <c r="D9" s="214" t="n">
        <v>9</v>
      </c>
      <c r="E9" s="214" t="n">
        <v>7</v>
      </c>
      <c r="F9" s="214" t="n">
        <v>7</v>
      </c>
      <c r="G9" s="214" t="n">
        <v>7</v>
      </c>
      <c r="H9" s="214" t="n">
        <v>0</v>
      </c>
      <c r="I9" s="214" t="n">
        <v>1</v>
      </c>
      <c r="J9" s="50"/>
    </row>
    <row r="10" s="16" customFormat="true" ht="15" hidden="false" customHeight="true" outlineLevel="0" collapsed="false">
      <c r="A10" s="49" t="s">
        <v>272</v>
      </c>
      <c r="B10" s="50" t="n">
        <f aca="false">SUM(B11:B13)</f>
        <v>28</v>
      </c>
      <c r="C10" s="215" t="n">
        <f aca="false">SUM(C11:C13)</f>
        <v>19</v>
      </c>
      <c r="D10" s="215" t="n">
        <f aca="false">SUM(D11:D13)</f>
        <v>23</v>
      </c>
      <c r="E10" s="215" t="n">
        <f aca="false">SUM(E11:E13)</f>
        <v>19</v>
      </c>
      <c r="F10" s="215" t="n">
        <f aca="false">SUM(F11:F13)</f>
        <v>16</v>
      </c>
      <c r="G10" s="215" t="n">
        <f aca="false">SUM(G11:G13)</f>
        <v>51</v>
      </c>
      <c r="H10" s="215" t="n">
        <f aca="false">SUM(H11:H13)</f>
        <v>30</v>
      </c>
      <c r="I10" s="215" t="n">
        <f aca="false">SUM(I11:I13)</f>
        <v>42</v>
      </c>
      <c r="J10" s="19"/>
    </row>
    <row r="11" s="16" customFormat="true" ht="15" hidden="false" customHeight="true" outlineLevel="0" collapsed="false">
      <c r="A11" s="51" t="s">
        <v>59</v>
      </c>
      <c r="B11" s="214" t="n">
        <v>13</v>
      </c>
      <c r="C11" s="214" t="n">
        <v>12</v>
      </c>
      <c r="D11" s="214" t="n">
        <v>13</v>
      </c>
      <c r="E11" s="214" t="n">
        <v>13</v>
      </c>
      <c r="F11" s="214" t="n">
        <v>10</v>
      </c>
      <c r="G11" s="214" t="n">
        <v>34</v>
      </c>
      <c r="H11" s="214" t="n">
        <v>18</v>
      </c>
      <c r="I11" s="214" t="n">
        <v>26</v>
      </c>
      <c r="J11" s="50"/>
    </row>
    <row r="12" s="16" customFormat="true" ht="15" hidden="false" customHeight="true" outlineLevel="0" collapsed="false">
      <c r="A12" s="51" t="s">
        <v>91</v>
      </c>
      <c r="B12" s="214" t="n">
        <v>12</v>
      </c>
      <c r="C12" s="214" t="n">
        <v>3</v>
      </c>
      <c r="D12" s="214" t="n">
        <v>5</v>
      </c>
      <c r="E12" s="214" t="n">
        <v>4</v>
      </c>
      <c r="F12" s="214" t="n">
        <v>5</v>
      </c>
      <c r="G12" s="214" t="n">
        <v>13</v>
      </c>
      <c r="H12" s="214" t="n">
        <v>6</v>
      </c>
      <c r="I12" s="214" t="n">
        <v>8</v>
      </c>
      <c r="J12" s="18"/>
    </row>
    <row r="13" s="16" customFormat="true" ht="15" hidden="false" customHeight="true" outlineLevel="0" collapsed="false">
      <c r="A13" s="51" t="s">
        <v>92</v>
      </c>
      <c r="B13" s="214" t="n">
        <v>3</v>
      </c>
      <c r="C13" s="214" t="n">
        <v>4</v>
      </c>
      <c r="D13" s="214" t="n">
        <v>5</v>
      </c>
      <c r="E13" s="214" t="n">
        <v>2</v>
      </c>
      <c r="F13" s="214" t="n">
        <v>1</v>
      </c>
      <c r="G13" s="214" t="n">
        <v>4</v>
      </c>
      <c r="H13" s="214" t="n">
        <v>6</v>
      </c>
      <c r="I13" s="214" t="n">
        <v>8</v>
      </c>
      <c r="J13" s="18"/>
    </row>
    <row r="14" s="16" customFormat="true" ht="15" hidden="false" customHeight="true" outlineLevel="0" collapsed="false">
      <c r="A14" s="49" t="s">
        <v>267</v>
      </c>
      <c r="B14" s="50" t="n">
        <f aca="false">SUM(B15)</f>
        <v>86</v>
      </c>
      <c r="C14" s="215" t="n">
        <f aca="false">SUM(C15)</f>
        <v>64</v>
      </c>
      <c r="D14" s="215" t="n">
        <f aca="false">SUM(D15)</f>
        <v>45</v>
      </c>
      <c r="E14" s="215" t="n">
        <f aca="false">SUM(E15)</f>
        <v>38</v>
      </c>
      <c r="F14" s="215" t="n">
        <f aca="false">SUM(F15)</f>
        <v>28</v>
      </c>
      <c r="G14" s="215" t="n">
        <f aca="false">SUM(G15)</f>
        <v>79</v>
      </c>
      <c r="H14" s="215" t="n">
        <f aca="false">SUM(H15)</f>
        <v>42</v>
      </c>
      <c r="I14" s="215" t="n">
        <f aca="false">SUM(I15)</f>
        <v>36</v>
      </c>
      <c r="J14" s="18"/>
    </row>
    <row r="15" s="16" customFormat="true" ht="15" hidden="false" customHeight="true" outlineLevel="0" collapsed="false">
      <c r="A15" s="51" t="s">
        <v>61</v>
      </c>
      <c r="B15" s="214" t="n">
        <v>86</v>
      </c>
      <c r="C15" s="214" t="n">
        <v>64</v>
      </c>
      <c r="D15" s="214" t="n">
        <v>45</v>
      </c>
      <c r="E15" s="214" t="n">
        <v>38</v>
      </c>
      <c r="F15" s="214" t="n">
        <v>28</v>
      </c>
      <c r="G15" s="214" t="n">
        <v>79</v>
      </c>
      <c r="H15" s="214" t="n">
        <v>42</v>
      </c>
      <c r="I15" s="214" t="n">
        <v>36</v>
      </c>
      <c r="J15" s="50"/>
    </row>
    <row r="16" s="16" customFormat="true" ht="15" hidden="false" customHeight="true" outlineLevel="0" collapsed="false">
      <c r="A16" s="49" t="s">
        <v>93</v>
      </c>
      <c r="B16" s="50" t="n">
        <f aca="false">SUM(B17:B18)</f>
        <v>66</v>
      </c>
      <c r="C16" s="215" t="n">
        <f aca="false">SUM(C17:C18)</f>
        <v>54</v>
      </c>
      <c r="D16" s="215" t="n">
        <f aca="false">SUM(D17:D18)</f>
        <v>48</v>
      </c>
      <c r="E16" s="215" t="n">
        <f aca="false">SUM(E17:E18)</f>
        <v>34</v>
      </c>
      <c r="F16" s="215" t="n">
        <f aca="false">SUM(F17:F18)</f>
        <v>32</v>
      </c>
      <c r="G16" s="215" t="n">
        <f aca="false">SUM(G17:G18)</f>
        <v>86</v>
      </c>
      <c r="H16" s="215" t="n">
        <f aca="false">SUM(H17:H18)</f>
        <v>50</v>
      </c>
      <c r="I16" s="215" t="n">
        <f aca="false">SUM(I17:I18)</f>
        <v>77</v>
      </c>
      <c r="J16" s="18"/>
    </row>
    <row r="17" s="16" customFormat="true" ht="15" hidden="false" customHeight="true" outlineLevel="0" collapsed="false">
      <c r="A17" s="51" t="s">
        <v>63</v>
      </c>
      <c r="B17" s="214" t="n">
        <v>32</v>
      </c>
      <c r="C17" s="214" t="n">
        <v>20</v>
      </c>
      <c r="D17" s="214" t="n">
        <v>27</v>
      </c>
      <c r="E17" s="214" t="n">
        <v>26</v>
      </c>
      <c r="F17" s="214" t="n">
        <v>22</v>
      </c>
      <c r="G17" s="214" t="n">
        <v>45</v>
      </c>
      <c r="H17" s="214" t="n">
        <v>34</v>
      </c>
      <c r="I17" s="214" t="n">
        <v>52</v>
      </c>
      <c r="J17" s="18"/>
    </row>
    <row r="18" s="16" customFormat="true" ht="15" hidden="false" customHeight="true" outlineLevel="0" collapsed="false">
      <c r="A18" s="51" t="s">
        <v>94</v>
      </c>
      <c r="B18" s="214" t="n">
        <v>34</v>
      </c>
      <c r="C18" s="214" t="n">
        <v>34</v>
      </c>
      <c r="D18" s="214" t="n">
        <v>21</v>
      </c>
      <c r="E18" s="214" t="n">
        <v>8</v>
      </c>
      <c r="F18" s="214" t="n">
        <v>10</v>
      </c>
      <c r="G18" s="214" t="n">
        <v>41</v>
      </c>
      <c r="H18" s="214" t="n">
        <v>16</v>
      </c>
      <c r="I18" s="214" t="n">
        <v>25</v>
      </c>
      <c r="J18" s="18"/>
    </row>
    <row r="19" s="16" customFormat="true" ht="15" hidden="false" customHeight="true" outlineLevel="0" collapsed="false">
      <c r="A19" s="49" t="s">
        <v>273</v>
      </c>
      <c r="B19" s="50" t="n">
        <f aca="false">SUM(B20:B24)</f>
        <v>198</v>
      </c>
      <c r="C19" s="215" t="n">
        <f aca="false">SUM(C20:C24)</f>
        <v>169</v>
      </c>
      <c r="D19" s="215" t="n">
        <f aca="false">SUM(D20:D24)</f>
        <v>115</v>
      </c>
      <c r="E19" s="215" t="n">
        <f aca="false">SUM(E20:E24)</f>
        <v>88</v>
      </c>
      <c r="F19" s="215" t="n">
        <f aca="false">SUM(F20:F24)</f>
        <v>46</v>
      </c>
      <c r="G19" s="215" t="n">
        <f aca="false">SUM(G20:G24)</f>
        <v>160</v>
      </c>
      <c r="H19" s="215" t="n">
        <f aca="false">SUM(H20:H24)</f>
        <v>31</v>
      </c>
      <c r="I19" s="215" t="n">
        <f aca="false">SUM(I20:I24)</f>
        <v>25</v>
      </c>
      <c r="J19" s="18"/>
    </row>
    <row r="20" s="16" customFormat="true" ht="15" hidden="false" customHeight="true" outlineLevel="0" collapsed="false">
      <c r="A20" s="51" t="s">
        <v>96</v>
      </c>
      <c r="B20" s="214" t="n">
        <v>10</v>
      </c>
      <c r="C20" s="214" t="n">
        <v>13</v>
      </c>
      <c r="D20" s="214" t="n">
        <v>5</v>
      </c>
      <c r="E20" s="214" t="n">
        <v>4</v>
      </c>
      <c r="F20" s="214" t="n">
        <v>2</v>
      </c>
      <c r="G20" s="214" t="n">
        <v>8</v>
      </c>
      <c r="H20" s="214" t="n">
        <v>0</v>
      </c>
      <c r="I20" s="214" t="n">
        <v>3</v>
      </c>
      <c r="J20" s="50"/>
    </row>
    <row r="21" customFormat="false" ht="15" hidden="false" customHeight="true" outlineLevel="0" collapsed="false">
      <c r="A21" s="51" t="s">
        <v>97</v>
      </c>
      <c r="B21" s="214" t="n">
        <v>38</v>
      </c>
      <c r="C21" s="214" t="n">
        <v>26</v>
      </c>
      <c r="D21" s="214" t="n">
        <v>14</v>
      </c>
      <c r="E21" s="214" t="n">
        <v>9</v>
      </c>
      <c r="F21" s="214" t="n">
        <v>13</v>
      </c>
      <c r="G21" s="214" t="n">
        <v>26</v>
      </c>
      <c r="H21" s="214" t="n">
        <v>11</v>
      </c>
      <c r="I21" s="214" t="n">
        <v>4</v>
      </c>
      <c r="J21" s="18"/>
    </row>
    <row r="22" customFormat="false" ht="15" hidden="false" customHeight="true" outlineLevel="0" collapsed="false">
      <c r="A22" s="51" t="s">
        <v>98</v>
      </c>
      <c r="B22" s="214" t="n">
        <v>51</v>
      </c>
      <c r="C22" s="214" t="n">
        <v>52</v>
      </c>
      <c r="D22" s="214" t="n">
        <v>46</v>
      </c>
      <c r="E22" s="214" t="n">
        <v>24</v>
      </c>
      <c r="F22" s="214" t="n">
        <v>10</v>
      </c>
      <c r="G22" s="214" t="n">
        <v>55</v>
      </c>
      <c r="H22" s="214" t="n">
        <v>8</v>
      </c>
      <c r="I22" s="214" t="n">
        <v>6</v>
      </c>
      <c r="J22" s="19"/>
    </row>
    <row r="23" customFormat="false" ht="15" hidden="false" customHeight="true" outlineLevel="0" collapsed="false">
      <c r="A23" s="51" t="s">
        <v>99</v>
      </c>
      <c r="B23" s="214" t="n">
        <v>63</v>
      </c>
      <c r="C23" s="214" t="n">
        <v>50</v>
      </c>
      <c r="D23" s="214" t="n">
        <v>34</v>
      </c>
      <c r="E23" s="214" t="n">
        <v>26</v>
      </c>
      <c r="F23" s="214" t="n">
        <v>14</v>
      </c>
      <c r="G23" s="214" t="n">
        <v>49</v>
      </c>
      <c r="H23" s="214" t="n">
        <v>10</v>
      </c>
      <c r="I23" s="214" t="n">
        <v>11</v>
      </c>
      <c r="J23" s="19"/>
    </row>
    <row r="24" s="16" customFormat="true" ht="15" hidden="false" customHeight="true" outlineLevel="0" collapsed="false">
      <c r="A24" s="51" t="s">
        <v>57</v>
      </c>
      <c r="B24" s="214" t="n">
        <v>36</v>
      </c>
      <c r="C24" s="214" t="n">
        <v>28</v>
      </c>
      <c r="D24" s="214" t="n">
        <v>16</v>
      </c>
      <c r="E24" s="214" t="n">
        <v>25</v>
      </c>
      <c r="F24" s="214" t="n">
        <v>7</v>
      </c>
      <c r="G24" s="214" t="n">
        <v>22</v>
      </c>
      <c r="H24" s="214" t="n">
        <v>2</v>
      </c>
      <c r="I24" s="214" t="n">
        <v>1</v>
      </c>
      <c r="J24" s="19"/>
    </row>
    <row r="25" s="16" customFormat="true" ht="15" hidden="false" customHeight="true" outlineLevel="0" collapsed="false">
      <c r="A25" s="49" t="s">
        <v>100</v>
      </c>
      <c r="B25" s="50" t="n">
        <f aca="false">SUM(B26)</f>
        <v>18</v>
      </c>
      <c r="C25" s="215" t="n">
        <f aca="false">SUM(C26)</f>
        <v>10</v>
      </c>
      <c r="D25" s="215" t="n">
        <f aca="false">SUM(D26)</f>
        <v>5</v>
      </c>
      <c r="E25" s="215" t="n">
        <f aca="false">SUM(E26)</f>
        <v>4</v>
      </c>
      <c r="F25" s="215" t="n">
        <f aca="false">SUM(F26)</f>
        <v>6</v>
      </c>
      <c r="G25" s="215" t="n">
        <f aca="false">SUM(G26)</f>
        <v>12</v>
      </c>
      <c r="H25" s="215" t="n">
        <f aca="false">SUM(H26)</f>
        <v>8</v>
      </c>
      <c r="I25" s="215" t="n">
        <f aca="false">SUM(I26)</f>
        <v>8</v>
      </c>
      <c r="J25" s="15"/>
    </row>
    <row r="26" s="16" customFormat="true" ht="15" hidden="false" customHeight="true" outlineLevel="0" collapsed="false">
      <c r="A26" s="51" t="s">
        <v>101</v>
      </c>
      <c r="B26" s="214" t="n">
        <v>18</v>
      </c>
      <c r="C26" s="214" t="n">
        <v>10</v>
      </c>
      <c r="D26" s="214" t="n">
        <v>5</v>
      </c>
      <c r="E26" s="214" t="n">
        <v>4</v>
      </c>
      <c r="F26" s="214" t="n">
        <v>6</v>
      </c>
      <c r="G26" s="214" t="n">
        <v>12</v>
      </c>
      <c r="H26" s="214" t="n">
        <v>8</v>
      </c>
      <c r="I26" s="214" t="n">
        <v>8</v>
      </c>
      <c r="J26" s="50"/>
    </row>
    <row r="27" s="16" customFormat="true" ht="15" hidden="false" customHeight="true" outlineLevel="0" collapsed="false">
      <c r="A27" s="49" t="s">
        <v>102</v>
      </c>
      <c r="B27" s="50" t="n">
        <f aca="false">SUM(B28:B34)</f>
        <v>118</v>
      </c>
      <c r="C27" s="215" t="n">
        <f aca="false">SUM(C28:C34)</f>
        <v>107</v>
      </c>
      <c r="D27" s="215" t="n">
        <f aca="false">SUM(D28:D34)</f>
        <v>59</v>
      </c>
      <c r="E27" s="215" t="n">
        <f aca="false">SUM(E28:E34)</f>
        <v>44</v>
      </c>
      <c r="F27" s="215" t="n">
        <f aca="false">SUM(F28:F34)</f>
        <v>28</v>
      </c>
      <c r="G27" s="215" t="n">
        <f aca="false">SUM(G28:G34)</f>
        <v>82</v>
      </c>
      <c r="H27" s="215" t="n">
        <f aca="false">SUM(H28:H34)</f>
        <v>22</v>
      </c>
      <c r="I27" s="215" t="n">
        <f aca="false">SUM(I28:I34)</f>
        <v>17</v>
      </c>
      <c r="J27" s="19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6</v>
      </c>
      <c r="D28" s="214" t="n">
        <v>3</v>
      </c>
      <c r="E28" s="214" t="n">
        <v>6</v>
      </c>
      <c r="F28" s="214" t="n">
        <v>3</v>
      </c>
      <c r="G28" s="214" t="n">
        <v>14</v>
      </c>
      <c r="H28" s="214" t="n">
        <v>7</v>
      </c>
      <c r="I28" s="214" t="n">
        <v>4</v>
      </c>
      <c r="J28" s="52"/>
    </row>
    <row r="29" s="16" customFormat="true" ht="15" hidden="false" customHeight="true" outlineLevel="0" collapsed="false">
      <c r="A29" s="51" t="s">
        <v>104</v>
      </c>
      <c r="B29" s="214" t="n">
        <v>2</v>
      </c>
      <c r="C29" s="214" t="n">
        <v>2</v>
      </c>
      <c r="D29" s="214" t="n">
        <v>2</v>
      </c>
      <c r="E29" s="214" t="n">
        <v>2</v>
      </c>
      <c r="F29" s="214" t="n">
        <v>5</v>
      </c>
      <c r="G29" s="214" t="n">
        <v>5</v>
      </c>
      <c r="H29" s="214" t="n">
        <v>2</v>
      </c>
      <c r="I29" s="214" t="n">
        <v>1</v>
      </c>
      <c r="J29" s="19"/>
    </row>
    <row r="30" s="16" customFormat="true" ht="15" hidden="false" customHeight="true" outlineLevel="0" collapsed="false">
      <c r="A30" s="51" t="s">
        <v>105</v>
      </c>
      <c r="B30" s="214" t="n">
        <v>12</v>
      </c>
      <c r="C30" s="214" t="n">
        <v>15</v>
      </c>
      <c r="D30" s="214" t="n">
        <v>8</v>
      </c>
      <c r="E30" s="214" t="n">
        <v>4</v>
      </c>
      <c r="F30" s="214" t="n">
        <v>2</v>
      </c>
      <c r="G30" s="214" t="n">
        <v>7</v>
      </c>
      <c r="H30" s="214" t="n">
        <v>1</v>
      </c>
      <c r="I30" s="214" t="n">
        <v>3</v>
      </c>
      <c r="J30" s="19"/>
    </row>
    <row r="31" s="16" customFormat="true" ht="15" hidden="false" customHeight="true" outlineLevel="0" collapsed="false">
      <c r="A31" s="51" t="s">
        <v>106</v>
      </c>
      <c r="B31" s="214" t="n">
        <v>11</v>
      </c>
      <c r="C31" s="214" t="n">
        <v>6</v>
      </c>
      <c r="D31" s="214" t="n">
        <v>6</v>
      </c>
      <c r="E31" s="214" t="n">
        <v>6</v>
      </c>
      <c r="F31" s="214" t="n">
        <v>3</v>
      </c>
      <c r="G31" s="214" t="n">
        <v>14</v>
      </c>
      <c r="H31" s="214" t="n">
        <v>4</v>
      </c>
      <c r="I31" s="214" t="n">
        <v>1</v>
      </c>
      <c r="J31" s="50"/>
    </row>
    <row r="32" s="16" customFormat="true" ht="15" hidden="false" customHeight="true" outlineLevel="0" collapsed="false">
      <c r="A32" s="51" t="s">
        <v>107</v>
      </c>
      <c r="B32" s="214" t="n">
        <v>23</v>
      </c>
      <c r="C32" s="214" t="n">
        <v>14</v>
      </c>
      <c r="D32" s="214" t="n">
        <v>10</v>
      </c>
      <c r="E32" s="214" t="n">
        <v>7</v>
      </c>
      <c r="F32" s="214" t="n">
        <v>2</v>
      </c>
      <c r="G32" s="214" t="n">
        <v>13</v>
      </c>
      <c r="H32" s="214" t="n">
        <v>1</v>
      </c>
      <c r="I32" s="214" t="n">
        <v>1</v>
      </c>
      <c r="J32" s="18"/>
    </row>
    <row r="33" s="16" customFormat="true" ht="15" hidden="false" customHeight="true" outlineLevel="0" collapsed="false">
      <c r="A33" s="51" t="s">
        <v>108</v>
      </c>
      <c r="B33" s="214" t="n">
        <v>6</v>
      </c>
      <c r="C33" s="214" t="n">
        <v>8</v>
      </c>
      <c r="D33" s="214" t="n">
        <v>4</v>
      </c>
      <c r="E33" s="214" t="n">
        <v>5</v>
      </c>
      <c r="F33" s="214" t="n">
        <v>5</v>
      </c>
      <c r="G33" s="214" t="n">
        <v>19</v>
      </c>
      <c r="H33" s="214" t="n">
        <v>5</v>
      </c>
      <c r="I33" s="214" t="n">
        <v>6</v>
      </c>
      <c r="J33" s="18"/>
    </row>
    <row r="34" s="16" customFormat="true" ht="15" hidden="false" customHeight="true" outlineLevel="0" collapsed="false">
      <c r="A34" s="51" t="s">
        <v>109</v>
      </c>
      <c r="B34" s="214" t="n">
        <v>62</v>
      </c>
      <c r="C34" s="214" t="n">
        <v>56</v>
      </c>
      <c r="D34" s="214" t="n">
        <v>26</v>
      </c>
      <c r="E34" s="214" t="n">
        <v>14</v>
      </c>
      <c r="F34" s="214" t="n">
        <v>8</v>
      </c>
      <c r="G34" s="214" t="n">
        <v>10</v>
      </c>
      <c r="H34" s="214" t="n">
        <v>2</v>
      </c>
      <c r="I34" s="214" t="n">
        <v>1</v>
      </c>
      <c r="J34" s="18"/>
    </row>
    <row r="35" s="16" customFormat="true" ht="15" hidden="false" customHeight="true" outlineLevel="0" collapsed="false">
      <c r="A35" s="49" t="s">
        <v>110</v>
      </c>
      <c r="B35" s="50" t="n">
        <f aca="false">SUM(B36:B38)</f>
        <v>141</v>
      </c>
      <c r="C35" s="215" t="n">
        <f aca="false">SUM(C36:C38)</f>
        <v>103</v>
      </c>
      <c r="D35" s="215" t="n">
        <f aca="false">SUM(D36:D38)</f>
        <v>74</v>
      </c>
      <c r="E35" s="215" t="n">
        <f aca="false">SUM(E36:E38)</f>
        <v>58</v>
      </c>
      <c r="F35" s="215" t="n">
        <f aca="false">SUM(F36:F38)</f>
        <v>42</v>
      </c>
      <c r="G35" s="215" t="n">
        <f aca="false">SUM(G36:G38)</f>
        <v>88</v>
      </c>
      <c r="H35" s="215" t="n">
        <f aca="false">SUM(H36:H38)</f>
        <v>28</v>
      </c>
      <c r="I35" s="215" t="n">
        <f aca="false">SUM(I36:I38)</f>
        <v>20</v>
      </c>
      <c r="J35" s="212"/>
    </row>
    <row r="36" s="16" customFormat="true" ht="15" hidden="false" customHeight="true" outlineLevel="0" collapsed="false">
      <c r="A36" s="51" t="s">
        <v>111</v>
      </c>
      <c r="B36" s="214" t="n">
        <v>69</v>
      </c>
      <c r="C36" s="214" t="n">
        <v>58</v>
      </c>
      <c r="D36" s="214" t="n">
        <v>29</v>
      </c>
      <c r="E36" s="214" t="n">
        <v>32</v>
      </c>
      <c r="F36" s="214" t="n">
        <v>19</v>
      </c>
      <c r="G36" s="214" t="n">
        <v>44</v>
      </c>
      <c r="H36" s="214" t="n">
        <v>12</v>
      </c>
      <c r="I36" s="214" t="n">
        <v>19</v>
      </c>
      <c r="J36" s="20"/>
    </row>
    <row r="37" customFormat="false" ht="15" hidden="false" customHeight="true" outlineLevel="0" collapsed="false">
      <c r="A37" s="51" t="s">
        <v>112</v>
      </c>
      <c r="B37" s="214" t="n">
        <v>66</v>
      </c>
      <c r="C37" s="214" t="n">
        <v>42</v>
      </c>
      <c r="D37" s="214" t="n">
        <v>43</v>
      </c>
      <c r="E37" s="214" t="n">
        <v>26</v>
      </c>
      <c r="F37" s="214" t="n">
        <v>23</v>
      </c>
      <c r="G37" s="214" t="n">
        <v>43</v>
      </c>
      <c r="H37" s="214" t="n">
        <v>16</v>
      </c>
      <c r="I37" s="214" t="n">
        <v>1</v>
      </c>
      <c r="J37" s="20"/>
    </row>
    <row r="38" customFormat="false" ht="15" hidden="false" customHeight="true" outlineLevel="0" collapsed="false">
      <c r="A38" s="54" t="s">
        <v>113</v>
      </c>
      <c r="B38" s="216" t="n">
        <v>6</v>
      </c>
      <c r="C38" s="216" t="n">
        <v>3</v>
      </c>
      <c r="D38" s="216" t="n">
        <v>2</v>
      </c>
      <c r="E38" s="216" t="n">
        <v>0</v>
      </c>
      <c r="F38" s="216" t="n">
        <v>0</v>
      </c>
      <c r="G38" s="216" t="n">
        <v>1</v>
      </c>
      <c r="H38" s="216" t="n">
        <v>0</v>
      </c>
      <c r="I38" s="216" t="n">
        <v>0</v>
      </c>
      <c r="J38" s="20"/>
    </row>
    <row r="39" customFormat="false" ht="14.1" hidden="false" customHeight="true" outlineLevel="0" collapsed="false">
      <c r="A39" s="25" t="s">
        <v>81</v>
      </c>
      <c r="I39" s="56" t="s">
        <v>82</v>
      </c>
    </row>
    <row r="40" customFormat="false" ht="14.1" hidden="false" customHeight="true" outlineLevel="0" collapsed="false">
      <c r="A40" s="61"/>
      <c r="I40" s="16"/>
      <c r="J40" s="16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41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68" t="s">
        <v>115</v>
      </c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93</v>
      </c>
      <c r="C4" s="70" t="n">
        <f aca="false">SUM(C5:C6)</f>
        <v>279</v>
      </c>
      <c r="D4" s="70" t="n">
        <f aca="false">SUM(D5:D6)</f>
        <v>286</v>
      </c>
      <c r="E4" s="70" t="n">
        <f aca="false">SUM(E5:E6)</f>
        <v>270</v>
      </c>
      <c r="F4" s="70" t="n">
        <f aca="false">SUM(F5:F6)</f>
        <v>280</v>
      </c>
      <c r="G4" s="70" t="n">
        <f aca="false">SUM(G5:G6)</f>
        <v>245</v>
      </c>
      <c r="H4" s="70" t="n">
        <f aca="false">SUM(H5:H6)</f>
        <v>131</v>
      </c>
      <c r="I4" s="18"/>
    </row>
    <row r="5" s="16" customFormat="true" ht="15" hidden="false" customHeight="true" outlineLevel="0" collapsed="false">
      <c r="A5" s="17" t="s">
        <v>117</v>
      </c>
      <c r="B5" s="214" t="n">
        <v>221</v>
      </c>
      <c r="C5" s="214" t="n">
        <v>213</v>
      </c>
      <c r="D5" s="214" t="n">
        <v>225</v>
      </c>
      <c r="E5" s="214" t="n">
        <v>204</v>
      </c>
      <c r="F5" s="214" t="n">
        <v>220</v>
      </c>
      <c r="G5" s="214" t="n">
        <v>181</v>
      </c>
      <c r="H5" s="214" t="n">
        <v>129</v>
      </c>
      <c r="I5" s="18"/>
    </row>
    <row r="6" s="16" customFormat="true" ht="15" hidden="false" customHeight="true" outlineLevel="0" collapsed="false">
      <c r="A6" s="17" t="s">
        <v>274</v>
      </c>
      <c r="B6" s="214" t="n">
        <v>72</v>
      </c>
      <c r="C6" s="214" t="n">
        <v>66</v>
      </c>
      <c r="D6" s="214" t="n">
        <v>61</v>
      </c>
      <c r="E6" s="214" t="n">
        <v>66</v>
      </c>
      <c r="F6" s="214" t="n">
        <v>60</v>
      </c>
      <c r="G6" s="214" t="n">
        <v>64</v>
      </c>
      <c r="H6" s="214" t="n">
        <v>2</v>
      </c>
      <c r="I6" s="18"/>
    </row>
    <row r="7" s="16" customFormat="true" ht="15" hidden="false" customHeight="true" outlineLevel="0" collapsed="false">
      <c r="A7" s="49" t="s">
        <v>119</v>
      </c>
      <c r="B7" s="215" t="n">
        <f aca="false">SUM(B8:B14)</f>
        <v>167</v>
      </c>
      <c r="C7" s="215" t="n">
        <f aca="false">SUM(C8:C14)</f>
        <v>216</v>
      </c>
      <c r="D7" s="215" t="n">
        <f aca="false">SUM(D8:D14)</f>
        <v>245</v>
      </c>
      <c r="E7" s="215" t="n">
        <f aca="false">SUM(E8:E14)</f>
        <v>271</v>
      </c>
      <c r="F7" s="215" t="n">
        <f aca="false">SUM(F8:F14)</f>
        <v>237</v>
      </c>
      <c r="G7" s="215" t="n">
        <f aca="false">SUM(G8:G14)</f>
        <v>154</v>
      </c>
      <c r="H7" s="215" t="n">
        <f aca="false">SUM(H8:H14)</f>
        <v>149</v>
      </c>
      <c r="I7" s="18"/>
    </row>
    <row r="8" s="16" customFormat="true" ht="15" hidden="false" customHeight="true" outlineLevel="0" collapsed="false">
      <c r="A8" s="17" t="s">
        <v>120</v>
      </c>
      <c r="B8" s="214" t="n">
        <v>0</v>
      </c>
      <c r="C8" s="214" t="n">
        <v>0</v>
      </c>
      <c r="D8" s="214" t="n">
        <v>0</v>
      </c>
      <c r="E8" s="214" t="n">
        <v>20</v>
      </c>
      <c r="F8" s="214" t="n">
        <v>39</v>
      </c>
      <c r="G8" s="214" t="n">
        <v>25</v>
      </c>
      <c r="H8" s="214" t="n">
        <v>11</v>
      </c>
      <c r="I8" s="18"/>
    </row>
    <row r="9" s="16" customFormat="true" ht="15" hidden="false" customHeight="true" outlineLevel="0" collapsed="false">
      <c r="A9" s="17" t="s">
        <v>121</v>
      </c>
      <c r="B9" s="214" t="n">
        <v>31</v>
      </c>
      <c r="C9" s="214" t="n">
        <v>21</v>
      </c>
      <c r="D9" s="214" t="n">
        <v>32</v>
      </c>
      <c r="E9" s="214" t="n">
        <v>40</v>
      </c>
      <c r="F9" s="214" t="n">
        <v>36</v>
      </c>
      <c r="G9" s="214" t="n">
        <v>19</v>
      </c>
      <c r="H9" s="214" t="n">
        <v>19</v>
      </c>
      <c r="I9" s="18"/>
    </row>
    <row r="10" s="16" customFormat="true" ht="15" hidden="false" customHeight="true" outlineLevel="0" collapsed="false">
      <c r="A10" s="17" t="s">
        <v>122</v>
      </c>
      <c r="B10" s="214" t="n">
        <v>34</v>
      </c>
      <c r="C10" s="214" t="n">
        <v>43</v>
      </c>
      <c r="D10" s="214" t="n">
        <v>47</v>
      </c>
      <c r="E10" s="214" t="n">
        <v>46</v>
      </c>
      <c r="F10" s="214" t="n">
        <v>37</v>
      </c>
      <c r="G10" s="214" t="n">
        <v>25</v>
      </c>
      <c r="H10" s="214" t="n">
        <v>23</v>
      </c>
      <c r="I10" s="18"/>
    </row>
    <row r="11" s="16" customFormat="true" ht="15" hidden="false" customHeight="true" outlineLevel="0" collapsed="false">
      <c r="A11" s="17" t="s">
        <v>71</v>
      </c>
      <c r="B11" s="214" t="n">
        <v>29</v>
      </c>
      <c r="C11" s="214" t="n">
        <v>39</v>
      </c>
      <c r="D11" s="214" t="n">
        <v>38</v>
      </c>
      <c r="E11" s="214" t="n">
        <v>34</v>
      </c>
      <c r="F11" s="214" t="n">
        <v>42</v>
      </c>
      <c r="G11" s="214" t="n">
        <v>19</v>
      </c>
      <c r="H11" s="214" t="n">
        <v>21</v>
      </c>
      <c r="I11" s="18"/>
    </row>
    <row r="12" s="16" customFormat="true" ht="15" hidden="false" customHeight="true" outlineLevel="0" collapsed="false">
      <c r="A12" s="17" t="s">
        <v>123</v>
      </c>
      <c r="B12" s="214" t="n">
        <v>16</v>
      </c>
      <c r="C12" s="214" t="n">
        <v>36</v>
      </c>
      <c r="D12" s="214" t="n">
        <v>35</v>
      </c>
      <c r="E12" s="214" t="n">
        <v>40</v>
      </c>
      <c r="F12" s="214" t="n">
        <v>30</v>
      </c>
      <c r="G12" s="214" t="n">
        <v>16</v>
      </c>
      <c r="H12" s="214" t="n">
        <v>23</v>
      </c>
      <c r="I12" s="18"/>
    </row>
    <row r="13" s="16" customFormat="true" ht="15" hidden="false" customHeight="true" outlineLevel="0" collapsed="false">
      <c r="A13" s="17" t="s">
        <v>73</v>
      </c>
      <c r="B13" s="214" t="n">
        <v>30</v>
      </c>
      <c r="C13" s="214" t="n">
        <v>46</v>
      </c>
      <c r="D13" s="214" t="n">
        <v>53</v>
      </c>
      <c r="E13" s="214" t="n">
        <v>49</v>
      </c>
      <c r="F13" s="214" t="n">
        <v>36</v>
      </c>
      <c r="G13" s="214" t="n">
        <v>31</v>
      </c>
      <c r="H13" s="214" t="n">
        <v>31</v>
      </c>
      <c r="I13" s="18"/>
    </row>
    <row r="14" s="16" customFormat="true" ht="15" hidden="false" customHeight="true" outlineLevel="0" collapsed="false">
      <c r="A14" s="17" t="s">
        <v>80</v>
      </c>
      <c r="B14" s="214" t="n">
        <v>27</v>
      </c>
      <c r="C14" s="214" t="n">
        <v>31</v>
      </c>
      <c r="D14" s="214" t="n">
        <v>40</v>
      </c>
      <c r="E14" s="214" t="n">
        <v>42</v>
      </c>
      <c r="F14" s="214" t="n">
        <v>17</v>
      </c>
      <c r="G14" s="214" t="n">
        <v>19</v>
      </c>
      <c r="H14" s="214" t="n">
        <v>21</v>
      </c>
      <c r="I14" s="18"/>
    </row>
    <row r="15" s="16" customFormat="true" ht="15" hidden="false" customHeight="true" outlineLevel="0" collapsed="false">
      <c r="A15" s="49" t="s">
        <v>124</v>
      </c>
      <c r="B15" s="215" t="n">
        <f aca="false">SUM(B16:B24)</f>
        <v>184</v>
      </c>
      <c r="C15" s="215" t="n">
        <f aca="false">SUM(C16:C24)</f>
        <v>230</v>
      </c>
      <c r="D15" s="215" t="n">
        <f aca="false">SUM(D16:D24)</f>
        <v>238</v>
      </c>
      <c r="E15" s="215" t="n">
        <f aca="false">SUM(E16:E24)</f>
        <v>232</v>
      </c>
      <c r="F15" s="215" t="n">
        <f aca="false">SUM(F16:F24)</f>
        <v>250</v>
      </c>
      <c r="G15" s="215" t="n">
        <f aca="false">SUM(G16:G24)</f>
        <v>181</v>
      </c>
      <c r="H15" s="215" t="n">
        <f aca="false">SUM(H16:H24)</f>
        <v>126</v>
      </c>
      <c r="I15" s="18"/>
    </row>
    <row r="16" s="16" customFormat="true" ht="15" hidden="false" customHeight="true" outlineLevel="0" collapsed="false">
      <c r="A16" s="17" t="s">
        <v>125</v>
      </c>
      <c r="B16" s="214" t="n">
        <v>8</v>
      </c>
      <c r="C16" s="214" t="n">
        <v>6</v>
      </c>
      <c r="D16" s="214" t="n">
        <v>18</v>
      </c>
      <c r="E16" s="214" t="n">
        <v>13</v>
      </c>
      <c r="F16" s="214" t="n">
        <v>5</v>
      </c>
      <c r="G16" s="214" t="n">
        <v>13</v>
      </c>
      <c r="H16" s="214" t="n">
        <v>8</v>
      </c>
      <c r="I16" s="206"/>
    </row>
    <row r="17" s="16" customFormat="true" ht="15" hidden="false" customHeight="true" outlineLevel="0" collapsed="false">
      <c r="A17" s="17" t="s">
        <v>126</v>
      </c>
      <c r="B17" s="214" t="n">
        <v>5</v>
      </c>
      <c r="C17" s="214" t="n">
        <v>9</v>
      </c>
      <c r="D17" s="214" t="n">
        <v>5</v>
      </c>
      <c r="E17" s="214" t="n">
        <v>7</v>
      </c>
      <c r="F17" s="214" t="n">
        <v>3</v>
      </c>
      <c r="G17" s="214" t="n">
        <v>5</v>
      </c>
      <c r="H17" s="214" t="n">
        <v>2</v>
      </c>
      <c r="I17" s="206"/>
    </row>
    <row r="18" s="16" customFormat="true" ht="15" hidden="false" customHeight="true" outlineLevel="0" collapsed="false">
      <c r="A18" s="17" t="s">
        <v>127</v>
      </c>
      <c r="B18" s="214" t="n">
        <v>4</v>
      </c>
      <c r="C18" s="214" t="n">
        <v>5</v>
      </c>
      <c r="D18" s="214" t="n">
        <v>7</v>
      </c>
      <c r="E18" s="214" t="n">
        <v>7</v>
      </c>
      <c r="F18" s="214" t="n">
        <v>11</v>
      </c>
      <c r="G18" s="214" t="n">
        <v>4</v>
      </c>
      <c r="H18" s="214" t="n">
        <v>4</v>
      </c>
      <c r="I18" s="206"/>
    </row>
    <row r="19" s="16" customFormat="true" ht="15" hidden="false" customHeight="true" outlineLevel="0" collapsed="false">
      <c r="A19" s="17" t="s">
        <v>128</v>
      </c>
      <c r="B19" s="214" t="n">
        <v>17</v>
      </c>
      <c r="C19" s="214" t="n">
        <v>24</v>
      </c>
      <c r="D19" s="214" t="n">
        <v>16</v>
      </c>
      <c r="E19" s="214" t="n">
        <v>19</v>
      </c>
      <c r="F19" s="214" t="n">
        <v>24</v>
      </c>
      <c r="G19" s="214" t="n">
        <v>24</v>
      </c>
      <c r="H19" s="214" t="n">
        <v>7</v>
      </c>
      <c r="I19" s="206"/>
    </row>
    <row r="20" s="16" customFormat="true" ht="15" hidden="false" customHeight="true" outlineLevel="0" collapsed="false">
      <c r="A20" s="17" t="s">
        <v>129</v>
      </c>
      <c r="B20" s="214" t="n">
        <v>37</v>
      </c>
      <c r="C20" s="214" t="n">
        <v>54</v>
      </c>
      <c r="D20" s="214" t="n">
        <v>60</v>
      </c>
      <c r="E20" s="214" t="n">
        <v>56</v>
      </c>
      <c r="F20" s="214" t="n">
        <v>70</v>
      </c>
      <c r="G20" s="214" t="n">
        <v>34</v>
      </c>
      <c r="H20" s="214" t="n">
        <v>20</v>
      </c>
      <c r="I20" s="206"/>
    </row>
    <row r="21" customFormat="false" ht="15" hidden="false" customHeight="true" outlineLevel="0" collapsed="false">
      <c r="A21" s="17" t="s">
        <v>130</v>
      </c>
      <c r="B21" s="214" t="n">
        <v>10</v>
      </c>
      <c r="C21" s="214" t="n">
        <v>9</v>
      </c>
      <c r="D21" s="214" t="n">
        <v>17</v>
      </c>
      <c r="E21" s="214" t="n">
        <v>13</v>
      </c>
      <c r="F21" s="214" t="n">
        <v>15</v>
      </c>
      <c r="G21" s="214" t="n">
        <v>9</v>
      </c>
      <c r="H21" s="214" t="n">
        <v>10</v>
      </c>
      <c r="I21" s="206"/>
    </row>
    <row r="22" customFormat="false" ht="15" hidden="false" customHeight="true" outlineLevel="0" collapsed="false">
      <c r="A22" s="17" t="s">
        <v>131</v>
      </c>
      <c r="B22" s="214" t="n">
        <v>61</v>
      </c>
      <c r="C22" s="214" t="n">
        <v>70</v>
      </c>
      <c r="D22" s="214" t="n">
        <v>59</v>
      </c>
      <c r="E22" s="214" t="n">
        <v>74</v>
      </c>
      <c r="F22" s="214" t="n">
        <v>58</v>
      </c>
      <c r="G22" s="214" t="n">
        <v>44</v>
      </c>
      <c r="H22" s="214" t="n">
        <v>38</v>
      </c>
      <c r="I22" s="217"/>
    </row>
    <row r="23" customFormat="false" ht="15" hidden="false" customHeight="true" outlineLevel="0" collapsed="false">
      <c r="A23" s="17" t="s">
        <v>132</v>
      </c>
      <c r="B23" s="214" t="n">
        <v>27</v>
      </c>
      <c r="C23" s="214" t="n">
        <v>40</v>
      </c>
      <c r="D23" s="214" t="n">
        <v>46</v>
      </c>
      <c r="E23" s="214" t="n">
        <v>36</v>
      </c>
      <c r="F23" s="214" t="n">
        <v>62</v>
      </c>
      <c r="G23" s="214" t="n">
        <v>46</v>
      </c>
      <c r="H23" s="214" t="n">
        <v>35</v>
      </c>
      <c r="I23" s="217"/>
    </row>
    <row r="24" s="16" customFormat="true" ht="15" hidden="false" customHeight="true" outlineLevel="0" collapsed="false">
      <c r="A24" s="17" t="s">
        <v>133</v>
      </c>
      <c r="B24" s="214" t="n">
        <v>15</v>
      </c>
      <c r="C24" s="214" t="n">
        <v>13</v>
      </c>
      <c r="D24" s="214" t="n">
        <v>10</v>
      </c>
      <c r="E24" s="214" t="n">
        <v>7</v>
      </c>
      <c r="F24" s="214" t="n">
        <v>2</v>
      </c>
      <c r="G24" s="214" t="n">
        <v>2</v>
      </c>
      <c r="H24" s="214" t="n">
        <v>2</v>
      </c>
      <c r="I24" s="217"/>
    </row>
    <row r="25" s="16" customFormat="true" ht="15" hidden="false" customHeight="true" outlineLevel="0" collapsed="false">
      <c r="A25" s="49" t="s">
        <v>134</v>
      </c>
      <c r="B25" s="215" t="n">
        <f aca="false">SUM(B26)</f>
        <v>124</v>
      </c>
      <c r="C25" s="215" t="n">
        <f aca="false">SUM(C26)</f>
        <v>132</v>
      </c>
      <c r="D25" s="215" t="n">
        <f aca="false">SUM(D26)</f>
        <v>146</v>
      </c>
      <c r="E25" s="215" t="n">
        <f aca="false">SUM(E26)</f>
        <v>164</v>
      </c>
      <c r="F25" s="215" t="n">
        <f aca="false">SUM(F26)</f>
        <v>154</v>
      </c>
      <c r="G25" s="215" t="n">
        <f aca="false">SUM(G26)</f>
        <v>178</v>
      </c>
      <c r="H25" s="215" t="n">
        <f aca="false">SUM(H26)</f>
        <v>45</v>
      </c>
      <c r="I25" s="41"/>
    </row>
    <row r="26" s="16" customFormat="true" ht="15" hidden="false" customHeight="true" outlineLevel="0" collapsed="false">
      <c r="A26" s="17" t="s">
        <v>67</v>
      </c>
      <c r="B26" s="214" t="n">
        <v>124</v>
      </c>
      <c r="C26" s="214" t="n">
        <v>132</v>
      </c>
      <c r="D26" s="214" t="n">
        <v>146</v>
      </c>
      <c r="E26" s="214" t="n">
        <v>164</v>
      </c>
      <c r="F26" s="214" t="n">
        <v>154</v>
      </c>
      <c r="G26" s="214" t="n">
        <v>178</v>
      </c>
      <c r="H26" s="214" t="n">
        <v>45</v>
      </c>
      <c r="I26" s="18"/>
    </row>
    <row r="27" s="16" customFormat="true" ht="15" hidden="false" customHeight="true" outlineLevel="0" collapsed="false">
      <c r="A27" s="49" t="s">
        <v>135</v>
      </c>
      <c r="B27" s="215" t="n">
        <f aca="false">SUM(B28:B29)</f>
        <v>125</v>
      </c>
      <c r="C27" s="215" t="n">
        <f aca="false">SUM(C28:C29)</f>
        <v>146</v>
      </c>
      <c r="D27" s="215" t="n">
        <f aca="false">SUM(D28:D29)</f>
        <v>130</v>
      </c>
      <c r="E27" s="215" t="n">
        <f aca="false">SUM(E28:E29)</f>
        <v>154</v>
      </c>
      <c r="F27" s="215" t="n">
        <f aca="false">SUM(F28:F29)</f>
        <v>160</v>
      </c>
      <c r="G27" s="215" t="n">
        <f aca="false">SUM(G28:G29)</f>
        <v>111</v>
      </c>
      <c r="H27" s="215" t="n">
        <f aca="false">SUM(H28:H29)</f>
        <v>87</v>
      </c>
      <c r="I27" s="18"/>
    </row>
    <row r="28" s="16" customFormat="true" ht="15" hidden="false" customHeight="true" outlineLevel="0" collapsed="false">
      <c r="A28" s="17" t="s">
        <v>275</v>
      </c>
      <c r="B28" s="214" t="n">
        <v>0</v>
      </c>
      <c r="C28" s="214" t="n">
        <v>0</v>
      </c>
      <c r="D28" s="214" t="n">
        <v>0</v>
      </c>
      <c r="E28" s="214" t="n">
        <v>18</v>
      </c>
      <c r="F28" s="214" t="n">
        <v>21</v>
      </c>
      <c r="G28" s="214" t="n">
        <v>23</v>
      </c>
      <c r="H28" s="214" t="n">
        <v>25</v>
      </c>
      <c r="I28" s="18"/>
    </row>
    <row r="29" s="16" customFormat="true" ht="15" hidden="false" customHeight="true" outlineLevel="0" collapsed="false">
      <c r="A29" s="17" t="s">
        <v>137</v>
      </c>
      <c r="B29" s="214" t="n">
        <v>125</v>
      </c>
      <c r="C29" s="214" t="n">
        <v>146</v>
      </c>
      <c r="D29" s="214" t="n">
        <v>130</v>
      </c>
      <c r="E29" s="214" t="n">
        <v>136</v>
      </c>
      <c r="F29" s="214" t="n">
        <v>139</v>
      </c>
      <c r="G29" s="214" t="n">
        <v>88</v>
      </c>
      <c r="H29" s="214" t="n">
        <v>62</v>
      </c>
      <c r="I29" s="18"/>
    </row>
    <row r="30" s="16" customFormat="true" ht="15" hidden="false" customHeight="true" outlineLevel="0" collapsed="false">
      <c r="A30" s="49" t="s">
        <v>138</v>
      </c>
      <c r="B30" s="215" t="n">
        <f aca="false">SUM(B31:B37)</f>
        <v>184</v>
      </c>
      <c r="C30" s="215" t="n">
        <f aca="false">SUM(C31:C37)</f>
        <v>220</v>
      </c>
      <c r="D30" s="215" t="n">
        <f aca="false">SUM(D31:D37)</f>
        <v>189</v>
      </c>
      <c r="E30" s="215" t="n">
        <f aca="false">SUM(E31:E37)</f>
        <v>202</v>
      </c>
      <c r="F30" s="215" t="n">
        <f aca="false">SUM(F31:F37)</f>
        <v>243</v>
      </c>
      <c r="G30" s="215" t="n">
        <f aca="false">SUM(G31:G37)</f>
        <v>244</v>
      </c>
      <c r="H30" s="215" t="n">
        <f aca="false">SUM(H31:H37)</f>
        <v>213</v>
      </c>
      <c r="I30" s="18"/>
    </row>
    <row r="31" s="16" customFormat="true" ht="15" hidden="false" customHeight="true" outlineLevel="0" collapsed="false">
      <c r="A31" s="17" t="s">
        <v>139</v>
      </c>
      <c r="B31" s="214" t="n">
        <v>90</v>
      </c>
      <c r="C31" s="214" t="n">
        <v>117</v>
      </c>
      <c r="D31" s="214" t="n">
        <v>104</v>
      </c>
      <c r="E31" s="214" t="n">
        <v>98</v>
      </c>
      <c r="F31" s="214" t="n">
        <v>96</v>
      </c>
      <c r="G31" s="214" t="n">
        <v>85</v>
      </c>
      <c r="H31" s="214" t="n">
        <v>86</v>
      </c>
      <c r="I31" s="4"/>
    </row>
    <row r="32" s="16" customFormat="true" ht="15" hidden="false" customHeight="true" outlineLevel="0" collapsed="false">
      <c r="A32" s="17" t="s">
        <v>140</v>
      </c>
      <c r="B32" s="214" t="n">
        <v>11</v>
      </c>
      <c r="C32" s="214" t="n">
        <v>6</v>
      </c>
      <c r="D32" s="214" t="n">
        <v>15</v>
      </c>
      <c r="E32" s="214" t="n">
        <v>9</v>
      </c>
      <c r="F32" s="214" t="n">
        <v>5</v>
      </c>
      <c r="G32" s="214" t="n">
        <v>9</v>
      </c>
      <c r="H32" s="214" t="n">
        <v>6</v>
      </c>
      <c r="I32" s="4"/>
    </row>
    <row r="33" s="16" customFormat="true" ht="15" hidden="false" customHeight="true" outlineLevel="0" collapsed="false">
      <c r="A33" s="17" t="s">
        <v>141</v>
      </c>
      <c r="B33" s="214" t="n">
        <v>5</v>
      </c>
      <c r="C33" s="214" t="n">
        <v>9</v>
      </c>
      <c r="D33" s="214" t="n">
        <v>10</v>
      </c>
      <c r="E33" s="214" t="n">
        <v>17</v>
      </c>
      <c r="F33" s="214" t="n">
        <v>16</v>
      </c>
      <c r="G33" s="214" t="n">
        <v>10</v>
      </c>
      <c r="H33" s="214" t="n">
        <v>16</v>
      </c>
      <c r="I33" s="4"/>
    </row>
    <row r="34" s="16" customFormat="true" ht="15" hidden="false" customHeight="true" outlineLevel="0" collapsed="false">
      <c r="A34" s="17" t="s">
        <v>142</v>
      </c>
      <c r="B34" s="214" t="n">
        <v>51</v>
      </c>
      <c r="C34" s="214" t="n">
        <v>56</v>
      </c>
      <c r="D34" s="214" t="n">
        <v>18</v>
      </c>
      <c r="E34" s="214" t="n">
        <v>12</v>
      </c>
      <c r="F34" s="214" t="n">
        <v>11</v>
      </c>
      <c r="G34" s="214" t="n">
        <v>9</v>
      </c>
      <c r="H34" s="214" t="n">
        <v>4</v>
      </c>
      <c r="I34" s="4"/>
    </row>
    <row r="35" s="16" customFormat="true" ht="15" hidden="false" customHeight="true" outlineLevel="0" collapsed="false">
      <c r="A35" s="17" t="s">
        <v>98</v>
      </c>
      <c r="B35" s="214" t="n">
        <v>1</v>
      </c>
      <c r="C35" s="214" t="n">
        <v>1</v>
      </c>
      <c r="D35" s="214" t="n">
        <v>1</v>
      </c>
      <c r="E35" s="214" t="n">
        <v>5</v>
      </c>
      <c r="F35" s="214" t="n">
        <v>5</v>
      </c>
      <c r="G35" s="214" t="n">
        <v>10</v>
      </c>
      <c r="H35" s="214" t="n">
        <v>12</v>
      </c>
      <c r="I35" s="4"/>
    </row>
    <row r="36" s="16" customFormat="true" ht="15" hidden="false" customHeight="true" outlineLevel="0" collapsed="false">
      <c r="A36" s="17" t="s">
        <v>99</v>
      </c>
      <c r="B36" s="214" t="n">
        <v>8</v>
      </c>
      <c r="C36" s="214" t="n">
        <v>7</v>
      </c>
      <c r="D36" s="214" t="n">
        <v>12</v>
      </c>
      <c r="E36" s="214" t="n">
        <v>7</v>
      </c>
      <c r="F36" s="214" t="n">
        <v>17</v>
      </c>
      <c r="G36" s="214" t="n">
        <v>12</v>
      </c>
      <c r="H36" s="214" t="n">
        <v>7</v>
      </c>
      <c r="I36" s="4"/>
    </row>
    <row r="37" customFormat="false" ht="15" hidden="false" customHeight="true" outlineLevel="0" collapsed="false">
      <c r="A37" s="22" t="s">
        <v>143</v>
      </c>
      <c r="B37" s="216" t="n">
        <v>18</v>
      </c>
      <c r="C37" s="216" t="n">
        <v>24</v>
      </c>
      <c r="D37" s="216" t="n">
        <v>29</v>
      </c>
      <c r="E37" s="216" t="n">
        <v>54</v>
      </c>
      <c r="F37" s="216" t="n">
        <v>93</v>
      </c>
      <c r="G37" s="216" t="n">
        <v>109</v>
      </c>
      <c r="H37" s="216" t="n">
        <v>82</v>
      </c>
    </row>
    <row r="38" customFormat="false" ht="14.1" hidden="false" customHeight="true" outlineLevel="0" collapsed="false">
      <c r="A38" s="25" t="s">
        <v>81</v>
      </c>
      <c r="H38" s="56" t="s">
        <v>82</v>
      </c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193"/>
    </row>
    <row r="3" s="11" customFormat="true" ht="36" hidden="false" customHeight="true" outlineLevel="0" collapsed="false">
      <c r="A3" s="68" t="s">
        <v>115</v>
      </c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95</v>
      </c>
      <c r="C4" s="70" t="n">
        <f aca="false">SUM(C5:C6)</f>
        <v>74</v>
      </c>
      <c r="D4" s="70" t="n">
        <f aca="false">SUM(D5:D6)</f>
        <v>71</v>
      </c>
      <c r="E4" s="70" t="n">
        <f aca="false">SUM(E5:E6)</f>
        <v>49</v>
      </c>
      <c r="F4" s="70" t="n">
        <f aca="false">SUM(F5:F6)</f>
        <v>37</v>
      </c>
      <c r="G4" s="70" t="n">
        <f aca="false">SUM(G5:G6)</f>
        <v>90</v>
      </c>
      <c r="H4" s="70" t="n">
        <f aca="false">SUM(H5:H6)</f>
        <v>38</v>
      </c>
      <c r="I4" s="70" t="n">
        <f aca="false">SUM(I5:I6)</f>
        <v>94</v>
      </c>
      <c r="J4" s="18"/>
    </row>
    <row r="5" s="16" customFormat="true" ht="15" hidden="false" customHeight="true" outlineLevel="0" collapsed="false">
      <c r="A5" s="17" t="s">
        <v>117</v>
      </c>
      <c r="B5" s="214" t="n">
        <v>94</v>
      </c>
      <c r="C5" s="214" t="n">
        <v>74</v>
      </c>
      <c r="D5" s="214" t="n">
        <v>70</v>
      </c>
      <c r="E5" s="214" t="n">
        <v>49</v>
      </c>
      <c r="F5" s="214" t="n">
        <v>37</v>
      </c>
      <c r="G5" s="214" t="n">
        <v>90</v>
      </c>
      <c r="H5" s="214" t="n">
        <v>38</v>
      </c>
      <c r="I5" s="214" t="n">
        <v>94</v>
      </c>
      <c r="J5" s="18"/>
    </row>
    <row r="6" s="16" customFormat="true" ht="15" hidden="false" customHeight="true" outlineLevel="0" collapsed="false">
      <c r="A6" s="17" t="s">
        <v>274</v>
      </c>
      <c r="B6" s="214" t="n">
        <v>1</v>
      </c>
      <c r="C6" s="214" t="n">
        <v>0</v>
      </c>
      <c r="D6" s="214" t="n">
        <v>1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18"/>
    </row>
    <row r="7" s="16" customFormat="true" ht="15" hidden="false" customHeight="true" outlineLevel="0" collapsed="false">
      <c r="A7" s="49" t="s">
        <v>119</v>
      </c>
      <c r="B7" s="50" t="n">
        <f aca="false">SUM(B8:B14)</f>
        <v>123</v>
      </c>
      <c r="C7" s="215" t="n">
        <f aca="false">SUM(C8:C14)</f>
        <v>99</v>
      </c>
      <c r="D7" s="215" t="n">
        <f aca="false">SUM(D8:D14)</f>
        <v>79</v>
      </c>
      <c r="E7" s="215" t="n">
        <f aca="false">SUM(E8:E14)</f>
        <v>57</v>
      </c>
      <c r="F7" s="215" t="n">
        <f aca="false">SUM(F8:F14)</f>
        <v>60</v>
      </c>
      <c r="G7" s="215" t="n">
        <f aca="false">SUM(G8:G14)</f>
        <v>163</v>
      </c>
      <c r="H7" s="215" t="n">
        <f aca="false">SUM(H8:H14)</f>
        <v>54</v>
      </c>
      <c r="I7" s="215" t="n">
        <f aca="false">SUM(I8:I14)</f>
        <v>48</v>
      </c>
      <c r="J7" s="18"/>
    </row>
    <row r="8" s="16" customFormat="true" ht="15" hidden="false" customHeight="true" outlineLevel="0" collapsed="false">
      <c r="A8" s="17" t="s">
        <v>120</v>
      </c>
      <c r="B8" s="214" t="n">
        <v>14</v>
      </c>
      <c r="C8" s="214" t="n">
        <v>8</v>
      </c>
      <c r="D8" s="214" t="n">
        <v>7</v>
      </c>
      <c r="E8" s="214" t="n">
        <v>4</v>
      </c>
      <c r="F8" s="214" t="n">
        <v>6</v>
      </c>
      <c r="G8" s="214" t="n">
        <v>18</v>
      </c>
      <c r="H8" s="214" t="n">
        <v>10</v>
      </c>
      <c r="I8" s="214" t="n">
        <v>22</v>
      </c>
      <c r="J8" s="18"/>
    </row>
    <row r="9" s="16" customFormat="true" ht="15" hidden="false" customHeight="true" outlineLevel="0" collapsed="false">
      <c r="A9" s="17" t="s">
        <v>121</v>
      </c>
      <c r="B9" s="214" t="n">
        <v>12</v>
      </c>
      <c r="C9" s="214" t="n">
        <v>14</v>
      </c>
      <c r="D9" s="214" t="n">
        <v>11</v>
      </c>
      <c r="E9" s="214" t="n">
        <v>5</v>
      </c>
      <c r="F9" s="214" t="n">
        <v>7</v>
      </c>
      <c r="G9" s="214" t="n">
        <v>18</v>
      </c>
      <c r="H9" s="214" t="n">
        <v>2</v>
      </c>
      <c r="I9" s="214" t="n">
        <v>5</v>
      </c>
      <c r="J9" s="18"/>
    </row>
    <row r="10" s="16" customFormat="true" ht="15" hidden="false" customHeight="true" outlineLevel="0" collapsed="false">
      <c r="A10" s="17" t="s">
        <v>122</v>
      </c>
      <c r="B10" s="214" t="n">
        <v>14</v>
      </c>
      <c r="C10" s="214" t="n">
        <v>8</v>
      </c>
      <c r="D10" s="214" t="n">
        <v>16</v>
      </c>
      <c r="E10" s="214" t="n">
        <v>9</v>
      </c>
      <c r="F10" s="214" t="n">
        <v>11</v>
      </c>
      <c r="G10" s="214" t="n">
        <v>25</v>
      </c>
      <c r="H10" s="214" t="n">
        <v>7</v>
      </c>
      <c r="I10" s="214" t="n">
        <v>6</v>
      </c>
      <c r="J10" s="18"/>
    </row>
    <row r="11" s="16" customFormat="true" ht="15" hidden="false" customHeight="true" outlineLevel="0" collapsed="false">
      <c r="A11" s="17" t="s">
        <v>71</v>
      </c>
      <c r="B11" s="214" t="n">
        <v>15</v>
      </c>
      <c r="C11" s="214" t="n">
        <v>15</v>
      </c>
      <c r="D11" s="214" t="n">
        <v>11</v>
      </c>
      <c r="E11" s="214" t="n">
        <v>5</v>
      </c>
      <c r="F11" s="214" t="n">
        <v>7</v>
      </c>
      <c r="G11" s="214" t="n">
        <v>15</v>
      </c>
      <c r="H11" s="214" t="n">
        <v>5</v>
      </c>
      <c r="I11" s="214" t="n">
        <v>0</v>
      </c>
      <c r="J11" s="18"/>
    </row>
    <row r="12" s="16" customFormat="true" ht="15" hidden="false" customHeight="true" outlineLevel="0" collapsed="false">
      <c r="A12" s="17" t="s">
        <v>123</v>
      </c>
      <c r="B12" s="214" t="n">
        <v>23</v>
      </c>
      <c r="C12" s="214" t="n">
        <v>18</v>
      </c>
      <c r="D12" s="214" t="n">
        <v>13</v>
      </c>
      <c r="E12" s="214" t="n">
        <v>7</v>
      </c>
      <c r="F12" s="214" t="n">
        <v>6</v>
      </c>
      <c r="G12" s="214" t="n">
        <v>16</v>
      </c>
      <c r="H12" s="214" t="n">
        <v>7</v>
      </c>
      <c r="I12" s="214" t="n">
        <v>5</v>
      </c>
      <c r="J12" s="18"/>
    </row>
    <row r="13" s="16" customFormat="true" ht="15" hidden="false" customHeight="true" outlineLevel="0" collapsed="false">
      <c r="A13" s="17" t="s">
        <v>73</v>
      </c>
      <c r="B13" s="214" t="n">
        <v>23</v>
      </c>
      <c r="C13" s="214" t="n">
        <v>14</v>
      </c>
      <c r="D13" s="214" t="n">
        <v>6</v>
      </c>
      <c r="E13" s="214" t="n">
        <v>11</v>
      </c>
      <c r="F13" s="214" t="n">
        <v>12</v>
      </c>
      <c r="G13" s="214" t="n">
        <v>30</v>
      </c>
      <c r="H13" s="214" t="n">
        <v>8</v>
      </c>
      <c r="I13" s="214" t="n">
        <v>4</v>
      </c>
      <c r="J13" s="18"/>
    </row>
    <row r="14" s="16" customFormat="true" ht="15" hidden="false" customHeight="true" outlineLevel="0" collapsed="false">
      <c r="A14" s="17" t="s">
        <v>80</v>
      </c>
      <c r="B14" s="214" t="n">
        <v>22</v>
      </c>
      <c r="C14" s="214" t="n">
        <v>22</v>
      </c>
      <c r="D14" s="214" t="n">
        <v>15</v>
      </c>
      <c r="E14" s="214" t="n">
        <v>16</v>
      </c>
      <c r="F14" s="214" t="n">
        <v>11</v>
      </c>
      <c r="G14" s="214" t="n">
        <v>41</v>
      </c>
      <c r="H14" s="214" t="n">
        <v>15</v>
      </c>
      <c r="I14" s="214" t="n">
        <v>6</v>
      </c>
      <c r="J14" s="1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83</v>
      </c>
      <c r="C15" s="215" t="n">
        <f aca="false">SUM(C16:C24)</f>
        <v>82</v>
      </c>
      <c r="D15" s="215" t="n">
        <f aca="false">SUM(D16:D24)</f>
        <v>67</v>
      </c>
      <c r="E15" s="215" t="n">
        <f aca="false">SUM(E16:E24)</f>
        <v>61</v>
      </c>
      <c r="F15" s="215" t="n">
        <f aca="false">SUM(F16:F24)</f>
        <v>54</v>
      </c>
      <c r="G15" s="215" t="n">
        <f aca="false">SUM(G16:G24)</f>
        <v>151</v>
      </c>
      <c r="H15" s="215" t="n">
        <f aca="false">SUM(H16:H24)</f>
        <v>81</v>
      </c>
      <c r="I15" s="215" t="n">
        <f aca="false">SUM(I16:I24)</f>
        <v>190</v>
      </c>
      <c r="J15" s="18"/>
    </row>
    <row r="16" s="16" customFormat="true" ht="15" hidden="false" customHeight="true" outlineLevel="0" collapsed="false">
      <c r="A16" s="17" t="s">
        <v>125</v>
      </c>
      <c r="B16" s="214" t="n">
        <v>4</v>
      </c>
      <c r="C16" s="214" t="n">
        <v>0</v>
      </c>
      <c r="D16" s="214" t="n">
        <v>5</v>
      </c>
      <c r="E16" s="214" t="n">
        <v>3</v>
      </c>
      <c r="F16" s="214" t="n">
        <v>3</v>
      </c>
      <c r="G16" s="214" t="n">
        <v>8</v>
      </c>
      <c r="H16" s="214" t="n">
        <v>5</v>
      </c>
      <c r="I16" s="214" t="n">
        <v>17</v>
      </c>
      <c r="J16" s="206"/>
    </row>
    <row r="17" s="16" customFormat="true" ht="15" hidden="false" customHeight="true" outlineLevel="0" collapsed="false">
      <c r="A17" s="17" t="s">
        <v>126</v>
      </c>
      <c r="B17" s="214" t="n">
        <v>2</v>
      </c>
      <c r="C17" s="214" t="n">
        <v>2</v>
      </c>
      <c r="D17" s="214" t="n">
        <v>1</v>
      </c>
      <c r="E17" s="214" t="n">
        <v>1</v>
      </c>
      <c r="F17" s="214" t="n">
        <v>1</v>
      </c>
      <c r="G17" s="214" t="n">
        <v>3</v>
      </c>
      <c r="H17" s="214" t="n">
        <v>0</v>
      </c>
      <c r="I17" s="214" t="n">
        <v>2</v>
      </c>
      <c r="J17" s="206"/>
    </row>
    <row r="18" s="16" customFormat="true" ht="15" hidden="false" customHeight="true" outlineLevel="0" collapsed="false">
      <c r="A18" s="17" t="s">
        <v>127</v>
      </c>
      <c r="B18" s="214" t="n">
        <v>2</v>
      </c>
      <c r="C18" s="214" t="n">
        <v>0</v>
      </c>
      <c r="D18" s="214" t="n">
        <v>3</v>
      </c>
      <c r="E18" s="214" t="n">
        <v>1</v>
      </c>
      <c r="F18" s="214" t="n">
        <v>5</v>
      </c>
      <c r="G18" s="214" t="n">
        <v>5</v>
      </c>
      <c r="H18" s="214" t="n">
        <v>5</v>
      </c>
      <c r="I18" s="214" t="n">
        <v>5</v>
      </c>
      <c r="J18" s="206"/>
    </row>
    <row r="19" s="16" customFormat="true" ht="15" hidden="false" customHeight="true" outlineLevel="0" collapsed="false">
      <c r="A19" s="17" t="s">
        <v>128</v>
      </c>
      <c r="B19" s="214" t="n">
        <v>9</v>
      </c>
      <c r="C19" s="214" t="n">
        <v>10</v>
      </c>
      <c r="D19" s="214" t="n">
        <v>12</v>
      </c>
      <c r="E19" s="214" t="n">
        <v>13</v>
      </c>
      <c r="F19" s="214" t="n">
        <v>10</v>
      </c>
      <c r="G19" s="214" t="n">
        <v>25</v>
      </c>
      <c r="H19" s="214" t="n">
        <v>7</v>
      </c>
      <c r="I19" s="214" t="n">
        <v>12</v>
      </c>
      <c r="J19" s="206"/>
    </row>
    <row r="20" s="16" customFormat="true" ht="15" hidden="false" customHeight="true" outlineLevel="0" collapsed="false">
      <c r="A20" s="17" t="s">
        <v>129</v>
      </c>
      <c r="B20" s="214" t="n">
        <v>12</v>
      </c>
      <c r="C20" s="214" t="n">
        <v>13</v>
      </c>
      <c r="D20" s="214" t="n">
        <v>6</v>
      </c>
      <c r="E20" s="214" t="n">
        <v>8</v>
      </c>
      <c r="F20" s="214" t="n">
        <v>2</v>
      </c>
      <c r="G20" s="214" t="n">
        <v>21</v>
      </c>
      <c r="H20" s="214" t="n">
        <v>9</v>
      </c>
      <c r="I20" s="214" t="n">
        <v>17</v>
      </c>
      <c r="J20" s="206"/>
    </row>
    <row r="21" customFormat="false" ht="15" hidden="false" customHeight="true" outlineLevel="0" collapsed="false">
      <c r="A21" s="17" t="s">
        <v>130</v>
      </c>
      <c r="B21" s="214" t="n">
        <v>3</v>
      </c>
      <c r="C21" s="214" t="n">
        <v>5</v>
      </c>
      <c r="D21" s="214" t="n">
        <v>8</v>
      </c>
      <c r="E21" s="214" t="n">
        <v>3</v>
      </c>
      <c r="F21" s="214" t="n">
        <v>5</v>
      </c>
      <c r="G21" s="214" t="n">
        <v>3</v>
      </c>
      <c r="H21" s="214" t="n">
        <v>3</v>
      </c>
      <c r="I21" s="214" t="n">
        <v>4</v>
      </c>
      <c r="J21" s="206"/>
    </row>
    <row r="22" customFormat="false" ht="15" hidden="false" customHeight="true" outlineLevel="0" collapsed="false">
      <c r="A22" s="17" t="s">
        <v>131</v>
      </c>
      <c r="B22" s="214" t="n">
        <v>21</v>
      </c>
      <c r="C22" s="214" t="n">
        <v>27</v>
      </c>
      <c r="D22" s="214" t="n">
        <v>12</v>
      </c>
      <c r="E22" s="214" t="n">
        <v>13</v>
      </c>
      <c r="F22" s="214" t="n">
        <v>13</v>
      </c>
      <c r="G22" s="214" t="n">
        <v>39</v>
      </c>
      <c r="H22" s="214" t="n">
        <v>23</v>
      </c>
      <c r="I22" s="214" t="n">
        <v>52</v>
      </c>
      <c r="J22" s="217"/>
    </row>
    <row r="23" customFormat="false" ht="15" hidden="false" customHeight="true" outlineLevel="0" collapsed="false">
      <c r="A23" s="17" t="s">
        <v>132</v>
      </c>
      <c r="B23" s="214" t="n">
        <v>28</v>
      </c>
      <c r="C23" s="214" t="n">
        <v>23</v>
      </c>
      <c r="D23" s="214" t="n">
        <v>18</v>
      </c>
      <c r="E23" s="214" t="n">
        <v>17</v>
      </c>
      <c r="F23" s="214" t="n">
        <v>10</v>
      </c>
      <c r="G23" s="214" t="n">
        <v>37</v>
      </c>
      <c r="H23" s="214" t="n">
        <v>23</v>
      </c>
      <c r="I23" s="214" t="n">
        <v>64</v>
      </c>
      <c r="J23" s="217"/>
    </row>
    <row r="24" s="16" customFormat="true" ht="15" hidden="false" customHeight="true" outlineLevel="0" collapsed="false">
      <c r="A24" s="17" t="s">
        <v>133</v>
      </c>
      <c r="B24" s="214" t="n">
        <v>2</v>
      </c>
      <c r="C24" s="214" t="n">
        <v>2</v>
      </c>
      <c r="D24" s="214" t="n">
        <v>2</v>
      </c>
      <c r="E24" s="214" t="n">
        <v>2</v>
      </c>
      <c r="F24" s="214" t="n">
        <v>5</v>
      </c>
      <c r="G24" s="214" t="n">
        <v>10</v>
      </c>
      <c r="H24" s="214" t="n">
        <v>6</v>
      </c>
      <c r="I24" s="214" t="n">
        <v>17</v>
      </c>
      <c r="J24" s="217"/>
    </row>
    <row r="25" s="16" customFormat="true" ht="15" hidden="false" customHeight="true" outlineLevel="0" collapsed="false">
      <c r="A25" s="49" t="s">
        <v>134</v>
      </c>
      <c r="B25" s="50" t="n">
        <f aca="false">SUM(B26)</f>
        <v>16</v>
      </c>
      <c r="C25" s="215" t="n">
        <f aca="false">SUM(C26)</f>
        <v>17</v>
      </c>
      <c r="D25" s="215" t="n">
        <f aca="false">SUM(D26)</f>
        <v>12</v>
      </c>
      <c r="E25" s="215" t="n">
        <f aca="false">SUM(E26)</f>
        <v>16</v>
      </c>
      <c r="F25" s="215" t="n">
        <f aca="false">SUM(F26)</f>
        <v>6</v>
      </c>
      <c r="G25" s="215" t="n">
        <f aca="false">SUM(G26)</f>
        <v>42</v>
      </c>
      <c r="H25" s="215" t="n">
        <f aca="false">SUM(H26)</f>
        <v>33</v>
      </c>
      <c r="I25" s="215" t="n">
        <f aca="false">SUM(I26)</f>
        <v>45</v>
      </c>
      <c r="J25" s="41"/>
    </row>
    <row r="26" s="16" customFormat="true" ht="15" hidden="false" customHeight="true" outlineLevel="0" collapsed="false">
      <c r="A26" s="17" t="s">
        <v>67</v>
      </c>
      <c r="B26" s="214" t="n">
        <v>16</v>
      </c>
      <c r="C26" s="214" t="n">
        <v>17</v>
      </c>
      <c r="D26" s="214" t="n">
        <v>12</v>
      </c>
      <c r="E26" s="214" t="n">
        <v>16</v>
      </c>
      <c r="F26" s="214" t="n">
        <v>6</v>
      </c>
      <c r="G26" s="214" t="n">
        <v>42</v>
      </c>
      <c r="H26" s="214" t="n">
        <v>33</v>
      </c>
      <c r="I26" s="214" t="n">
        <v>45</v>
      </c>
      <c r="J26" s="18"/>
    </row>
    <row r="27" s="16" customFormat="true" ht="15" hidden="false" customHeight="true" outlineLevel="0" collapsed="false">
      <c r="A27" s="49" t="s">
        <v>135</v>
      </c>
      <c r="B27" s="50" t="n">
        <f aca="false">SUM(B28:B29)</f>
        <v>59</v>
      </c>
      <c r="C27" s="215" t="n">
        <f aca="false">SUM(C28:C29)</f>
        <v>42</v>
      </c>
      <c r="D27" s="215" t="n">
        <f aca="false">SUM(D28:D29)</f>
        <v>33</v>
      </c>
      <c r="E27" s="215" t="n">
        <f aca="false">SUM(E28:E29)</f>
        <v>21</v>
      </c>
      <c r="F27" s="215" t="n">
        <f aca="false">SUM(F28:F29)</f>
        <v>21</v>
      </c>
      <c r="G27" s="215" t="n">
        <f aca="false">SUM(G28:G29)</f>
        <v>41</v>
      </c>
      <c r="H27" s="215" t="n">
        <f aca="false">SUM(H28:H29)</f>
        <v>17</v>
      </c>
      <c r="I27" s="215" t="n">
        <f aca="false">SUM(I28:I29)</f>
        <v>25</v>
      </c>
      <c r="J27" s="18"/>
    </row>
    <row r="28" s="16" customFormat="true" ht="15" hidden="false" customHeight="true" outlineLevel="0" collapsed="false">
      <c r="A28" s="17" t="s">
        <v>275</v>
      </c>
      <c r="B28" s="214" t="n">
        <v>29</v>
      </c>
      <c r="C28" s="214" t="n">
        <v>12</v>
      </c>
      <c r="D28" s="214" t="n">
        <v>14</v>
      </c>
      <c r="E28" s="214" t="n">
        <v>4</v>
      </c>
      <c r="F28" s="214" t="n">
        <v>11</v>
      </c>
      <c r="G28" s="214" t="n">
        <v>6</v>
      </c>
      <c r="H28" s="214" t="n">
        <v>2</v>
      </c>
      <c r="I28" s="214" t="n">
        <v>8</v>
      </c>
      <c r="J28" s="18"/>
    </row>
    <row r="29" s="16" customFormat="true" ht="15" hidden="false" customHeight="true" outlineLevel="0" collapsed="false">
      <c r="A29" s="17" t="s">
        <v>137</v>
      </c>
      <c r="B29" s="214" t="n">
        <v>30</v>
      </c>
      <c r="C29" s="214" t="n">
        <v>30</v>
      </c>
      <c r="D29" s="214" t="n">
        <v>19</v>
      </c>
      <c r="E29" s="214" t="n">
        <v>17</v>
      </c>
      <c r="F29" s="214" t="n">
        <v>10</v>
      </c>
      <c r="G29" s="214" t="n">
        <v>35</v>
      </c>
      <c r="H29" s="214" t="n">
        <v>15</v>
      </c>
      <c r="I29" s="214" t="n">
        <v>17</v>
      </c>
      <c r="J29" s="18"/>
    </row>
    <row r="30" s="16" customFormat="true" ht="15" hidden="false" customHeight="true" outlineLevel="0" collapsed="false">
      <c r="A30" s="49" t="s">
        <v>138</v>
      </c>
      <c r="B30" s="50" t="n">
        <f aca="false">SUM(B31:B37)</f>
        <v>179</v>
      </c>
      <c r="C30" s="215" t="n">
        <f aca="false">SUM(C31:C37)</f>
        <v>169</v>
      </c>
      <c r="D30" s="215" t="n">
        <f aca="false">SUM(D31:D37)</f>
        <v>119</v>
      </c>
      <c r="E30" s="215" t="n">
        <f aca="false">SUM(E31:E37)</f>
        <v>105</v>
      </c>
      <c r="F30" s="215" t="n">
        <f aca="false">SUM(F31:F37)</f>
        <v>89</v>
      </c>
      <c r="G30" s="215" t="n">
        <f aca="false">SUM(G31:G37)</f>
        <v>268</v>
      </c>
      <c r="H30" s="215" t="n">
        <f aca="false">SUM(H31:H37)</f>
        <v>73</v>
      </c>
      <c r="I30" s="215" t="n">
        <f aca="false">SUM(I31:I37)</f>
        <v>51</v>
      </c>
      <c r="J30" s="18"/>
    </row>
    <row r="31" s="16" customFormat="true" ht="15" hidden="false" customHeight="true" outlineLevel="0" collapsed="false">
      <c r="A31" s="17" t="s">
        <v>139</v>
      </c>
      <c r="B31" s="214" t="n">
        <v>67</v>
      </c>
      <c r="C31" s="214" t="n">
        <v>50</v>
      </c>
      <c r="D31" s="214" t="n">
        <v>33</v>
      </c>
      <c r="E31" s="214" t="n">
        <v>30</v>
      </c>
      <c r="F31" s="214" t="n">
        <v>26</v>
      </c>
      <c r="G31" s="214" t="n">
        <v>82</v>
      </c>
      <c r="H31" s="214" t="n">
        <v>24</v>
      </c>
      <c r="I31" s="214" t="n">
        <v>21</v>
      </c>
      <c r="J31" s="4"/>
    </row>
    <row r="32" s="16" customFormat="true" ht="15" hidden="false" customHeight="true" outlineLevel="0" collapsed="false">
      <c r="A32" s="17" t="s">
        <v>140</v>
      </c>
      <c r="B32" s="214" t="n">
        <v>10</v>
      </c>
      <c r="C32" s="214" t="n">
        <v>16</v>
      </c>
      <c r="D32" s="214" t="n">
        <v>4</v>
      </c>
      <c r="E32" s="214" t="n">
        <v>8</v>
      </c>
      <c r="F32" s="214" t="n">
        <v>6</v>
      </c>
      <c r="G32" s="214" t="n">
        <v>6</v>
      </c>
      <c r="H32" s="214" t="n">
        <v>6</v>
      </c>
      <c r="I32" s="214" t="n">
        <v>8</v>
      </c>
      <c r="J32" s="4"/>
    </row>
    <row r="33" s="16" customFormat="true" ht="15" hidden="false" customHeight="true" outlineLevel="0" collapsed="false">
      <c r="A33" s="17" t="s">
        <v>141</v>
      </c>
      <c r="B33" s="214" t="n">
        <v>8</v>
      </c>
      <c r="C33" s="214" t="n">
        <v>13</v>
      </c>
      <c r="D33" s="214" t="n">
        <v>12</v>
      </c>
      <c r="E33" s="214" t="n">
        <v>7</v>
      </c>
      <c r="F33" s="214" t="n">
        <v>5</v>
      </c>
      <c r="G33" s="214" t="n">
        <v>6</v>
      </c>
      <c r="H33" s="214" t="n">
        <v>2</v>
      </c>
      <c r="I33" s="214" t="n">
        <v>6</v>
      </c>
      <c r="J33" s="4"/>
    </row>
    <row r="34" s="16" customFormat="true" ht="15" hidden="false" customHeight="true" outlineLevel="0" collapsed="false">
      <c r="A34" s="17" t="s">
        <v>142</v>
      </c>
      <c r="B34" s="214" t="n">
        <v>5</v>
      </c>
      <c r="C34" s="214" t="n">
        <v>7</v>
      </c>
      <c r="D34" s="214" t="n">
        <v>3</v>
      </c>
      <c r="E34" s="214" t="n">
        <v>3</v>
      </c>
      <c r="F34" s="214" t="n">
        <v>4</v>
      </c>
      <c r="G34" s="214" t="n">
        <v>16</v>
      </c>
      <c r="H34" s="214" t="n">
        <v>9</v>
      </c>
      <c r="I34" s="214" t="n">
        <v>6</v>
      </c>
      <c r="J34" s="4"/>
    </row>
    <row r="35" s="16" customFormat="true" ht="15" hidden="false" customHeight="true" outlineLevel="0" collapsed="false">
      <c r="A35" s="17" t="s">
        <v>98</v>
      </c>
      <c r="B35" s="214" t="n">
        <v>13</v>
      </c>
      <c r="C35" s="214" t="n">
        <v>13</v>
      </c>
      <c r="D35" s="214" t="n">
        <v>17</v>
      </c>
      <c r="E35" s="214" t="n">
        <v>13</v>
      </c>
      <c r="F35" s="214" t="n">
        <v>9</v>
      </c>
      <c r="G35" s="214" t="n">
        <v>39</v>
      </c>
      <c r="H35" s="214" t="n">
        <v>9</v>
      </c>
      <c r="I35" s="214" t="n">
        <v>5</v>
      </c>
      <c r="J35" s="4"/>
    </row>
    <row r="36" s="16" customFormat="true" ht="15" hidden="false" customHeight="true" outlineLevel="0" collapsed="false">
      <c r="A36" s="17" t="s">
        <v>99</v>
      </c>
      <c r="B36" s="214" t="n">
        <v>4</v>
      </c>
      <c r="C36" s="214" t="n">
        <v>10</v>
      </c>
      <c r="D36" s="214" t="n">
        <v>12</v>
      </c>
      <c r="E36" s="214" t="n">
        <v>7</v>
      </c>
      <c r="F36" s="214" t="n">
        <v>7</v>
      </c>
      <c r="G36" s="214" t="n">
        <v>41</v>
      </c>
      <c r="H36" s="214" t="n">
        <v>12</v>
      </c>
      <c r="I36" s="214" t="n">
        <v>3</v>
      </c>
      <c r="J36" s="4"/>
    </row>
    <row r="37" customFormat="false" ht="15" hidden="false" customHeight="true" outlineLevel="0" collapsed="false">
      <c r="A37" s="22" t="s">
        <v>143</v>
      </c>
      <c r="B37" s="216" t="n">
        <v>72</v>
      </c>
      <c r="C37" s="216" t="n">
        <v>60</v>
      </c>
      <c r="D37" s="216" t="n">
        <v>38</v>
      </c>
      <c r="E37" s="216" t="n">
        <v>37</v>
      </c>
      <c r="F37" s="216" t="n">
        <v>32</v>
      </c>
      <c r="G37" s="216" t="n">
        <v>78</v>
      </c>
      <c r="H37" s="216" t="n">
        <v>11</v>
      </c>
      <c r="I37" s="216" t="n">
        <v>2</v>
      </c>
    </row>
    <row r="38" customFormat="false" ht="14.1" hidden="false" customHeight="true" outlineLevel="0" collapsed="false">
      <c r="A38" s="25" t="s">
        <v>81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4" width="4.99"/>
    <col collapsed="false" customWidth="true" hidden="false" outlineLevel="0" max="7" min="7" style="4" width="11.7"/>
    <col collapsed="false" customWidth="true" hidden="false" outlineLevel="0" max="8" min="8" style="26" width="9.14"/>
    <col collapsed="false" customWidth="true" hidden="false" outlineLevel="0" max="12" min="9" style="26" width="7.28"/>
    <col collapsed="false" customWidth="true" hidden="false" outlineLevel="0" max="13" min="13" style="26" width="10.71"/>
    <col collapsed="false" customWidth="true" hidden="false" outlineLevel="0" max="14" min="14" style="26" width="6.99"/>
    <col collapsed="false" customWidth="true" hidden="false" outlineLevel="0" max="15" min="15" style="26" width="9.85"/>
    <col collapsed="false" customWidth="true" hidden="false" outlineLevel="0" max="16" min="16" style="26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6" t="s">
        <v>4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27"/>
      <c r="G2" s="28"/>
      <c r="H2" s="4"/>
      <c r="I2" s="11"/>
      <c r="J2" s="4"/>
      <c r="K2" s="4"/>
      <c r="L2" s="4"/>
      <c r="M2" s="26"/>
      <c r="N2" s="26"/>
      <c r="O2" s="26"/>
      <c r="P2" s="26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29"/>
      <c r="G3" s="4"/>
      <c r="H3" s="30"/>
      <c r="I3" s="30"/>
      <c r="J3" s="30"/>
      <c r="K3" s="30"/>
      <c r="L3" s="30"/>
      <c r="N3" s="26"/>
      <c r="O3" s="26"/>
      <c r="P3" s="26"/>
    </row>
    <row r="4" customFormat="false" ht="23.1" hidden="false" customHeight="true" outlineLevel="0" collapsed="false">
      <c r="A4" s="12" t="s">
        <v>21</v>
      </c>
      <c r="B4" s="13" t="n">
        <f aca="false">SUM(B5:B9)</f>
        <v>31700</v>
      </c>
      <c r="C4" s="13" t="n">
        <f aca="false">SUM(C5:C9)</f>
        <v>5478</v>
      </c>
      <c r="D4" s="13" t="n">
        <f aca="false">SUM(D5:D9)</f>
        <v>9827</v>
      </c>
      <c r="E4" s="13" t="n">
        <f aca="false">SUM(E5:E9)</f>
        <v>1279</v>
      </c>
      <c r="F4" s="31"/>
      <c r="G4" s="30"/>
      <c r="H4" s="16"/>
      <c r="I4" s="30"/>
      <c r="J4" s="30"/>
      <c r="K4" s="30"/>
      <c r="L4" s="30"/>
      <c r="N4" s="4"/>
      <c r="O4" s="4"/>
      <c r="P4" s="4"/>
    </row>
    <row r="5" s="16" customFormat="true" ht="15" hidden="false" customHeight="true" outlineLevel="0" collapsed="false">
      <c r="A5" s="32" t="s">
        <v>48</v>
      </c>
      <c r="B5" s="18" t="n">
        <v>3648</v>
      </c>
      <c r="C5" s="18" t="n">
        <v>793</v>
      </c>
      <c r="D5" s="18" t="n">
        <v>1025</v>
      </c>
      <c r="E5" s="19" t="n">
        <v>0</v>
      </c>
      <c r="F5" s="33"/>
      <c r="G5" s="34"/>
      <c r="I5" s="30"/>
      <c r="J5" s="30"/>
      <c r="K5" s="30"/>
      <c r="L5" s="30"/>
      <c r="N5" s="30"/>
      <c r="O5" s="30"/>
      <c r="P5" s="30"/>
    </row>
    <row r="6" s="16" customFormat="true" ht="15" hidden="false" customHeight="true" outlineLevel="0" collapsed="false">
      <c r="A6" s="32" t="s">
        <v>49</v>
      </c>
      <c r="B6" s="18" t="n">
        <v>2110</v>
      </c>
      <c r="C6" s="18" t="n">
        <v>346</v>
      </c>
      <c r="D6" s="18" t="n">
        <v>544</v>
      </c>
      <c r="E6" s="19" t="n">
        <v>0</v>
      </c>
      <c r="F6" s="33"/>
      <c r="G6" s="30"/>
      <c r="I6" s="30"/>
      <c r="J6" s="30"/>
      <c r="K6" s="30"/>
      <c r="L6" s="30"/>
      <c r="N6" s="30"/>
      <c r="O6" s="30"/>
      <c r="P6" s="30"/>
    </row>
    <row r="7" s="16" customFormat="true" ht="15" hidden="false" customHeight="true" outlineLevel="0" collapsed="false">
      <c r="A7" s="32" t="s">
        <v>50</v>
      </c>
      <c r="B7" s="18" t="n">
        <v>13990</v>
      </c>
      <c r="C7" s="18" t="n">
        <v>2615</v>
      </c>
      <c r="D7" s="18" t="n">
        <v>4488</v>
      </c>
      <c r="E7" s="19" t="n">
        <v>0</v>
      </c>
      <c r="F7" s="33"/>
      <c r="G7" s="30"/>
      <c r="I7" s="30"/>
      <c r="J7" s="30"/>
      <c r="K7" s="30"/>
      <c r="L7" s="30"/>
      <c r="N7" s="30"/>
      <c r="O7" s="30"/>
      <c r="P7" s="30"/>
    </row>
    <row r="8" s="16" customFormat="true" ht="15" hidden="false" customHeight="true" outlineLevel="0" collapsed="false">
      <c r="A8" s="32" t="s">
        <v>51</v>
      </c>
      <c r="B8" s="18" t="n">
        <v>2231</v>
      </c>
      <c r="C8" s="18" t="n">
        <v>404</v>
      </c>
      <c r="D8" s="18" t="n">
        <v>608</v>
      </c>
      <c r="E8" s="19" t="n">
        <v>0</v>
      </c>
      <c r="F8" s="33"/>
      <c r="G8" s="30"/>
      <c r="I8" s="30"/>
      <c r="J8" s="30"/>
      <c r="K8" s="30"/>
      <c r="L8" s="30"/>
      <c r="N8" s="30"/>
      <c r="O8" s="30"/>
      <c r="P8" s="30"/>
    </row>
    <row r="9" s="16" customFormat="true" ht="15" hidden="false" customHeight="true" outlineLevel="0" collapsed="false">
      <c r="A9" s="35" t="s">
        <v>52</v>
      </c>
      <c r="B9" s="23" t="n">
        <v>9721</v>
      </c>
      <c r="C9" s="23" t="n">
        <v>1320</v>
      </c>
      <c r="D9" s="23" t="n">
        <v>3162</v>
      </c>
      <c r="E9" s="24" t="n">
        <v>1279</v>
      </c>
      <c r="F9" s="33"/>
      <c r="H9" s="30"/>
      <c r="I9" s="30"/>
      <c r="J9" s="30"/>
      <c r="K9" s="30"/>
      <c r="L9" s="30"/>
      <c r="N9" s="30"/>
      <c r="O9" s="30"/>
      <c r="P9" s="30"/>
    </row>
    <row r="10" s="16" customFormat="true" ht="15" hidden="false" customHeight="true" outlineLevel="0" collapsed="false">
      <c r="A10" s="17"/>
      <c r="B10" s="19"/>
      <c r="C10" s="19"/>
      <c r="D10" s="19"/>
      <c r="E10" s="19"/>
      <c r="H10" s="30"/>
      <c r="N10" s="30"/>
      <c r="O10" s="30"/>
      <c r="P10" s="30"/>
    </row>
    <row r="11" s="16" customFormat="true" ht="15" hidden="false" customHeight="true" outlineLevel="0" collapsed="false">
      <c r="A11" s="17"/>
      <c r="B11" s="19"/>
      <c r="C11" s="19"/>
      <c r="D11" s="19"/>
      <c r="E11" s="19"/>
      <c r="N11" s="30"/>
      <c r="O11" s="30"/>
      <c r="P11" s="30"/>
    </row>
    <row r="12" s="16" customFormat="true" ht="15" hidden="false" customHeight="true" outlineLevel="0" collapsed="false">
      <c r="A12" s="17"/>
      <c r="B12" s="19"/>
      <c r="C12" s="19"/>
      <c r="D12" s="19"/>
      <c r="E12" s="19"/>
      <c r="H12" s="5"/>
      <c r="I12" s="5"/>
      <c r="J12" s="5"/>
      <c r="K12" s="5"/>
      <c r="L12" s="5"/>
      <c r="M12" s="30"/>
      <c r="N12" s="30"/>
      <c r="O12" s="30"/>
      <c r="P12" s="30"/>
    </row>
    <row r="13" s="16" customFormat="true" ht="15" hidden="false" customHeight="true" outlineLevel="0" collapsed="false">
      <c r="A13" s="17"/>
      <c r="B13" s="19"/>
      <c r="C13" s="19"/>
      <c r="D13" s="19"/>
      <c r="E13" s="19"/>
      <c r="H13" s="5"/>
      <c r="I13" s="5"/>
      <c r="J13" s="5"/>
      <c r="K13" s="5"/>
      <c r="L13" s="5"/>
      <c r="M13" s="30"/>
      <c r="N13" s="30"/>
      <c r="O13" s="30"/>
      <c r="P13" s="30"/>
    </row>
    <row r="14" s="16" customFormat="true" ht="15" hidden="false" customHeight="true" outlineLevel="0" collapsed="false">
      <c r="A14" s="17"/>
      <c r="B14" s="19"/>
      <c r="C14" s="19"/>
      <c r="D14" s="19"/>
      <c r="E14" s="19"/>
      <c r="H14" s="5"/>
      <c r="I14" s="5"/>
      <c r="J14" s="5"/>
      <c r="K14" s="5"/>
      <c r="L14" s="5"/>
      <c r="M14" s="30"/>
      <c r="N14" s="30"/>
      <c r="O14" s="30"/>
      <c r="P14" s="30"/>
    </row>
    <row r="15" s="16" customFormat="true" ht="17.25" hidden="false" customHeight="true" outlineLevel="0" collapsed="false">
      <c r="A15" s="17"/>
      <c r="B15" s="19"/>
      <c r="C15" s="19"/>
      <c r="D15" s="19"/>
      <c r="E15" s="19"/>
      <c r="H15" s="5"/>
      <c r="I15" s="5"/>
      <c r="J15" s="5"/>
      <c r="K15" s="5"/>
      <c r="L15" s="5"/>
      <c r="M15" s="5"/>
      <c r="N15" s="30"/>
      <c r="O15" s="30"/>
      <c r="P15" s="30"/>
    </row>
    <row r="16" s="16" customFormat="true" ht="17.25" hidden="false" customHeight="true" outlineLevel="0" collapsed="false">
      <c r="A16" s="17"/>
      <c r="B16" s="19"/>
      <c r="C16" s="19"/>
      <c r="D16" s="19"/>
      <c r="E16" s="19"/>
      <c r="H16" s="5"/>
      <c r="I16" s="5"/>
      <c r="J16" s="5"/>
      <c r="K16" s="5"/>
      <c r="L16" s="5"/>
      <c r="M16" s="5"/>
      <c r="N16" s="30"/>
      <c r="O16" s="30"/>
      <c r="P16" s="30"/>
    </row>
    <row r="17" s="16" customFormat="true" ht="17.25" hidden="false" customHeight="true" outlineLevel="0" collapsed="false">
      <c r="A17" s="17"/>
      <c r="B17" s="19"/>
      <c r="C17" s="19"/>
      <c r="D17" s="19"/>
      <c r="E17" s="19"/>
      <c r="H17" s="5"/>
      <c r="I17" s="5"/>
      <c r="J17" s="5"/>
      <c r="K17" s="5"/>
      <c r="L17" s="5"/>
      <c r="M17" s="5"/>
      <c r="N17" s="30"/>
      <c r="O17" s="30"/>
      <c r="P17" s="30"/>
    </row>
    <row r="18" s="16" customFormat="true" ht="17.25" hidden="false" customHeight="true" outlineLevel="0" collapsed="false">
      <c r="A18" s="17"/>
      <c r="B18" s="19"/>
      <c r="C18" s="19"/>
      <c r="D18" s="19"/>
      <c r="E18" s="19"/>
      <c r="H18" s="30"/>
      <c r="I18" s="5"/>
      <c r="J18" s="5"/>
      <c r="K18" s="5"/>
      <c r="L18" s="5"/>
      <c r="M18" s="5"/>
      <c r="N18" s="30"/>
      <c r="O18" s="30"/>
      <c r="P18" s="30"/>
    </row>
    <row r="19" s="16" customFormat="true" ht="17.25" hidden="false" customHeight="true" outlineLevel="0" collapsed="false">
      <c r="A19" s="17"/>
      <c r="B19" s="19"/>
      <c r="C19" s="19"/>
      <c r="D19" s="19"/>
      <c r="E19" s="19"/>
      <c r="H19" s="30"/>
      <c r="I19" s="5"/>
      <c r="J19" s="5"/>
      <c r="K19" s="5"/>
      <c r="L19" s="5"/>
      <c r="M19" s="5"/>
      <c r="N19" s="30"/>
      <c r="O19" s="30"/>
      <c r="P19" s="30"/>
    </row>
    <row r="20" s="16" customFormat="true" ht="17.25" hidden="false" customHeight="true" outlineLevel="0" collapsed="false">
      <c r="A20" s="17"/>
      <c r="B20" s="19"/>
      <c r="C20" s="19"/>
      <c r="D20" s="19"/>
      <c r="E20" s="19"/>
      <c r="H20" s="30"/>
      <c r="I20" s="5"/>
      <c r="J20" s="5"/>
      <c r="K20" s="5"/>
      <c r="L20" s="5"/>
      <c r="M20" s="5"/>
      <c r="N20" s="30"/>
      <c r="O20" s="30"/>
      <c r="P20" s="30"/>
    </row>
    <row r="21" customFormat="false" ht="17.25" hidden="false" customHeight="true" outlineLevel="0" collapsed="false">
      <c r="A21" s="17"/>
      <c r="B21" s="19"/>
      <c r="C21" s="19"/>
      <c r="D21" s="19"/>
      <c r="E21" s="19"/>
      <c r="I21" s="5"/>
      <c r="J21" s="5"/>
      <c r="K21" s="5"/>
      <c r="L21" s="5"/>
      <c r="M21" s="5"/>
    </row>
    <row r="22" customFormat="false" ht="17.25" hidden="false" customHeight="true" outlineLevel="0" collapsed="false">
      <c r="A22" s="17"/>
      <c r="B22" s="19"/>
      <c r="C22" s="19"/>
      <c r="D22" s="19"/>
      <c r="E22" s="19"/>
    </row>
    <row r="23" customFormat="false" ht="17.25" hidden="false" customHeight="true" outlineLevel="0" collapsed="false">
      <c r="A23" s="17"/>
      <c r="B23" s="19"/>
      <c r="C23" s="19"/>
      <c r="D23" s="19"/>
      <c r="E23" s="19"/>
    </row>
    <row r="24" customFormat="false" ht="17.25" hidden="false" customHeight="true" outlineLevel="0" collapsed="false">
      <c r="A24" s="17"/>
      <c r="B24" s="19"/>
      <c r="C24" s="19"/>
      <c r="D24" s="19"/>
      <c r="E24" s="19"/>
    </row>
    <row r="25" customFormat="false" ht="17.25" hidden="false" customHeight="true" outlineLevel="0" collapsed="false">
      <c r="A25" s="17"/>
      <c r="B25" s="19"/>
      <c r="C25" s="19"/>
      <c r="D25" s="19"/>
      <c r="E25" s="19"/>
    </row>
    <row r="26" customFormat="false" ht="17.25" hidden="false" customHeight="true" outlineLevel="0" collapsed="false">
      <c r="A26" s="17"/>
      <c r="B26" s="19"/>
      <c r="C26" s="19"/>
      <c r="D26" s="19"/>
      <c r="E26" s="19"/>
    </row>
    <row r="27" customFormat="false" ht="17.25" hidden="false" customHeight="true" outlineLevel="0" collapsed="false">
      <c r="A27" s="17"/>
      <c r="B27" s="19"/>
      <c r="C27" s="19"/>
      <c r="D27" s="19"/>
      <c r="E27" s="19"/>
    </row>
    <row r="28" customFormat="false" ht="17.25" hidden="false" customHeight="true" outlineLevel="0" collapsed="false">
      <c r="A28" s="17"/>
      <c r="B28" s="19"/>
      <c r="C28" s="19"/>
      <c r="D28" s="19"/>
      <c r="E28" s="19"/>
    </row>
    <row r="29" customFormat="false" ht="17.25" hidden="false" customHeight="true" outlineLevel="0" collapsed="false">
      <c r="A29" s="17"/>
      <c r="B29" s="19"/>
      <c r="C29" s="19"/>
      <c r="D29" s="19"/>
      <c r="E29" s="19"/>
    </row>
    <row r="30" customFormat="false" ht="17.25" hidden="false" customHeight="true" outlineLevel="0" collapsed="false">
      <c r="A30" s="17"/>
      <c r="B30" s="19"/>
      <c r="C30" s="19"/>
      <c r="D30" s="19"/>
      <c r="E30" s="19"/>
    </row>
    <row r="31" customFormat="false" ht="17.25" hidden="false" customHeight="true" outlineLevel="0" collapsed="false">
      <c r="A31" s="17"/>
      <c r="B31" s="19"/>
      <c r="C31" s="19"/>
      <c r="D31" s="19"/>
      <c r="E31" s="19"/>
    </row>
    <row r="32" customFormat="false" ht="17.25" hidden="false" customHeight="true" outlineLevel="0" collapsed="false">
      <c r="A32" s="17"/>
      <c r="B32" s="19"/>
      <c r="C32" s="19"/>
      <c r="D32" s="19"/>
      <c r="E32" s="19"/>
    </row>
    <row r="33" customFormat="false" ht="17.25" hidden="false" customHeight="true" outlineLevel="0" collapsed="false">
      <c r="A33" s="17"/>
      <c r="B33" s="19"/>
      <c r="C33" s="19"/>
      <c r="D33" s="19"/>
      <c r="E33" s="19"/>
    </row>
    <row r="34" customFormat="false" ht="17.25" hidden="false" customHeight="true" outlineLevel="0" collapsed="false">
      <c r="A34" s="17"/>
      <c r="B34" s="19"/>
      <c r="C34" s="19"/>
      <c r="D34" s="19"/>
      <c r="E34" s="19"/>
    </row>
    <row r="35" customFormat="false" ht="17.25" hidden="false" customHeight="true" outlineLevel="0" collapsed="false">
      <c r="A35" s="17"/>
      <c r="B35" s="19"/>
      <c r="C35" s="19"/>
      <c r="D35" s="19"/>
      <c r="E35" s="19"/>
    </row>
    <row r="36" customFormat="false" ht="17.25" hidden="false" customHeight="true" outlineLevel="0" collapsed="false">
      <c r="A36" s="17"/>
      <c r="B36" s="19"/>
      <c r="C36" s="19"/>
      <c r="D36" s="19"/>
      <c r="E36" s="19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36"/>
      <c r="B38" s="16"/>
      <c r="C38" s="16"/>
      <c r="D38" s="16"/>
      <c r="E38" s="37"/>
    </row>
    <row r="39" customFormat="false" ht="17.25" hidden="false" customHeight="true" outlineLevel="0" collapsed="false">
      <c r="A39" s="36"/>
      <c r="B39" s="16"/>
      <c r="C39" s="16"/>
      <c r="D39" s="16"/>
      <c r="E39" s="37"/>
    </row>
    <row r="40" customFormat="false" ht="17.25" hidden="false" customHeight="true" outlineLevel="0" collapsed="false">
      <c r="A40" s="38"/>
      <c r="B40" s="39"/>
      <c r="C40" s="39"/>
      <c r="D40" s="39"/>
      <c r="E40" s="40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1" t="s">
        <v>19</v>
      </c>
      <c r="B43" s="41" t="s">
        <v>19</v>
      </c>
      <c r="C43" s="4" t="s">
        <v>53</v>
      </c>
    </row>
    <row r="44" customFormat="false" ht="17.25" hidden="false" customHeight="true" outlineLevel="0" collapsed="false">
      <c r="A44" s="42" t="s">
        <v>21</v>
      </c>
      <c r="B44" s="42" t="n">
        <f aca="false">SUM(B45:B49)</f>
        <v>10250</v>
      </c>
      <c r="C44" s="4" t="n">
        <f aca="false">SUM(C45:C49)</f>
        <v>1</v>
      </c>
    </row>
    <row r="45" customFormat="false" ht="17.25" hidden="false" customHeight="true" outlineLevel="0" collapsed="false">
      <c r="A45" s="41" t="s">
        <v>48</v>
      </c>
      <c r="B45" s="42" t="n">
        <v>831</v>
      </c>
      <c r="C45" s="43" t="n">
        <f aca="false">B45/$B$44</f>
        <v>0.0810731707317073</v>
      </c>
    </row>
    <row r="46" customFormat="false" ht="17.25" hidden="false" customHeight="true" outlineLevel="0" collapsed="false">
      <c r="A46" s="41" t="s">
        <v>49</v>
      </c>
      <c r="B46" s="42" t="n">
        <v>570</v>
      </c>
      <c r="C46" s="43" t="n">
        <f aca="false">B46/$B$44</f>
        <v>0.055609756097561</v>
      </c>
    </row>
    <row r="47" customFormat="false" ht="17.25" hidden="false" customHeight="true" outlineLevel="0" collapsed="false">
      <c r="A47" s="41" t="s">
        <v>50</v>
      </c>
      <c r="B47" s="42" t="n">
        <v>4749</v>
      </c>
      <c r="C47" s="43" t="n">
        <f aca="false">B47/$B$44</f>
        <v>0.463317073170732</v>
      </c>
    </row>
    <row r="48" customFormat="false" ht="17.25" hidden="false" customHeight="true" outlineLevel="0" collapsed="false">
      <c r="A48" s="41" t="s">
        <v>51</v>
      </c>
      <c r="B48" s="42" t="n">
        <v>696</v>
      </c>
      <c r="C48" s="43" t="n">
        <f aca="false">B48/$B$44</f>
        <v>0.0679024390243903</v>
      </c>
    </row>
    <row r="49" customFormat="false" ht="17.25" hidden="false" customHeight="true" outlineLevel="0" collapsed="false">
      <c r="A49" s="41" t="s">
        <v>52</v>
      </c>
      <c r="B49" s="42" t="n">
        <v>3404</v>
      </c>
      <c r="C49" s="43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8" min="7" style="5" width="3.14"/>
    <col collapsed="false" customWidth="false" hidden="false" outlineLevel="0" max="9" min="9" style="5" width="5.71"/>
    <col collapsed="false" customWidth="true" hidden="false" outlineLevel="0" max="10" min="10" style="5" width="38.41"/>
    <col collapsed="false" customWidth="true" hidden="false" outlineLevel="0" max="14" min="11" style="5" width="4.56"/>
    <col collapsed="false" customWidth="true" hidden="false" outlineLevel="0" max="15" min="15" style="5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44"/>
      <c r="G2" s="5"/>
      <c r="H2" s="5"/>
      <c r="I2" s="5"/>
      <c r="J2" s="5"/>
      <c r="K2" s="5"/>
      <c r="L2" s="5"/>
      <c r="M2" s="5"/>
      <c r="N2" s="5"/>
      <c r="O2" s="5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  <c r="G3" s="5"/>
      <c r="H3" s="5"/>
      <c r="I3" s="5"/>
      <c r="J3" s="5"/>
      <c r="K3" s="5"/>
      <c r="L3" s="5"/>
      <c r="M3" s="5"/>
      <c r="N3" s="5"/>
      <c r="O3" s="5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585</v>
      </c>
      <c r="D4" s="47" t="n">
        <f aca="false">D5+D9+D11+D15+D20</f>
        <v>979</v>
      </c>
      <c r="E4" s="47" t="n">
        <f aca="false">E5+E9+E11+E15+E20</f>
        <v>104</v>
      </c>
      <c r="F4" s="48"/>
      <c r="G4" s="5"/>
      <c r="H4" s="5"/>
      <c r="I4" s="5"/>
      <c r="J4" s="5"/>
      <c r="K4" s="5"/>
      <c r="L4" s="5"/>
      <c r="M4" s="5"/>
      <c r="N4" s="5"/>
      <c r="O4" s="5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61</v>
      </c>
      <c r="D5" s="50" t="n">
        <f aca="false">SUM(D6:D8)</f>
        <v>193</v>
      </c>
      <c r="E5" s="50" t="n">
        <f aca="false">SUM(E6:E8)</f>
        <v>104</v>
      </c>
      <c r="F5" s="48"/>
      <c r="G5" s="5"/>
      <c r="H5" s="5"/>
      <c r="I5" s="5"/>
      <c r="J5" s="5"/>
      <c r="K5" s="5"/>
      <c r="L5" s="5"/>
      <c r="M5" s="5"/>
      <c r="N5" s="5"/>
      <c r="O5" s="5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32</v>
      </c>
      <c r="D6" s="18" t="n">
        <v>102</v>
      </c>
      <c r="E6" s="19" t="n">
        <v>72</v>
      </c>
      <c r="F6" s="48"/>
      <c r="G6" s="5"/>
      <c r="H6" s="5"/>
      <c r="I6" s="5"/>
      <c r="J6" s="5"/>
      <c r="K6" s="5"/>
      <c r="L6" s="5"/>
      <c r="M6" s="5"/>
      <c r="N6" s="5"/>
      <c r="O6" s="5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6</v>
      </c>
      <c r="D7" s="18" t="n">
        <v>30</v>
      </c>
      <c r="E7" s="19" t="n">
        <v>9</v>
      </c>
      <c r="F7" s="48"/>
      <c r="G7" s="5"/>
      <c r="H7" s="5"/>
      <c r="I7" s="5"/>
      <c r="J7" s="5"/>
      <c r="K7" s="5"/>
      <c r="L7" s="5"/>
      <c r="M7" s="5"/>
      <c r="N7" s="5"/>
      <c r="O7" s="5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23</v>
      </c>
      <c r="D8" s="18" t="n">
        <v>61</v>
      </c>
      <c r="E8" s="19" t="n">
        <v>23</v>
      </c>
      <c r="F8" s="48"/>
      <c r="G8" s="5"/>
      <c r="H8" s="5"/>
      <c r="I8" s="5"/>
      <c r="J8" s="5"/>
      <c r="K8" s="5"/>
      <c r="L8" s="5"/>
      <c r="M8" s="5"/>
      <c r="N8" s="5"/>
      <c r="O8" s="5"/>
    </row>
    <row r="9" s="16" customFormat="true" ht="15" hidden="false" customHeight="true" outlineLevel="0" collapsed="false">
      <c r="A9" s="49" t="s">
        <v>24</v>
      </c>
      <c r="B9" s="50" t="n">
        <f aca="false">B10</f>
        <v>165</v>
      </c>
      <c r="C9" s="50" t="n">
        <f aca="false">C10</f>
        <v>50</v>
      </c>
      <c r="D9" s="50" t="n">
        <f aca="false">D10</f>
        <v>64</v>
      </c>
      <c r="E9" s="50" t="n">
        <f aca="false">E10</f>
        <v>0</v>
      </c>
      <c r="F9" s="48"/>
      <c r="G9" s="5"/>
      <c r="H9" s="5"/>
      <c r="I9" s="5"/>
      <c r="J9" s="5"/>
      <c r="K9" s="5"/>
      <c r="L9" s="5"/>
      <c r="M9" s="5"/>
      <c r="N9" s="5"/>
      <c r="O9" s="5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50</v>
      </c>
      <c r="D10" s="18" t="n">
        <v>64</v>
      </c>
      <c r="E10" s="19" t="n">
        <v>0</v>
      </c>
      <c r="F10" s="48"/>
      <c r="G10" s="5"/>
      <c r="H10" s="5"/>
      <c r="I10" s="5"/>
      <c r="J10" s="5"/>
      <c r="K10" s="5"/>
      <c r="L10" s="5"/>
      <c r="M10" s="5"/>
      <c r="N10" s="5"/>
      <c r="O10" s="5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119</v>
      </c>
      <c r="D11" s="50" t="n">
        <f aca="false">SUM(D12:D14)</f>
        <v>142</v>
      </c>
      <c r="E11" s="50" t="n">
        <f aca="false">SUM(E12:E14)</f>
        <v>0</v>
      </c>
      <c r="F11" s="48"/>
      <c r="G11" s="5"/>
      <c r="H11" s="5"/>
      <c r="I11" s="5"/>
      <c r="J11" s="5"/>
      <c r="K11" s="5"/>
      <c r="L11" s="5"/>
      <c r="M11" s="5"/>
      <c r="N11" s="5"/>
      <c r="O11" s="5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67</v>
      </c>
      <c r="D12" s="18" t="n">
        <v>88</v>
      </c>
      <c r="E12" s="18" t="n">
        <v>0</v>
      </c>
      <c r="F12" s="48"/>
      <c r="G12" s="5"/>
      <c r="H12" s="5"/>
      <c r="I12" s="5"/>
      <c r="J12" s="5"/>
      <c r="K12" s="5"/>
      <c r="L12" s="5"/>
      <c r="M12" s="5"/>
      <c r="N12" s="5"/>
      <c r="O12" s="5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42</v>
      </c>
      <c r="D13" s="18" t="n">
        <v>42</v>
      </c>
      <c r="E13" s="18" t="n">
        <v>0</v>
      </c>
      <c r="F13" s="48"/>
      <c r="G13" s="5"/>
      <c r="H13" s="5"/>
      <c r="I13" s="5"/>
      <c r="J13" s="5"/>
      <c r="K13" s="5"/>
      <c r="L13" s="5"/>
      <c r="M13" s="5"/>
      <c r="N13" s="5"/>
      <c r="O13" s="5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10</v>
      </c>
      <c r="D14" s="18" t="n">
        <v>12</v>
      </c>
      <c r="E14" s="18" t="n">
        <v>0</v>
      </c>
      <c r="F14" s="48"/>
      <c r="G14" s="5"/>
      <c r="H14" s="5"/>
      <c r="I14" s="5"/>
      <c r="J14" s="5"/>
      <c r="K14" s="5"/>
      <c r="L14" s="5"/>
      <c r="M14" s="5"/>
      <c r="N14" s="5"/>
      <c r="O14" s="5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192</v>
      </c>
      <c r="D15" s="50" t="n">
        <f aca="false">SUM(D16:D19)</f>
        <v>113</v>
      </c>
      <c r="E15" s="50" t="n">
        <f aca="false">SUM(E16:E19)</f>
        <v>0</v>
      </c>
      <c r="F15" s="48"/>
      <c r="G15" s="5"/>
      <c r="H15" s="5"/>
      <c r="I15" s="5"/>
      <c r="J15" s="5"/>
      <c r="K15" s="5"/>
      <c r="L15" s="5"/>
      <c r="M15" s="5"/>
      <c r="N15" s="5"/>
      <c r="O15" s="5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54</v>
      </c>
      <c r="D16" s="18" t="n">
        <v>90</v>
      </c>
      <c r="E16" s="18" t="n">
        <v>0</v>
      </c>
      <c r="F16" s="48"/>
      <c r="G16" s="5"/>
      <c r="H16" s="5"/>
      <c r="I16" s="5"/>
      <c r="J16" s="5"/>
      <c r="K16" s="5"/>
      <c r="L16" s="5"/>
      <c r="M16" s="5"/>
      <c r="N16" s="5"/>
      <c r="O16" s="5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50</v>
      </c>
      <c r="D17" s="18" t="n">
        <v>23</v>
      </c>
      <c r="E17" s="18" t="n">
        <v>0</v>
      </c>
      <c r="F17" s="48"/>
      <c r="G17" s="5"/>
      <c r="H17" s="5"/>
      <c r="I17" s="5"/>
      <c r="J17" s="5"/>
      <c r="K17" s="5"/>
      <c r="L17" s="5"/>
      <c r="M17" s="5"/>
      <c r="N17" s="5"/>
      <c r="O17" s="5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51</v>
      </c>
      <c r="D18" s="18" t="n">
        <v>0</v>
      </c>
      <c r="E18" s="18" t="n">
        <v>0</v>
      </c>
      <c r="F18" s="48"/>
      <c r="G18" s="5"/>
      <c r="H18" s="5"/>
      <c r="I18" s="5"/>
      <c r="J18" s="5"/>
      <c r="K18" s="5"/>
      <c r="L18" s="5"/>
      <c r="M18" s="5"/>
      <c r="N18" s="5"/>
      <c r="O18" s="5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37</v>
      </c>
      <c r="D19" s="18" t="n">
        <v>0</v>
      </c>
      <c r="E19" s="18" t="n">
        <v>0</v>
      </c>
      <c r="F19" s="48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163</v>
      </c>
      <c r="D20" s="50" t="n">
        <f aca="false">SUM(D21:D24)</f>
        <v>467</v>
      </c>
      <c r="E20" s="50" t="n">
        <f aca="false">SUM(E21:E24)</f>
        <v>0</v>
      </c>
      <c r="F20" s="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4</v>
      </c>
      <c r="D21" s="18" t="n">
        <v>27</v>
      </c>
      <c r="E21" s="19" t="n">
        <v>0</v>
      </c>
      <c r="F21" s="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41</v>
      </c>
      <c r="D22" s="18" t="n">
        <v>101</v>
      </c>
      <c r="E22" s="19" t="n">
        <v>0</v>
      </c>
      <c r="F22" s="48"/>
    </row>
    <row r="23" s="16" customFormat="true" ht="15" hidden="false" customHeight="true" outlineLevel="0" collapsed="false">
      <c r="A23" s="51" t="s">
        <v>72</v>
      </c>
      <c r="B23" s="18" t="n">
        <v>386</v>
      </c>
      <c r="C23" s="18" t="n">
        <v>73</v>
      </c>
      <c r="D23" s="18" t="n">
        <v>238</v>
      </c>
      <c r="E23" s="19" t="n">
        <v>0</v>
      </c>
      <c r="F23" s="48"/>
      <c r="G23" s="5"/>
      <c r="H23" s="5"/>
      <c r="I23" s="5"/>
      <c r="J23" s="5"/>
      <c r="K23" s="5"/>
      <c r="L23" s="5"/>
      <c r="M23" s="5"/>
      <c r="N23" s="5"/>
      <c r="O23" s="5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45</v>
      </c>
      <c r="D24" s="18" t="n">
        <v>101</v>
      </c>
      <c r="E24" s="19" t="n">
        <v>0</v>
      </c>
      <c r="F24" s="48"/>
      <c r="G24" s="5"/>
      <c r="H24" s="5"/>
      <c r="I24" s="5"/>
      <c r="J24" s="5"/>
      <c r="K24" s="5"/>
      <c r="L24" s="5"/>
      <c r="M24" s="5"/>
      <c r="N24" s="5"/>
      <c r="O24" s="5"/>
    </row>
    <row r="25" s="16" customFormat="true" ht="24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388</v>
      </c>
      <c r="D25" s="15" t="n">
        <f aca="false">D26+D28+D31</f>
        <v>655</v>
      </c>
      <c r="E25" s="15" t="n">
        <f aca="false">E26+E28+E31</f>
        <v>52</v>
      </c>
      <c r="G25" s="5"/>
      <c r="H25" s="5"/>
      <c r="I25" s="5"/>
      <c r="J25" s="5"/>
      <c r="K25" s="5"/>
      <c r="L25" s="5"/>
      <c r="M25" s="5"/>
      <c r="N25" s="5"/>
      <c r="O25" s="5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27</v>
      </c>
      <c r="D26" s="50" t="n">
        <f aca="false">SUM(D27)</f>
        <v>53</v>
      </c>
      <c r="E26" s="50" t="n">
        <f aca="false">SUM(E27)</f>
        <v>0</v>
      </c>
      <c r="G26" s="5"/>
      <c r="H26" s="5"/>
      <c r="I26" s="5"/>
      <c r="J26" s="5"/>
      <c r="K26" s="5"/>
      <c r="L26" s="5"/>
      <c r="M26" s="5"/>
      <c r="N26" s="5"/>
      <c r="O26" s="5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27</v>
      </c>
      <c r="D27" s="21" t="n">
        <v>53</v>
      </c>
      <c r="E27" s="19" t="n">
        <v>0</v>
      </c>
      <c r="G27" s="5"/>
      <c r="H27" s="5"/>
      <c r="I27" s="5"/>
      <c r="J27" s="5"/>
      <c r="K27" s="5"/>
      <c r="L27" s="5"/>
      <c r="M27" s="5"/>
      <c r="N27" s="5"/>
      <c r="O27" s="5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38</v>
      </c>
      <c r="D28" s="50" t="n">
        <f aca="false">SUM(D29:D30)</f>
        <v>153</v>
      </c>
      <c r="E28" s="50" t="n">
        <f aca="false">SUM(E29:E30)</f>
        <v>52</v>
      </c>
      <c r="G28" s="5"/>
      <c r="H28" s="5"/>
      <c r="I28" s="5"/>
      <c r="J28" s="5"/>
      <c r="K28" s="5"/>
      <c r="L28" s="5"/>
      <c r="M28" s="5"/>
      <c r="N28" s="5"/>
      <c r="O28" s="5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4</v>
      </c>
      <c r="D29" s="21" t="n">
        <v>90</v>
      </c>
      <c r="E29" s="21" t="n">
        <v>30</v>
      </c>
      <c r="G29" s="5"/>
      <c r="H29" s="5"/>
      <c r="I29" s="5"/>
      <c r="J29" s="5"/>
      <c r="K29" s="5"/>
      <c r="L29" s="5"/>
      <c r="M29" s="5"/>
      <c r="N29" s="5"/>
      <c r="O29" s="5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34</v>
      </c>
      <c r="D30" s="21" t="n">
        <v>63</v>
      </c>
      <c r="E30" s="21" t="n">
        <v>22</v>
      </c>
      <c r="G30" s="5"/>
      <c r="H30" s="5"/>
      <c r="I30" s="5"/>
      <c r="J30" s="5"/>
      <c r="K30" s="5"/>
      <c r="L30" s="5"/>
      <c r="M30" s="5"/>
      <c r="N30" s="5"/>
      <c r="O30" s="5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323</v>
      </c>
      <c r="D31" s="52" t="n">
        <f aca="false">SUM(D32:D38)</f>
        <v>449</v>
      </c>
      <c r="E31" s="52" t="n">
        <f aca="false">SUM(E32:E38)</f>
        <v>0</v>
      </c>
      <c r="F31" s="53"/>
      <c r="G31" s="5"/>
      <c r="H31" s="5"/>
      <c r="I31" s="5"/>
      <c r="J31" s="5"/>
      <c r="K31" s="5"/>
      <c r="L31" s="5"/>
      <c r="M31" s="5"/>
      <c r="N31" s="5"/>
      <c r="O31" s="5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13</v>
      </c>
      <c r="D32" s="19" t="n">
        <v>46</v>
      </c>
      <c r="E32" s="19" t="n">
        <v>0</v>
      </c>
      <c r="G32" s="5"/>
      <c r="H32" s="5"/>
      <c r="I32" s="5"/>
      <c r="J32" s="5"/>
      <c r="K32" s="5"/>
      <c r="L32" s="5"/>
      <c r="M32" s="5"/>
      <c r="N32" s="5"/>
      <c r="O32" s="5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3</v>
      </c>
      <c r="D33" s="19" t="n">
        <v>119</v>
      </c>
      <c r="E33" s="19" t="n">
        <v>0</v>
      </c>
      <c r="G33" s="5"/>
      <c r="H33" s="5"/>
      <c r="I33" s="5"/>
      <c r="J33" s="5"/>
      <c r="K33" s="5"/>
      <c r="L33" s="5"/>
      <c r="M33" s="5"/>
      <c r="N33" s="5"/>
      <c r="O33" s="5"/>
      <c r="P33" s="20"/>
      <c r="Q33" s="20"/>
      <c r="R33" s="53"/>
      <c r="S33" s="53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40</v>
      </c>
      <c r="D34" s="19" t="n">
        <v>0</v>
      </c>
      <c r="E34" s="19" t="n">
        <v>0</v>
      </c>
      <c r="G34" s="5"/>
      <c r="H34" s="5"/>
      <c r="I34" s="5"/>
      <c r="J34" s="5"/>
      <c r="K34" s="5"/>
      <c r="L34" s="5"/>
      <c r="M34" s="5"/>
      <c r="N34" s="5"/>
      <c r="O34" s="5"/>
      <c r="P34" s="20"/>
      <c r="Q34" s="20"/>
      <c r="R34" s="53"/>
      <c r="S34" s="53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0</v>
      </c>
      <c r="D35" s="19" t="n">
        <v>10</v>
      </c>
      <c r="E35" s="19" t="n">
        <v>0</v>
      </c>
      <c r="G35" s="5"/>
      <c r="H35" s="5"/>
      <c r="I35" s="5"/>
      <c r="J35" s="5"/>
      <c r="K35" s="5"/>
      <c r="L35" s="5"/>
      <c r="M35" s="5"/>
      <c r="N35" s="5"/>
      <c r="O35" s="5"/>
      <c r="P35" s="20"/>
      <c r="Q35" s="20"/>
      <c r="R35" s="53"/>
      <c r="S35" s="53"/>
    </row>
    <row r="36" s="16" customFormat="true" ht="15" hidden="false" customHeight="true" outlineLevel="0" collapsed="false">
      <c r="A36" s="51" t="s">
        <v>72</v>
      </c>
      <c r="B36" s="19" t="n">
        <v>302</v>
      </c>
      <c r="C36" s="19" t="n">
        <v>81</v>
      </c>
      <c r="D36" s="19" t="n">
        <v>120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20"/>
      <c r="Q36" s="20"/>
      <c r="R36" s="53"/>
      <c r="S36" s="53"/>
    </row>
    <row r="37" s="16" customFormat="true" ht="15" hidden="false" customHeight="true" outlineLevel="0" collapsed="false">
      <c r="A37" s="51" t="s">
        <v>73</v>
      </c>
      <c r="B37" s="19" t="n">
        <v>216</v>
      </c>
      <c r="C37" s="19" t="n">
        <v>72</v>
      </c>
      <c r="D37" s="19" t="n">
        <v>85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20"/>
      <c r="Q37" s="20"/>
      <c r="R37" s="53"/>
      <c r="S37" s="53"/>
    </row>
    <row r="38" s="16" customFormat="true" ht="15" hidden="false" customHeight="true" outlineLevel="0" collapsed="false">
      <c r="A38" s="54" t="s">
        <v>80</v>
      </c>
      <c r="B38" s="55" t="n">
        <v>164</v>
      </c>
      <c r="C38" s="55" t="n">
        <v>54</v>
      </c>
      <c r="D38" s="55" t="n">
        <v>69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20"/>
      <c r="Q38" s="20"/>
      <c r="R38" s="53"/>
      <c r="S38" s="53"/>
    </row>
    <row r="39" s="16" customFormat="true" ht="15" hidden="false" customHeight="true" outlineLevel="0" collapsed="false">
      <c r="A39" s="25" t="s">
        <v>81</v>
      </c>
      <c r="B39" s="4"/>
      <c r="C39" s="4"/>
      <c r="D39" s="4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20"/>
      <c r="Q39" s="20"/>
      <c r="R39" s="53"/>
      <c r="S39" s="53"/>
    </row>
    <row r="40" s="16" customFormat="true" ht="15" hidden="false" customHeight="true" outlineLevel="0" collapsed="false">
      <c r="A40" s="51"/>
      <c r="B40" s="19"/>
      <c r="C40" s="19"/>
      <c r="D40" s="19"/>
      <c r="E40" s="19"/>
      <c r="F40" s="53"/>
      <c r="G40" s="5"/>
      <c r="H40" s="5"/>
      <c r="I40" s="5"/>
      <c r="J40" s="5"/>
      <c r="K40" s="5"/>
      <c r="L40" s="5"/>
      <c r="M40" s="5"/>
      <c r="N40" s="5"/>
      <c r="O40" s="5"/>
      <c r="P40" s="20"/>
      <c r="Q40" s="20"/>
      <c r="R40" s="53"/>
      <c r="S40" s="53"/>
    </row>
    <row r="41" customFormat="false" ht="15" hidden="false" customHeight="true" outlineLevel="0" collapsed="false">
      <c r="A41" s="51"/>
      <c r="B41" s="19"/>
      <c r="C41" s="19"/>
      <c r="D41" s="19"/>
      <c r="E41" s="19"/>
      <c r="F41" s="8"/>
    </row>
    <row r="42" customFormat="false" ht="15" hidden="false" customHeight="true" outlineLevel="0" collapsed="false">
      <c r="A42" s="16"/>
      <c r="B42" s="16"/>
      <c r="C42" s="16"/>
      <c r="D42" s="16"/>
      <c r="E42" s="16"/>
      <c r="F42" s="8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2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23.1" hidden="false" customHeight="true" outlineLevel="0" collapsed="false">
      <c r="A4" s="46" t="s">
        <v>84</v>
      </c>
      <c r="B4" s="47" t="n">
        <f aca="false">SUM(B5,B10,B14,B16,B19,B25,B27,B35,e!B4,e!B7,e!B15,e!B25,e!B27,e!B30)</f>
        <v>27550</v>
      </c>
      <c r="C4" s="47" t="n">
        <f aca="false">SUM(C5,C10,C14,C16,C19,C25,C27,C35,e!C4,e!C7,e!C15,e!C25,e!C27,e!C30)</f>
        <v>4505</v>
      </c>
      <c r="D4" s="47" t="n">
        <f aca="false">SUM(D5,D10,D14,D16,D19,D25,D27,D35,e!D4,e!D7,e!D15,e!D25,e!D27,e!D30)</f>
        <v>8193</v>
      </c>
      <c r="E4" s="47" t="n">
        <f aca="false">SUM(E5,E10,E14,E16,E19,E25,E27,E35,e!E4,e!E7,e!E15,e!E25,e!E27,e!E30)</f>
        <v>1123</v>
      </c>
      <c r="F4" s="58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346</v>
      </c>
      <c r="D5" s="50" t="n">
        <f aca="false">SUM(D6:D9)</f>
        <v>399</v>
      </c>
      <c r="E5" s="50" t="n">
        <f aca="false">SUM(E6:E9)</f>
        <v>357</v>
      </c>
      <c r="F5" s="58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41</v>
      </c>
      <c r="D6" s="18" t="n">
        <v>114</v>
      </c>
      <c r="E6" s="19" t="n">
        <v>78</v>
      </c>
      <c r="F6" s="58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101</v>
      </c>
      <c r="D7" s="18" t="n">
        <v>168</v>
      </c>
      <c r="E7" s="19" t="n">
        <v>83</v>
      </c>
      <c r="F7" s="58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71</v>
      </c>
      <c r="D8" s="18" t="s">
        <v>34</v>
      </c>
      <c r="E8" s="19" t="n">
        <v>150</v>
      </c>
      <c r="F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33</v>
      </c>
      <c r="D9" s="18" t="n">
        <v>117</v>
      </c>
      <c r="E9" s="19" t="n">
        <v>46</v>
      </c>
      <c r="F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289</v>
      </c>
      <c r="D10" s="50" t="n">
        <f aca="false">SUM(D11:D13)</f>
        <v>403</v>
      </c>
      <c r="E10" s="50" t="n">
        <f aca="false">SUM(E11:E13)</f>
        <v>0</v>
      </c>
      <c r="F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149</v>
      </c>
      <c r="D11" s="18" t="n">
        <v>208</v>
      </c>
      <c r="E11" s="19" t="n">
        <v>0</v>
      </c>
      <c r="F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61</v>
      </c>
      <c r="D12" s="18" t="n">
        <v>86</v>
      </c>
      <c r="E12" s="18" t="n">
        <v>0</v>
      </c>
      <c r="F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79</v>
      </c>
      <c r="D13" s="18" t="n">
        <v>109</v>
      </c>
      <c r="E13" s="18" t="n">
        <v>0</v>
      </c>
      <c r="F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209</v>
      </c>
      <c r="D14" s="50" t="s">
        <v>34</v>
      </c>
      <c r="E14" s="50" t="n">
        <f aca="false">SUM(E15)</f>
        <v>0</v>
      </c>
      <c r="F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209</v>
      </c>
      <c r="D15" s="18" t="s">
        <v>34</v>
      </c>
      <c r="E15" s="18" t="n">
        <v>0</v>
      </c>
      <c r="F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36</v>
      </c>
      <c r="D16" s="50" t="n">
        <f aca="false">SUM(D17:D18)</f>
        <v>817</v>
      </c>
      <c r="E16" s="50" t="n">
        <f aca="false">SUM(E17:E18)</f>
        <v>0</v>
      </c>
      <c r="F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136</v>
      </c>
      <c r="D17" s="18" t="n">
        <v>339</v>
      </c>
      <c r="E17" s="18" t="n">
        <v>0</v>
      </c>
      <c r="F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200</v>
      </c>
      <c r="D18" s="18" t="n">
        <v>478</v>
      </c>
      <c r="E18" s="18" t="n">
        <v>0</v>
      </c>
      <c r="F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510</v>
      </c>
      <c r="D19" s="50" t="n">
        <f aca="false">SUM(D20:D24)</f>
        <v>1507</v>
      </c>
      <c r="E19" s="50" t="n">
        <f aca="false">SUM(E20:E24)</f>
        <v>274</v>
      </c>
      <c r="F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69</v>
      </c>
      <c r="D20" s="18" t="n">
        <v>132</v>
      </c>
      <c r="E20" s="18" t="n">
        <v>26</v>
      </c>
      <c r="F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67</v>
      </c>
      <c r="D21" s="18" t="n">
        <v>218</v>
      </c>
      <c r="E21" s="18" t="n">
        <v>28</v>
      </c>
      <c r="F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111</v>
      </c>
      <c r="D22" s="18" t="n">
        <v>434</v>
      </c>
      <c r="E22" s="19" t="n">
        <v>102</v>
      </c>
      <c r="F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199</v>
      </c>
      <c r="D23" s="18" t="n">
        <v>463</v>
      </c>
      <c r="E23" s="19" t="n">
        <v>72</v>
      </c>
      <c r="F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64</v>
      </c>
      <c r="D24" s="18" t="n">
        <v>260</v>
      </c>
      <c r="E24" s="19" t="n">
        <v>46</v>
      </c>
      <c r="F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5</v>
      </c>
      <c r="D25" s="50" t="n">
        <f aca="false">SUM(D26)</f>
        <v>267</v>
      </c>
      <c r="E25" s="50" t="n">
        <f aca="false">SUM(E26)</f>
        <v>0</v>
      </c>
      <c r="F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5</v>
      </c>
      <c r="D26" s="18" t="n">
        <v>267</v>
      </c>
      <c r="E26" s="19" t="n">
        <v>0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308</v>
      </c>
      <c r="D27" s="52" t="n">
        <f aca="false">SUM(D28:D34)</f>
        <v>334</v>
      </c>
      <c r="E27" s="52" t="n">
        <f aca="false">SUM(E28:E34)</f>
        <v>0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7</v>
      </c>
      <c r="D28" s="18" t="n">
        <v>35</v>
      </c>
      <c r="E28" s="19" t="n">
        <v>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45</v>
      </c>
      <c r="D29" s="21" t="n">
        <v>0</v>
      </c>
      <c r="E29" s="21" t="n">
        <v>0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8</v>
      </c>
      <c r="D30" s="21" t="n">
        <v>58</v>
      </c>
      <c r="E30" s="21" t="n">
        <v>0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35</v>
      </c>
      <c r="D31" s="21" t="n">
        <v>42</v>
      </c>
      <c r="E31" s="21" t="n">
        <v>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25</v>
      </c>
      <c r="D32" s="21" t="n">
        <v>60</v>
      </c>
      <c r="E32" s="21" t="n">
        <v>0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24</v>
      </c>
      <c r="D33" s="21" t="n">
        <v>32</v>
      </c>
      <c r="E33" s="21" t="n">
        <v>0</v>
      </c>
      <c r="F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134</v>
      </c>
      <c r="D34" s="21" t="n">
        <v>107</v>
      </c>
      <c r="E34" s="21" t="n">
        <v>0</v>
      </c>
      <c r="F34" s="53"/>
    </row>
    <row r="35" s="16" customFormat="true" ht="15" hidden="false" customHeight="true" outlineLevel="0" collapsed="false">
      <c r="A35" s="49" t="s">
        <v>110</v>
      </c>
      <c r="B35" s="52" t="n">
        <f aca="false">SUM(B36:B38)</f>
        <v>3176</v>
      </c>
      <c r="C35" s="52" t="n">
        <f aca="false">SUM(C36:C38)</f>
        <v>516</v>
      </c>
      <c r="D35" s="52" t="n">
        <f aca="false">SUM(D36:D38)</f>
        <v>852</v>
      </c>
      <c r="E35" s="52" t="n">
        <f aca="false">SUM(E36:E38)</f>
        <v>0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318</v>
      </c>
      <c r="D36" s="19" t="n">
        <v>452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198</v>
      </c>
      <c r="D37" s="19" t="n">
        <v>400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s="16" customFormat="true" ht="15" hidden="false" customHeight="true" outlineLevel="0" collapsed="false">
      <c r="A38" s="54" t="s">
        <v>113</v>
      </c>
      <c r="B38" s="24" t="n">
        <v>133</v>
      </c>
      <c r="C38" s="24" t="n">
        <v>0</v>
      </c>
      <c r="D38" s="24" t="n">
        <v>0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s="16" customFormat="true" ht="15" hidden="false" customHeight="true" outlineLevel="0" collapsed="false">
      <c r="A39" s="25" t="s">
        <v>114</v>
      </c>
      <c r="B39" s="19"/>
      <c r="C39" s="19"/>
      <c r="D39" s="19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16" customFormat="true" ht="15" hidden="false" customHeight="true" outlineLevel="0" collapsed="false">
      <c r="A40" s="60"/>
      <c r="B40" s="60"/>
      <c r="C40" s="60"/>
      <c r="D40" s="45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60"/>
      <c r="B41" s="60"/>
      <c r="C41" s="60"/>
      <c r="D41" s="45"/>
      <c r="E41" s="52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A42" s="49"/>
      <c r="B42" s="52"/>
      <c r="C42" s="52"/>
      <c r="D42" s="52"/>
      <c r="E42" s="52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9"/>
      <c r="B43" s="52"/>
      <c r="C43" s="52"/>
      <c r="D43" s="52"/>
      <c r="E43" s="52"/>
      <c r="G43" s="53"/>
      <c r="H43" s="53"/>
      <c r="I43" s="20"/>
      <c r="J43" s="20"/>
      <c r="K43" s="53"/>
      <c r="L43" s="53"/>
    </row>
    <row r="44" s="16" customFormat="true" ht="15" hidden="false" customHeight="true" outlineLevel="0" collapsed="false">
      <c r="G44" s="53"/>
      <c r="H44" s="53"/>
      <c r="I44" s="20"/>
      <c r="J44" s="20"/>
      <c r="K44" s="53"/>
      <c r="L44" s="53"/>
    </row>
    <row r="45" s="16" customFormat="true" ht="15" hidden="false" customHeight="true" outlineLevel="0" collapsed="false">
      <c r="A45" s="4"/>
      <c r="B45" s="4"/>
      <c r="C45" s="4"/>
      <c r="D45" s="4"/>
      <c r="E45" s="4"/>
      <c r="F45" s="53"/>
      <c r="G45" s="53"/>
      <c r="H45" s="53"/>
      <c r="I45" s="20"/>
      <c r="J45" s="20"/>
      <c r="K45" s="53"/>
      <c r="L45" s="53"/>
    </row>
    <row r="46" customFormat="false" ht="15" hidden="false" customHeight="true" outlineLevel="0" collapsed="false">
      <c r="F46" s="8"/>
    </row>
    <row r="47" customFormat="false" ht="15" hidden="false" customHeight="true" outlineLevel="0" collapsed="false">
      <c r="F47" s="8"/>
    </row>
    <row r="48" customFormat="false" ht="14.1" hidden="false" customHeight="true" outlineLevel="0" collapsed="false">
      <c r="A48" s="61"/>
      <c r="B48" s="62"/>
      <c r="C48" s="62"/>
      <c r="D48" s="62"/>
      <c r="E48" s="21"/>
      <c r="F48" s="8"/>
    </row>
    <row r="49" customFormat="false" ht="14.1" hidden="false" customHeight="true" outlineLevel="0" collapsed="false">
      <c r="A49" s="63"/>
      <c r="E49" s="64"/>
    </row>
    <row r="50" customFormat="false" ht="14.1" hidden="false" customHeight="true" outlineLevel="0" collapsed="false">
      <c r="A50" s="65"/>
      <c r="B50" s="66"/>
      <c r="C50" s="66"/>
      <c r="D50" s="66"/>
      <c r="E50" s="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4.28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68" t="s">
        <v>115</v>
      </c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376</v>
      </c>
      <c r="D4" s="70" t="n">
        <f aca="false">SUM(D5:D6)</f>
        <v>532</v>
      </c>
      <c r="E4" s="70" t="n">
        <f aca="false">SUM(E5:E6)</f>
        <v>0</v>
      </c>
      <c r="F4" s="58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301</v>
      </c>
      <c r="D5" s="18" t="n">
        <v>447</v>
      </c>
      <c r="E5" s="19" t="n">
        <v>0</v>
      </c>
      <c r="F5" s="58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75</v>
      </c>
      <c r="D6" s="18" t="n">
        <v>85</v>
      </c>
      <c r="E6" s="19" t="n">
        <v>0</v>
      </c>
      <c r="F6" s="58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453</v>
      </c>
      <c r="D7" s="50" t="n">
        <f aca="false">SUM(D8:D14)</f>
        <v>946</v>
      </c>
      <c r="E7" s="50" t="n">
        <f aca="false">SUM(E8:E14)</f>
        <v>0</v>
      </c>
      <c r="F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69</v>
      </c>
      <c r="D8" s="71" t="s">
        <v>34</v>
      </c>
      <c r="E8" s="19" t="n">
        <v>0</v>
      </c>
      <c r="F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54</v>
      </c>
      <c r="D9" s="18" t="n">
        <v>145</v>
      </c>
      <c r="E9" s="19" t="n">
        <v>0</v>
      </c>
      <c r="F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71</v>
      </c>
      <c r="D10" s="18" t="n">
        <v>181</v>
      </c>
      <c r="E10" s="18" t="n">
        <v>0</v>
      </c>
      <c r="F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67</v>
      </c>
      <c r="D11" s="18" t="n">
        <v>136</v>
      </c>
      <c r="E11" s="18" t="n">
        <v>0</v>
      </c>
      <c r="F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65</v>
      </c>
      <c r="D12" s="18" t="n">
        <v>119</v>
      </c>
      <c r="E12" s="18" t="n">
        <v>0</v>
      </c>
      <c r="F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77</v>
      </c>
      <c r="D13" s="18" t="n">
        <v>185</v>
      </c>
      <c r="E13" s="18" t="n">
        <v>0</v>
      </c>
      <c r="F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50</v>
      </c>
      <c r="D14" s="18" t="n">
        <v>180</v>
      </c>
      <c r="E14" s="18" t="n">
        <v>0</v>
      </c>
      <c r="F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379</v>
      </c>
      <c r="D15" s="50" t="n">
        <f aca="false">SUM(D16:D24)</f>
        <v>601</v>
      </c>
      <c r="E15" s="50" t="n">
        <f aca="false">SUM(E16:E24)</f>
        <v>0</v>
      </c>
      <c r="F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19</v>
      </c>
      <c r="D16" s="18" t="n">
        <v>30</v>
      </c>
      <c r="E16" s="18" t="n">
        <v>0</v>
      </c>
      <c r="F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7</v>
      </c>
      <c r="D17" s="18" t="n">
        <v>15</v>
      </c>
      <c r="E17" s="18" t="n">
        <v>0</v>
      </c>
      <c r="F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4</v>
      </c>
      <c r="D18" s="18" t="n">
        <v>17</v>
      </c>
      <c r="E18" s="18" t="n">
        <v>0</v>
      </c>
      <c r="F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29</v>
      </c>
      <c r="D19" s="71" t="n">
        <v>87</v>
      </c>
      <c r="E19" s="18" t="n">
        <v>0</v>
      </c>
      <c r="F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72</v>
      </c>
      <c r="D20" s="71" t="n">
        <v>114</v>
      </c>
      <c r="E20" s="19" t="n">
        <v>0</v>
      </c>
      <c r="F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18</v>
      </c>
      <c r="D21" s="71" t="n">
        <v>42</v>
      </c>
      <c r="E21" s="19" t="n">
        <v>0</v>
      </c>
      <c r="F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105</v>
      </c>
      <c r="D22" s="18" t="n">
        <v>132</v>
      </c>
      <c r="E22" s="19" t="n">
        <v>0</v>
      </c>
      <c r="F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79</v>
      </c>
      <c r="D23" s="18" t="n">
        <v>164</v>
      </c>
      <c r="E23" s="19" t="n">
        <v>0</v>
      </c>
      <c r="F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46</v>
      </c>
      <c r="D24" s="18" t="n">
        <v>0</v>
      </c>
      <c r="E24" s="19" t="n">
        <v>0</v>
      </c>
      <c r="F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147</v>
      </c>
      <c r="D25" s="52" t="n">
        <v>246</v>
      </c>
      <c r="E25" s="52" t="n">
        <f aca="false">SUM(E26)</f>
        <v>0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147</v>
      </c>
      <c r="D26" s="18" t="n">
        <v>246</v>
      </c>
      <c r="E26" s="20" t="n">
        <v>0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176</v>
      </c>
      <c r="D27" s="52" t="n">
        <f aca="false">SUM(D28:D29)</f>
        <v>379</v>
      </c>
      <c r="E27" s="52" t="n">
        <f aca="false">SUM(E28:E29)</f>
        <v>0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29</v>
      </c>
      <c r="D28" s="21" t="n">
        <v>120</v>
      </c>
      <c r="E28" s="21" t="n">
        <v>0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147</v>
      </c>
      <c r="D29" s="19" t="n">
        <v>259</v>
      </c>
      <c r="E29" s="19" t="n">
        <v>0</v>
      </c>
    </row>
    <row r="30" s="16" customFormat="true" ht="15" hidden="false" customHeight="true" outlineLevel="0" collapsed="false">
      <c r="A30" s="49" t="s">
        <v>138</v>
      </c>
      <c r="B30" s="52" t="n">
        <f aca="false">SUM(B31:B41)</f>
        <v>2548</v>
      </c>
      <c r="C30" s="52" t="n">
        <f aca="false">SUM(C31:C41)</f>
        <v>365</v>
      </c>
      <c r="D30" s="52" t="n">
        <f aca="false">SUM(D31:D41)</f>
        <v>910</v>
      </c>
      <c r="E30" s="52" t="n">
        <f aca="false">SUM(E31:E41)</f>
        <v>492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176</v>
      </c>
      <c r="D31" s="19" t="n">
        <v>396</v>
      </c>
      <c r="E31" s="19" t="n">
        <v>85</v>
      </c>
      <c r="F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22</v>
      </c>
      <c r="D32" s="19" t="n">
        <v>47</v>
      </c>
      <c r="E32" s="19" t="n">
        <v>27</v>
      </c>
      <c r="F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17</v>
      </c>
      <c r="D33" s="19" t="n">
        <v>67</v>
      </c>
      <c r="E33" s="19" t="n">
        <v>33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89</v>
      </c>
      <c r="D34" s="19" t="n">
        <v>0</v>
      </c>
      <c r="E34" s="19" t="n">
        <v>0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5</v>
      </c>
      <c r="D35" s="19" t="n">
        <v>81</v>
      </c>
      <c r="E35" s="19" t="n">
        <v>44</v>
      </c>
      <c r="F35" s="53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3</v>
      </c>
      <c r="D36" s="19" t="n">
        <v>55</v>
      </c>
      <c r="E36" s="73" t="n">
        <v>74</v>
      </c>
      <c r="F36" s="53"/>
      <c r="G36" s="53"/>
      <c r="H36" s="53"/>
      <c r="I36" s="20"/>
      <c r="J36" s="20"/>
      <c r="K36" s="53"/>
      <c r="L36" s="53"/>
    </row>
    <row r="37" s="16" customFormat="true" ht="15" hidden="false" customHeight="true" outlineLevel="0" collapsed="false">
      <c r="A37" s="54" t="s">
        <v>143</v>
      </c>
      <c r="B37" s="55" t="n">
        <v>739</v>
      </c>
      <c r="C37" s="55" t="n">
        <v>43</v>
      </c>
      <c r="D37" s="55" t="n">
        <v>264</v>
      </c>
      <c r="E37" s="24" t="n">
        <v>229</v>
      </c>
      <c r="F37" s="53"/>
      <c r="G37" s="53"/>
      <c r="H37" s="53"/>
      <c r="I37" s="20"/>
      <c r="J37" s="20"/>
      <c r="K37" s="53"/>
      <c r="L37" s="53"/>
    </row>
    <row r="38" s="16" customFormat="true" ht="15" hidden="false" customHeight="true" outlineLevel="0" collapsed="false">
      <c r="A38" s="25" t="s">
        <v>114</v>
      </c>
      <c r="B38" s="42"/>
      <c r="C38" s="42"/>
      <c r="D38" s="42"/>
      <c r="E38" s="42"/>
      <c r="F38" s="53"/>
      <c r="G38" s="53"/>
      <c r="H38" s="53"/>
      <c r="I38" s="20"/>
      <c r="J38" s="20"/>
      <c r="K38" s="53"/>
      <c r="L38" s="53"/>
    </row>
    <row r="39" s="16" customFormat="true" ht="15" hidden="false" customHeight="true" outlineLevel="0" collapsed="false">
      <c r="A39" s="60"/>
      <c r="B39" s="60"/>
      <c r="C39" s="60"/>
      <c r="D39" s="19"/>
      <c r="E39" s="19"/>
      <c r="F39" s="53"/>
      <c r="G39" s="53"/>
      <c r="H39" s="53"/>
      <c r="I39" s="20"/>
      <c r="J39" s="20"/>
      <c r="K39" s="53"/>
      <c r="L39" s="53"/>
    </row>
    <row r="40" s="16" customFormat="true" ht="15" hidden="false" customHeight="true" outlineLevel="0" collapsed="false">
      <c r="A40" s="60"/>
      <c r="B40" s="60"/>
      <c r="C40" s="60"/>
      <c r="D40" s="19"/>
      <c r="E40" s="19"/>
      <c r="F40" s="53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51"/>
      <c r="B41" s="19"/>
      <c r="C41" s="19"/>
      <c r="D41" s="19"/>
      <c r="E41" s="19"/>
      <c r="F41" s="53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F42" s="53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"/>
      <c r="B43" s="4"/>
      <c r="C43" s="4"/>
      <c r="D43" s="4"/>
      <c r="E43" s="4"/>
      <c r="F43" s="8"/>
      <c r="G43" s="53"/>
      <c r="H43" s="53"/>
      <c r="I43" s="20"/>
      <c r="J43" s="20"/>
      <c r="K43" s="53"/>
      <c r="L43" s="53"/>
    </row>
    <row r="44" customFormat="false" ht="15" hidden="false" customHeight="true" outlineLevel="0" collapsed="false">
      <c r="F44" s="16"/>
    </row>
    <row r="45" customFormat="false" ht="15" hidden="false" customHeight="true" outlineLevel="0" collapsed="false">
      <c r="A45" s="42"/>
      <c r="F45" s="8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44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44"/>
      <c r="F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14317</v>
      </c>
      <c r="D4" s="13" t="n">
        <f aca="false">D5+D11+D15</f>
        <v>17383</v>
      </c>
      <c r="E4" s="75"/>
      <c r="F4" s="75"/>
      <c r="G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1055</v>
      </c>
      <c r="D5" s="15" t="n">
        <f aca="false">SUM(D6:D10)</f>
        <v>1632</v>
      </c>
      <c r="E5" s="48"/>
      <c r="F5" s="48"/>
      <c r="G5" s="53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295</v>
      </c>
      <c r="D6" s="19" t="n">
        <v>144</v>
      </c>
      <c r="E6" s="48"/>
      <c r="F6" s="48"/>
      <c r="G6" s="53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29</v>
      </c>
      <c r="D7" s="19" t="n">
        <v>136</v>
      </c>
      <c r="E7" s="48"/>
      <c r="F7" s="48"/>
      <c r="G7" s="53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242</v>
      </c>
      <c r="D8" s="19" t="n">
        <v>349</v>
      </c>
      <c r="E8" s="48"/>
      <c r="F8" s="48"/>
      <c r="G8" s="76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256</v>
      </c>
      <c r="D9" s="19" t="n">
        <v>401</v>
      </c>
      <c r="E9" s="48"/>
      <c r="F9" s="48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233</v>
      </c>
      <c r="D10" s="19" t="n">
        <v>602</v>
      </c>
      <c r="E10" s="48"/>
      <c r="F10" s="48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526</v>
      </c>
      <c r="D11" s="15" t="n">
        <f aca="false">SUM(D12:D14)</f>
        <v>937</v>
      </c>
      <c r="E11" s="48"/>
      <c r="F11" s="48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13</v>
      </c>
      <c r="D12" s="18" t="n">
        <v>86</v>
      </c>
      <c r="E12" s="48"/>
      <c r="F12" s="48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261</v>
      </c>
      <c r="D13" s="18" t="n">
        <v>54</v>
      </c>
      <c r="E13" s="48"/>
      <c r="F13" s="48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252</v>
      </c>
      <c r="D14" s="18" t="n">
        <v>797</v>
      </c>
      <c r="E14" s="48"/>
      <c r="F14" s="48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12736</v>
      </c>
      <c r="D15" s="15" t="n">
        <f aca="false">SUM(D16:D29)</f>
        <v>14814</v>
      </c>
      <c r="E15" s="48"/>
      <c r="F15" s="48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2251</v>
      </c>
      <c r="D16" s="18" t="n">
        <v>838</v>
      </c>
      <c r="E16" s="48"/>
      <c r="F16" s="48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119</v>
      </c>
      <c r="D17" s="18" t="n">
        <v>883</v>
      </c>
      <c r="E17" s="48"/>
      <c r="F17" s="48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633</v>
      </c>
      <c r="D18" s="18" t="n">
        <v>859</v>
      </c>
      <c r="E18" s="48"/>
      <c r="F18" s="48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86</v>
      </c>
      <c r="D19" s="18" t="n">
        <v>1288</v>
      </c>
      <c r="E19" s="48"/>
      <c r="F19" s="48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2489</v>
      </c>
      <c r="D20" s="18" t="n">
        <v>841</v>
      </c>
      <c r="E20" s="48"/>
      <c r="F20" s="48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8</v>
      </c>
      <c r="D21" s="19" t="n">
        <v>369</v>
      </c>
      <c r="E21" s="48"/>
      <c r="F21" s="48"/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699</v>
      </c>
      <c r="D22" s="19" t="n">
        <v>1107</v>
      </c>
      <c r="E22" s="48"/>
      <c r="F22" s="48"/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1402</v>
      </c>
      <c r="D23" s="19" t="n">
        <v>1774</v>
      </c>
      <c r="E23" s="48"/>
      <c r="F23" s="48"/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921</v>
      </c>
      <c r="D24" s="19" t="n">
        <v>1411</v>
      </c>
      <c r="E24" s="48"/>
      <c r="F24" s="48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512</v>
      </c>
      <c r="D25" s="19" t="n">
        <v>1610</v>
      </c>
      <c r="E25" s="59"/>
      <c r="F25" s="59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767</v>
      </c>
      <c r="D26" s="19" t="n">
        <v>1443</v>
      </c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303</v>
      </c>
      <c r="D27" s="19" t="n">
        <v>827</v>
      </c>
    </row>
    <row r="28" s="16" customFormat="true" ht="15" hidden="false" customHeight="true" outlineLevel="0" collapsed="false">
      <c r="A28" s="17" t="s">
        <v>44</v>
      </c>
      <c r="B28" s="19" t="n">
        <v>1172</v>
      </c>
      <c r="C28" s="19" t="n">
        <v>315</v>
      </c>
      <c r="D28" s="19" t="n">
        <v>857</v>
      </c>
    </row>
    <row r="29" s="16" customFormat="true" ht="15" hidden="false" customHeight="true" outlineLevel="0" collapsed="false">
      <c r="A29" s="22" t="s">
        <v>147</v>
      </c>
      <c r="B29" s="24" t="n">
        <v>2548</v>
      </c>
      <c r="C29" s="24" t="n">
        <v>1841</v>
      </c>
      <c r="D29" s="24" t="n">
        <v>707</v>
      </c>
    </row>
    <row r="30" s="16" customFormat="true" ht="15" hidden="false" customHeight="true" outlineLevel="0" collapsed="false">
      <c r="A30" s="17"/>
      <c r="B30" s="19"/>
      <c r="C30" s="19"/>
      <c r="D30" s="19"/>
    </row>
    <row r="31" s="16" customFormat="true" ht="15" hidden="false" customHeight="true" outlineLevel="0" collapsed="false">
      <c r="A31" s="17"/>
      <c r="B31" s="21"/>
      <c r="C31" s="21"/>
      <c r="D31" s="19"/>
    </row>
    <row r="32" s="16" customFormat="true" ht="15" hidden="false" customHeight="true" outlineLevel="0" collapsed="false">
      <c r="A32" s="17"/>
      <c r="B32" s="19"/>
      <c r="C32" s="19"/>
      <c r="D32" s="19"/>
    </row>
    <row r="33" s="16" customFormat="true" ht="17.25" hidden="false" customHeight="true" outlineLevel="0" collapsed="false"/>
    <row r="34" s="16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5" min="2" style="0" width="11.05"/>
    <col collapsed="false" customWidth="true" hidden="false" outlineLevel="0" max="6" min="6" style="77" width="8.56"/>
    <col collapsed="false" customWidth="true" hidden="false" outlineLevel="0" max="7" min="7" style="77" width="47.41"/>
    <col collapsed="false" customWidth="true" hidden="false" outlineLevel="0" max="10" min="8" style="77" width="9.7"/>
    <col collapsed="false" customWidth="true" hidden="false" outlineLevel="0" max="12" min="11" style="77" width="9.56"/>
    <col collapsed="false" customWidth="true" hidden="false" outlineLevel="0" max="13" min="13" style="77" width="8.7"/>
    <col collapsed="false" customWidth="true" hidden="false" outlineLevel="0" max="14" min="14" style="77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78" t="s">
        <v>148</v>
      </c>
      <c r="F1" s="79"/>
      <c r="G1" s="80" t="s">
        <v>144</v>
      </c>
      <c r="H1" s="80"/>
      <c r="I1" s="80"/>
      <c r="J1" s="80"/>
    </row>
    <row r="2" s="8" customFormat="true" ht="18" hidden="false" customHeight="true" outlineLevel="0" collapsed="false">
      <c r="F2" s="81"/>
      <c r="G2" s="82" t="s">
        <v>149</v>
      </c>
      <c r="H2" s="83"/>
      <c r="I2" s="83"/>
      <c r="J2" s="83"/>
      <c r="K2" s="82"/>
      <c r="L2" s="81"/>
      <c r="M2" s="81"/>
      <c r="N2" s="81"/>
    </row>
    <row r="3" s="8" customFormat="true" ht="18" hidden="false" customHeight="true" outlineLevel="0" collapsed="false">
      <c r="F3" s="81"/>
      <c r="G3" s="84" t="s">
        <v>16</v>
      </c>
      <c r="H3" s="83"/>
      <c r="I3" s="83"/>
      <c r="J3" s="83"/>
      <c r="K3" s="84" t="s">
        <v>53</v>
      </c>
      <c r="L3" s="84"/>
      <c r="M3" s="85"/>
      <c r="N3" s="81"/>
    </row>
    <row r="4" s="11" customFormat="true" ht="28.5" hidden="false" customHeight="true" outlineLevel="0" collapsed="false">
      <c r="A4" s="8"/>
      <c r="F4" s="81"/>
      <c r="G4" s="86"/>
      <c r="H4" s="87" t="s">
        <v>21</v>
      </c>
      <c r="I4" s="87" t="s">
        <v>150</v>
      </c>
      <c r="J4" s="87" t="s">
        <v>151</v>
      </c>
      <c r="K4" s="87" t="s">
        <v>150</v>
      </c>
      <c r="L4" s="87" t="s">
        <v>151</v>
      </c>
      <c r="M4" s="88"/>
      <c r="N4" s="89"/>
      <c r="O4" s="74"/>
      <c r="P4" s="74"/>
    </row>
    <row r="5" customFormat="false" ht="23.1" hidden="false" customHeight="true" outlineLevel="0" collapsed="false">
      <c r="G5" s="90" t="s">
        <v>21</v>
      </c>
      <c r="H5" s="91" t="n">
        <f aca="false">H6+H12+H16+H31</f>
        <v>31700</v>
      </c>
      <c r="I5" s="91" t="n">
        <f aca="false">I6+I12+I16+I31</f>
        <v>14317</v>
      </c>
      <c r="J5" s="91" t="n">
        <f aca="false">J6+J12+J16+J31</f>
        <v>17383</v>
      </c>
      <c r="K5" s="92"/>
      <c r="L5" s="92"/>
      <c r="M5" s="93"/>
      <c r="N5" s="94"/>
      <c r="O5" s="8"/>
      <c r="P5" s="8"/>
    </row>
    <row r="6" s="16" customFormat="true" ht="23.1" hidden="false" customHeight="true" outlineLevel="0" collapsed="false">
      <c r="F6" s="95"/>
      <c r="G6" s="96" t="s">
        <v>22</v>
      </c>
      <c r="H6" s="91" t="n">
        <f aca="false">SUM(H7:H11)</f>
        <v>2687</v>
      </c>
      <c r="I6" s="91" t="n">
        <f aca="false">SUM(I7:I11)</f>
        <v>1055</v>
      </c>
      <c r="J6" s="91" t="n">
        <f aca="false">SUM(J7:J11)</f>
        <v>1632</v>
      </c>
      <c r="K6" s="97"/>
      <c r="L6" s="97"/>
      <c r="M6" s="93"/>
      <c r="N6" s="98"/>
      <c r="O6" s="53"/>
      <c r="P6" s="53"/>
    </row>
    <row r="7" s="16" customFormat="true" ht="15.95" hidden="false" customHeight="true" outlineLevel="0" collapsed="false">
      <c r="F7" s="95"/>
      <c r="G7" s="99" t="s">
        <v>23</v>
      </c>
      <c r="H7" s="93" t="n">
        <v>439</v>
      </c>
      <c r="I7" s="93" t="n">
        <v>295</v>
      </c>
      <c r="J7" s="100" t="n">
        <v>144</v>
      </c>
      <c r="K7" s="101" t="n">
        <f aca="false">I7/$I$6</f>
        <v>0.279620853080569</v>
      </c>
      <c r="L7" s="101" t="n">
        <f aca="false">J7/$J$6</f>
        <v>0.0882352941176471</v>
      </c>
      <c r="M7" s="93"/>
      <c r="N7" s="98"/>
      <c r="O7" s="53"/>
      <c r="P7" s="53"/>
    </row>
    <row r="8" s="16" customFormat="true" ht="15.95" hidden="false" customHeight="true" outlineLevel="0" collapsed="false">
      <c r="F8" s="95"/>
      <c r="G8" s="99" t="s">
        <v>24</v>
      </c>
      <c r="H8" s="93" t="n">
        <v>165</v>
      </c>
      <c r="I8" s="93" t="n">
        <v>29</v>
      </c>
      <c r="J8" s="100" t="n">
        <v>136</v>
      </c>
      <c r="K8" s="101" t="n">
        <f aca="false">I8/$I$6</f>
        <v>0.0274881516587678</v>
      </c>
      <c r="L8" s="101" t="n">
        <f aca="false">J8/$J$6</f>
        <v>0.0833333333333333</v>
      </c>
      <c r="M8" s="93"/>
      <c r="N8" s="98"/>
      <c r="O8" s="53"/>
      <c r="P8" s="53"/>
    </row>
    <row r="9" s="16" customFormat="true" ht="15.95" hidden="false" customHeight="true" outlineLevel="0" collapsed="false">
      <c r="F9" s="95"/>
      <c r="G9" s="99" t="s">
        <v>25</v>
      </c>
      <c r="H9" s="93" t="n">
        <v>591</v>
      </c>
      <c r="I9" s="93" t="n">
        <v>242</v>
      </c>
      <c r="J9" s="100" t="n">
        <v>349</v>
      </c>
      <c r="K9" s="101" t="n">
        <f aca="false">I9/$I$6</f>
        <v>0.229383886255924</v>
      </c>
      <c r="L9" s="101" t="n">
        <f aca="false">J9/$J$6</f>
        <v>0.213848039215686</v>
      </c>
      <c r="M9" s="93"/>
      <c r="N9" s="102"/>
      <c r="O9" s="76"/>
      <c r="P9" s="76"/>
    </row>
    <row r="10" s="16" customFormat="true" ht="15.95" hidden="false" customHeight="true" outlineLevel="0" collapsed="false">
      <c r="F10" s="95"/>
      <c r="G10" s="99" t="s">
        <v>26</v>
      </c>
      <c r="H10" s="93" t="n">
        <v>657</v>
      </c>
      <c r="I10" s="93" t="n">
        <v>256</v>
      </c>
      <c r="J10" s="100" t="n">
        <v>401</v>
      </c>
      <c r="K10" s="101" t="n">
        <f aca="false">I10/$I$6</f>
        <v>0.242654028436019</v>
      </c>
      <c r="L10" s="101" t="n">
        <f aca="false">J10/$J$6</f>
        <v>0.245710784313725</v>
      </c>
      <c r="M10" s="93"/>
      <c r="N10" s="103"/>
    </row>
    <row r="11" s="16" customFormat="true" ht="15.95" hidden="false" customHeight="true" outlineLevel="0" collapsed="false">
      <c r="F11" s="95"/>
      <c r="G11" s="99" t="s">
        <v>27</v>
      </c>
      <c r="H11" s="93" t="n">
        <v>835</v>
      </c>
      <c r="I11" s="93" t="n">
        <v>233</v>
      </c>
      <c r="J11" s="100" t="n">
        <v>602</v>
      </c>
      <c r="K11" s="101" t="n">
        <f aca="false">I11/$I$6</f>
        <v>0.22085308056872</v>
      </c>
      <c r="L11" s="101" t="n">
        <f aca="false">J11/$J$6</f>
        <v>0.368872549019608</v>
      </c>
      <c r="M11" s="93"/>
      <c r="N11" s="103"/>
    </row>
    <row r="12" s="16" customFormat="true" ht="23.1" hidden="false" customHeight="true" outlineLevel="0" collapsed="false">
      <c r="F12" s="95"/>
      <c r="G12" s="96" t="s">
        <v>28</v>
      </c>
      <c r="H12" s="91" t="n">
        <f aca="false">SUM(H13:H15)</f>
        <v>1463</v>
      </c>
      <c r="I12" s="91" t="n">
        <f aca="false">SUM(I13:I15)</f>
        <v>526</v>
      </c>
      <c r="J12" s="91" t="n">
        <f aca="false">SUM(J13:J15)</f>
        <v>937</v>
      </c>
      <c r="K12" s="97"/>
      <c r="L12" s="97"/>
      <c r="M12" s="93"/>
      <c r="N12" s="103"/>
    </row>
    <row r="13" s="16" customFormat="true" ht="15.95" hidden="false" customHeight="true" outlineLevel="0" collapsed="false">
      <c r="F13" s="95"/>
      <c r="G13" s="99" t="s">
        <v>152</v>
      </c>
      <c r="H13" s="93" t="n">
        <v>99</v>
      </c>
      <c r="I13" s="93" t="n">
        <v>13</v>
      </c>
      <c r="J13" s="93" t="n">
        <v>86</v>
      </c>
      <c r="K13" s="101" t="n">
        <f aca="false">I13/$I$12</f>
        <v>0.0247148288973384</v>
      </c>
      <c r="L13" s="101" t="n">
        <f aca="false">J13/$J$12</f>
        <v>0.0917822838847385</v>
      </c>
      <c r="M13" s="93"/>
      <c r="N13" s="104"/>
    </row>
    <row r="14" s="16" customFormat="true" ht="15.95" hidden="false" customHeight="true" outlineLevel="0" collapsed="false">
      <c r="F14" s="95"/>
      <c r="G14" s="99" t="s">
        <v>29</v>
      </c>
      <c r="H14" s="93" t="n">
        <v>315</v>
      </c>
      <c r="I14" s="93" t="n">
        <v>261</v>
      </c>
      <c r="J14" s="93" t="n">
        <v>54</v>
      </c>
      <c r="K14" s="101" t="n">
        <f aca="false">I14/$I$12</f>
        <v>0.496197718631179</v>
      </c>
      <c r="L14" s="101" t="n">
        <f aca="false">J14/$J$12</f>
        <v>0.0576307363927428</v>
      </c>
      <c r="M14" s="93"/>
      <c r="N14" s="104"/>
    </row>
    <row r="15" s="16" customFormat="true" ht="15.95" hidden="false" customHeight="true" outlineLevel="0" collapsed="false">
      <c r="F15" s="95"/>
      <c r="G15" s="99" t="s">
        <v>30</v>
      </c>
      <c r="H15" s="93" t="n">
        <v>1049</v>
      </c>
      <c r="I15" s="93" t="n">
        <v>252</v>
      </c>
      <c r="J15" s="93" t="n">
        <v>797</v>
      </c>
      <c r="K15" s="101" t="n">
        <f aca="false">I15/$I$12</f>
        <v>0.479087452471483</v>
      </c>
      <c r="L15" s="101" t="n">
        <f aca="false">J15/$J$12</f>
        <v>0.850586979722519</v>
      </c>
      <c r="M15" s="93"/>
      <c r="N15" s="104"/>
    </row>
    <row r="16" s="16" customFormat="true" ht="23.1" hidden="false" customHeight="true" outlineLevel="0" collapsed="false">
      <c r="F16" s="95"/>
      <c r="G16" s="105" t="s">
        <v>31</v>
      </c>
      <c r="H16" s="91" t="n">
        <f aca="false">SUM(H17:H30)</f>
        <v>27550</v>
      </c>
      <c r="I16" s="91" t="n">
        <f aca="false">SUM(I17:I30)</f>
        <v>12736</v>
      </c>
      <c r="J16" s="91" t="n">
        <f aca="false">SUM(J17:J30)</f>
        <v>14814</v>
      </c>
      <c r="K16" s="97"/>
      <c r="L16" s="97"/>
      <c r="M16" s="93"/>
      <c r="N16" s="104"/>
    </row>
    <row r="17" s="16" customFormat="true" ht="15" hidden="false" customHeight="true" outlineLevel="0" collapsed="false">
      <c r="F17" s="95"/>
      <c r="G17" s="99" t="s">
        <v>32</v>
      </c>
      <c r="H17" s="93" t="n">
        <v>3089</v>
      </c>
      <c r="I17" s="93" t="n">
        <v>2251</v>
      </c>
      <c r="J17" s="93" t="n">
        <v>838</v>
      </c>
      <c r="K17" s="106" t="n">
        <f aca="false">I17/$I$16</f>
        <v>0.176743090452261</v>
      </c>
      <c r="L17" s="106" t="n">
        <f aca="false">J17/$J$16</f>
        <v>0.0565681112461185</v>
      </c>
      <c r="M17" s="93"/>
      <c r="N17" s="104"/>
    </row>
    <row r="18" s="16" customFormat="true" ht="15" hidden="false" customHeight="true" outlineLevel="0" collapsed="false">
      <c r="F18" s="95"/>
      <c r="G18" s="99" t="s">
        <v>33</v>
      </c>
      <c r="H18" s="93" t="n">
        <v>1002</v>
      </c>
      <c r="I18" s="93" t="n">
        <v>119</v>
      </c>
      <c r="J18" s="93" t="n">
        <v>883</v>
      </c>
      <c r="K18" s="106" t="n">
        <f aca="false">I18/$I$16</f>
        <v>0.00934359296482412</v>
      </c>
      <c r="L18" s="106" t="n">
        <f aca="false">J18/$J$16</f>
        <v>0.0596057783178075</v>
      </c>
      <c r="M18" s="93"/>
      <c r="N18" s="104"/>
    </row>
    <row r="19" s="16" customFormat="true" ht="15" hidden="false" customHeight="true" outlineLevel="0" collapsed="false">
      <c r="F19" s="95"/>
      <c r="G19" s="99" t="s">
        <v>25</v>
      </c>
      <c r="H19" s="93" t="n">
        <v>1492</v>
      </c>
      <c r="I19" s="93" t="n">
        <v>633</v>
      </c>
      <c r="J19" s="93" t="n">
        <v>859</v>
      </c>
      <c r="K19" s="106" t="n">
        <f aca="false">I19/$I$16</f>
        <v>0.0497016331658291</v>
      </c>
      <c r="L19" s="106" t="n">
        <f aca="false">J19/$J$16</f>
        <v>0.0579856892129067</v>
      </c>
      <c r="M19" s="93"/>
      <c r="N19" s="104"/>
    </row>
    <row r="20" s="16" customFormat="true" ht="15" hidden="false" customHeight="true" outlineLevel="0" collapsed="false">
      <c r="F20" s="95"/>
      <c r="G20" s="99" t="s">
        <v>35</v>
      </c>
      <c r="H20" s="93" t="n">
        <v>1674</v>
      </c>
      <c r="I20" s="93" t="n">
        <v>386</v>
      </c>
      <c r="J20" s="93" t="n">
        <v>1288</v>
      </c>
      <c r="K20" s="106" t="n">
        <f aca="false">I20/$I$16</f>
        <v>0.0303077889447236</v>
      </c>
      <c r="L20" s="106" t="n">
        <f aca="false">J20/$J$16</f>
        <v>0.086944781963008</v>
      </c>
      <c r="M20" s="93"/>
      <c r="N20" s="104"/>
    </row>
    <row r="21" s="16" customFormat="true" ht="15" hidden="false" customHeight="true" outlineLevel="0" collapsed="false">
      <c r="F21" s="95"/>
      <c r="G21" s="99" t="s">
        <v>36</v>
      </c>
      <c r="H21" s="93" t="n">
        <v>3330</v>
      </c>
      <c r="I21" s="93" t="n">
        <v>2489</v>
      </c>
      <c r="J21" s="93" t="n">
        <v>841</v>
      </c>
      <c r="K21" s="106" t="n">
        <f aca="false">I21/$I$16</f>
        <v>0.19543027638191</v>
      </c>
      <c r="L21" s="106" t="n">
        <f aca="false">J21/$J$16</f>
        <v>0.0567706223842311</v>
      </c>
      <c r="M21" s="93"/>
      <c r="N21" s="104"/>
    </row>
    <row r="22" customFormat="false" ht="15" hidden="false" customHeight="true" outlineLevel="0" collapsed="false">
      <c r="G22" s="99" t="s">
        <v>37</v>
      </c>
      <c r="H22" s="93" t="n">
        <v>467</v>
      </c>
      <c r="I22" s="93" t="n">
        <v>98</v>
      </c>
      <c r="J22" s="100" t="n">
        <v>369</v>
      </c>
      <c r="K22" s="106" t="n">
        <f aca="false">I22/$I$16</f>
        <v>0.00769472361809045</v>
      </c>
      <c r="L22" s="106" t="n">
        <f aca="false">J22/$J$16</f>
        <v>0.0249088699878493</v>
      </c>
      <c r="M22" s="93"/>
    </row>
    <row r="23" customFormat="false" ht="15" hidden="false" customHeight="true" outlineLevel="0" collapsed="false">
      <c r="G23" s="99" t="s">
        <v>38</v>
      </c>
      <c r="H23" s="93" t="n">
        <v>1806</v>
      </c>
      <c r="I23" s="93" t="n">
        <v>699</v>
      </c>
      <c r="J23" s="100" t="n">
        <v>1107</v>
      </c>
      <c r="K23" s="106" t="n">
        <f aca="false">I23/$I$16</f>
        <v>0.0548837939698493</v>
      </c>
      <c r="L23" s="106" t="n">
        <f aca="false">J23/$J$16</f>
        <v>0.074726609963548</v>
      </c>
      <c r="M23" s="100"/>
    </row>
    <row r="24" customFormat="false" ht="15" hidden="false" customHeight="true" outlineLevel="0" collapsed="false">
      <c r="G24" s="99" t="s">
        <v>39</v>
      </c>
      <c r="H24" s="93" t="n">
        <v>3176</v>
      </c>
      <c r="I24" s="93" t="n">
        <v>1402</v>
      </c>
      <c r="J24" s="100" t="n">
        <v>1774</v>
      </c>
      <c r="K24" s="106" t="n">
        <f aca="false">I24/$I$16</f>
        <v>0.110081658291457</v>
      </c>
      <c r="L24" s="106" t="n">
        <f aca="false">J24/$J$16</f>
        <v>0.119751586337249</v>
      </c>
      <c r="M24" s="100"/>
    </row>
    <row r="25" s="16" customFormat="true" ht="15" hidden="false" customHeight="true" outlineLevel="0" collapsed="false">
      <c r="F25" s="95"/>
      <c r="G25" s="99" t="s">
        <v>40</v>
      </c>
      <c r="H25" s="93" t="n">
        <v>2332</v>
      </c>
      <c r="I25" s="93" t="n">
        <v>921</v>
      </c>
      <c r="J25" s="100" t="n">
        <v>1411</v>
      </c>
      <c r="K25" s="106" t="n">
        <f aca="false">I25/$I$16</f>
        <v>0.0723146984924623</v>
      </c>
      <c r="L25" s="106" t="n">
        <f aca="false">J25/$J$16</f>
        <v>0.0952477386256244</v>
      </c>
      <c r="M25" s="107"/>
      <c r="N25" s="95"/>
    </row>
    <row r="26" s="16" customFormat="true" ht="15" hidden="false" customHeight="true" outlineLevel="0" collapsed="false">
      <c r="F26" s="95"/>
      <c r="G26" s="99" t="s">
        <v>41</v>
      </c>
      <c r="H26" s="93" t="n">
        <v>2122</v>
      </c>
      <c r="I26" s="93" t="n">
        <v>512</v>
      </c>
      <c r="J26" s="100" t="n">
        <v>1610</v>
      </c>
      <c r="K26" s="106" t="n">
        <f aca="false">I26/$I$16</f>
        <v>0.0402010050251256</v>
      </c>
      <c r="L26" s="106" t="n">
        <f aca="false">J26/$J$16</f>
        <v>0.10868097745376</v>
      </c>
      <c r="M26" s="77"/>
      <c r="N26" s="95"/>
    </row>
    <row r="27" s="16" customFormat="true" ht="15" hidden="false" customHeight="true" outlineLevel="0" collapsed="false">
      <c r="F27" s="95"/>
      <c r="G27" s="99" t="s">
        <v>42</v>
      </c>
      <c r="H27" s="93" t="n">
        <v>2210</v>
      </c>
      <c r="I27" s="93" t="n">
        <v>767</v>
      </c>
      <c r="J27" s="100" t="n">
        <v>1443</v>
      </c>
      <c r="K27" s="106" t="n">
        <f aca="false">I27/$I$16</f>
        <v>0.0602229899497487</v>
      </c>
      <c r="L27" s="106" t="n">
        <f aca="false">J27/$J$16</f>
        <v>0.0974078574321588</v>
      </c>
      <c r="M27" s="77"/>
      <c r="N27" s="95"/>
    </row>
    <row r="28" s="16" customFormat="true" ht="15" hidden="false" customHeight="true" outlineLevel="0" collapsed="false">
      <c r="F28" s="95"/>
      <c r="G28" s="99" t="s">
        <v>43</v>
      </c>
      <c r="H28" s="93" t="n">
        <v>1130</v>
      </c>
      <c r="I28" s="93" t="n">
        <v>303</v>
      </c>
      <c r="J28" s="100" t="n">
        <v>827</v>
      </c>
      <c r="K28" s="106" t="n">
        <f aca="false">I28/$I$16</f>
        <v>0.0237908291457286</v>
      </c>
      <c r="L28" s="106" t="n">
        <f aca="false">J28/$J$16</f>
        <v>0.0558255704063724</v>
      </c>
      <c r="M28" s="77"/>
      <c r="N28" s="95"/>
    </row>
    <row r="29" s="16" customFormat="true" ht="15" hidden="false" customHeight="true" outlineLevel="0" collapsed="false">
      <c r="F29" s="95"/>
      <c r="G29" s="99" t="s">
        <v>44</v>
      </c>
      <c r="H29" s="93" t="n">
        <v>1172</v>
      </c>
      <c r="I29" s="93" t="n">
        <v>315</v>
      </c>
      <c r="J29" s="100" t="n">
        <v>857</v>
      </c>
      <c r="K29" s="106" t="n">
        <f aca="false">I29/$I$16</f>
        <v>0.024733040201005</v>
      </c>
      <c r="L29" s="106" t="n">
        <f aca="false">J29/$J$16</f>
        <v>0.0578506817874983</v>
      </c>
      <c r="M29" s="77"/>
      <c r="N29" s="95"/>
    </row>
    <row r="30" s="16" customFormat="true" ht="15" hidden="false" customHeight="true" outlineLevel="0" collapsed="false">
      <c r="F30" s="95"/>
      <c r="G30" s="99" t="s">
        <v>45</v>
      </c>
      <c r="H30" s="100" t="n">
        <v>2548</v>
      </c>
      <c r="I30" s="100" t="n">
        <v>1841</v>
      </c>
      <c r="J30" s="100" t="n">
        <v>707</v>
      </c>
      <c r="K30" s="106" t="n">
        <f aca="false">I30/$I$16</f>
        <v>0.144550879396985</v>
      </c>
      <c r="L30" s="106" t="n">
        <f aca="false">J30/$J$16</f>
        <v>0.0477251248818685</v>
      </c>
      <c r="M30" s="77"/>
      <c r="N30" s="95"/>
    </row>
    <row r="31" s="16" customFormat="true" ht="23.1" hidden="false" customHeight="true" outlineLevel="0" collapsed="false">
      <c r="F31" s="95"/>
      <c r="G31" s="96"/>
      <c r="H31" s="91"/>
      <c r="I31" s="91"/>
      <c r="J31" s="91"/>
      <c r="K31" s="97"/>
      <c r="L31" s="97"/>
      <c r="M31" s="93"/>
      <c r="N31" s="103"/>
    </row>
    <row r="32" s="16" customFormat="true" ht="15.95" hidden="false" customHeight="true" outlineLevel="0" collapsed="false">
      <c r="F32" s="95"/>
      <c r="G32" s="99"/>
      <c r="H32" s="108"/>
      <c r="I32" s="108"/>
      <c r="J32" s="100"/>
      <c r="K32" s="97"/>
      <c r="L32" s="97"/>
      <c r="M32" s="93"/>
      <c r="N32" s="104"/>
    </row>
    <row r="33" s="16" customFormat="true" ht="15.95" hidden="false" customHeight="true" outlineLevel="0" collapsed="false">
      <c r="F33" s="95"/>
      <c r="G33" s="99"/>
      <c r="H33" s="93"/>
      <c r="I33" s="93"/>
      <c r="J33" s="93"/>
      <c r="K33" s="97"/>
      <c r="L33" s="97"/>
      <c r="M33" s="93"/>
      <c r="N33" s="104"/>
    </row>
    <row r="34" s="16" customFormat="true" ht="17.25" hidden="false" customHeight="true" outlineLevel="0" collapsed="false">
      <c r="F34" s="95"/>
      <c r="G34" s="95"/>
      <c r="H34" s="95"/>
      <c r="I34" s="95"/>
      <c r="J34" s="95"/>
      <c r="K34" s="95"/>
      <c r="L34" s="95"/>
      <c r="M34" s="77"/>
      <c r="N34" s="95"/>
    </row>
    <row r="35" s="16" customFormat="true" ht="17.25" hidden="false" customHeight="true" outlineLevel="0" collapsed="false">
      <c r="F35" s="95"/>
      <c r="G35" s="95"/>
      <c r="H35" s="95"/>
      <c r="I35" s="95"/>
      <c r="J35" s="95"/>
      <c r="K35" s="95"/>
      <c r="L35" s="95"/>
      <c r="M35" s="77"/>
      <c r="N35" s="95"/>
    </row>
    <row r="36" s="16" customFormat="true" ht="17.25" hidden="false" customHeight="true" outlineLevel="0" collapsed="false">
      <c r="F36" s="95"/>
      <c r="G36" s="95"/>
      <c r="H36" s="95"/>
      <c r="I36" s="95"/>
      <c r="J36" s="95"/>
      <c r="K36" s="95"/>
      <c r="L36" s="95"/>
      <c r="M36" s="77"/>
      <c r="N36" s="95"/>
    </row>
    <row r="37" s="16" customFormat="true" ht="17.25" hidden="false" customHeight="true" outlineLevel="0" collapsed="false">
      <c r="F37" s="95"/>
      <c r="G37" s="95"/>
      <c r="H37" s="95"/>
      <c r="I37" s="95"/>
      <c r="J37" s="95"/>
      <c r="K37" s="95"/>
      <c r="L37" s="95"/>
      <c r="M37" s="77"/>
      <c r="N37" s="95"/>
    </row>
    <row r="38" s="16" customFormat="true" ht="17.25" hidden="false" customHeight="true" outlineLevel="0" collapsed="false">
      <c r="F38" s="95"/>
      <c r="G38" s="95"/>
      <c r="H38" s="95"/>
      <c r="I38" s="95"/>
      <c r="J38" s="95"/>
      <c r="K38" s="95"/>
      <c r="L38" s="95"/>
      <c r="M38" s="77"/>
      <c r="N38" s="95"/>
    </row>
    <row r="39" s="16" customFormat="true" ht="17.25" hidden="false" customHeight="true" outlineLevel="0" collapsed="false">
      <c r="F39" s="95"/>
      <c r="G39" s="95"/>
      <c r="H39" s="95"/>
      <c r="I39" s="95"/>
      <c r="J39" s="95"/>
      <c r="K39" s="95"/>
      <c r="L39" s="95"/>
      <c r="M39" s="77"/>
      <c r="N39" s="109"/>
      <c r="O39" s="20"/>
      <c r="P39" s="20"/>
      <c r="Q39" s="53"/>
      <c r="R39" s="53"/>
      <c r="S39" s="20"/>
      <c r="T39" s="20"/>
      <c r="U39" s="53"/>
      <c r="V39" s="53"/>
    </row>
    <row r="40" s="16" customFormat="true" ht="17.25" hidden="false" customHeight="true" outlineLevel="0" collapsed="false">
      <c r="F40" s="95"/>
      <c r="G40" s="95"/>
      <c r="H40" s="95"/>
      <c r="I40" s="95"/>
      <c r="J40" s="95"/>
      <c r="K40" s="95"/>
      <c r="L40" s="95"/>
      <c r="M40" s="77"/>
      <c r="N40" s="109"/>
      <c r="O40" s="20"/>
      <c r="P40" s="20"/>
      <c r="Q40" s="53"/>
      <c r="R40" s="53"/>
      <c r="S40" s="20"/>
      <c r="T40" s="20"/>
      <c r="U40" s="53"/>
      <c r="V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85.28"/>
    <col collapsed="false" customWidth="true" hidden="false" outlineLevel="0" max="4" min="4" style="4" width="2.56"/>
    <col collapsed="false" customWidth="true" hidden="false" outlineLevel="0" max="5" min="5" style="77" width="43.7"/>
    <col collapsed="false" customWidth="true" hidden="false" outlineLevel="0" max="8" min="6" style="110" width="9.28"/>
    <col collapsed="false" customWidth="true" hidden="false" outlineLevel="0" max="9" min="9" style="110" width="7.99"/>
    <col collapsed="false" customWidth="true" hidden="false" outlineLevel="0" max="10" min="10" style="110" width="9.14"/>
    <col collapsed="false" customWidth="true" hidden="false" outlineLevel="0" max="11" min="11" style="110" width="9.28"/>
    <col collapsed="false" customWidth="true" hidden="false" outlineLevel="0" max="12" min="12" style="77" width="31.42"/>
    <col collapsed="false" customWidth="true" hidden="false" outlineLevel="0" max="13" min="13" style="77" width="8.7"/>
    <col collapsed="false" customWidth="true" hidden="false" outlineLevel="0" max="14" min="14" style="77" width="9.99"/>
    <col collapsed="false" customWidth="true" hidden="false" outlineLevel="0" max="15" min="15" style="77" width="7.99"/>
    <col collapsed="false" customWidth="true" hidden="false" outlineLevel="0" max="16" min="16" style="77" width="14.7"/>
    <col collapsed="false" customWidth="true" hidden="false" outlineLevel="0" max="17" min="17" style="77" width="10.71"/>
    <col collapsed="false" customWidth="true" hidden="false" outlineLevel="0" max="18" min="18" style="77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8" t="s">
        <v>153</v>
      </c>
      <c r="B1" s="111"/>
      <c r="C1" s="111"/>
      <c r="D1" s="111"/>
      <c r="E1" s="80" t="s">
        <v>144</v>
      </c>
      <c r="F1" s="80"/>
      <c r="G1" s="80"/>
      <c r="H1" s="80"/>
    </row>
    <row r="2" s="8" customFormat="true" ht="18" hidden="false" customHeight="true" outlineLevel="0" collapsed="false">
      <c r="E2" s="82" t="s">
        <v>149</v>
      </c>
      <c r="F2" s="83"/>
      <c r="G2" s="83"/>
      <c r="H2" s="83"/>
      <c r="I2" s="112"/>
      <c r="J2" s="83"/>
      <c r="K2" s="112"/>
      <c r="L2" s="81"/>
      <c r="M2" s="81"/>
      <c r="N2" s="81"/>
      <c r="O2" s="81"/>
      <c r="P2" s="81"/>
      <c r="Q2" s="81"/>
      <c r="R2" s="81"/>
    </row>
    <row r="3" s="8" customFormat="true" ht="18" hidden="false" customHeight="true" outlineLevel="0" collapsed="false">
      <c r="E3" s="84" t="s">
        <v>16</v>
      </c>
      <c r="F3" s="83"/>
      <c r="G3" s="83"/>
      <c r="H3" s="83"/>
      <c r="I3" s="112"/>
      <c r="J3" s="83"/>
      <c r="K3" s="83"/>
      <c r="L3" s="85"/>
      <c r="M3" s="81"/>
      <c r="N3" s="81"/>
      <c r="O3" s="81"/>
      <c r="P3" s="81"/>
      <c r="Q3" s="81"/>
      <c r="R3" s="81"/>
    </row>
    <row r="4" s="11" customFormat="true" ht="28.5" hidden="false" customHeight="true" outlineLevel="0" collapsed="false">
      <c r="E4" s="86"/>
      <c r="F4" s="87" t="s">
        <v>21</v>
      </c>
      <c r="G4" s="87" t="s">
        <v>145</v>
      </c>
      <c r="H4" s="87" t="s">
        <v>146</v>
      </c>
      <c r="I4" s="87" t="s">
        <v>21</v>
      </c>
      <c r="J4" s="87" t="s">
        <v>145</v>
      </c>
      <c r="K4" s="87" t="s">
        <v>146</v>
      </c>
      <c r="L4" s="93"/>
      <c r="M4" s="88"/>
      <c r="N4" s="82"/>
      <c r="O4" s="82"/>
      <c r="P4" s="82"/>
      <c r="Q4" s="82"/>
      <c r="R4" s="82"/>
    </row>
    <row r="5" customFormat="false" ht="23.1" hidden="false" customHeight="true" outlineLevel="0" collapsed="false">
      <c r="E5" s="90" t="s">
        <v>21</v>
      </c>
      <c r="F5" s="113" t="n">
        <v>31700</v>
      </c>
      <c r="G5" s="113" t="n">
        <v>14317</v>
      </c>
      <c r="H5" s="113" t="n">
        <v>17383</v>
      </c>
      <c r="I5" s="114"/>
      <c r="J5" s="115"/>
      <c r="K5" s="115"/>
      <c r="L5" s="93"/>
      <c r="M5" s="81"/>
    </row>
    <row r="6" s="16" customFormat="true" ht="23.1" hidden="false" customHeight="true" outlineLevel="0" collapsed="false">
      <c r="E6" s="99" t="s">
        <v>23</v>
      </c>
      <c r="F6" s="116" t="n">
        <v>439</v>
      </c>
      <c r="G6" s="116" t="n">
        <v>295</v>
      </c>
      <c r="H6" s="114" t="n">
        <v>144</v>
      </c>
      <c r="I6" s="117" t="n">
        <f aca="false">SUM(J6:K6)</f>
        <v>0.0138485804416404</v>
      </c>
      <c r="J6" s="117" t="n">
        <f aca="false">G6/$F$5</f>
        <v>0.00930599369085174</v>
      </c>
      <c r="K6" s="117" t="n">
        <f aca="false">H6/$F$5</f>
        <v>0.00454258675078864</v>
      </c>
      <c r="L6" s="118" t="s">
        <v>154</v>
      </c>
      <c r="M6" s="119"/>
      <c r="N6" s="95"/>
      <c r="O6" s="95"/>
      <c r="P6" s="95"/>
      <c r="Q6" s="95"/>
      <c r="R6" s="95"/>
    </row>
    <row r="7" s="16" customFormat="true" ht="15.95" hidden="false" customHeight="true" outlineLevel="0" collapsed="false">
      <c r="E7" s="99" t="s">
        <v>24</v>
      </c>
      <c r="F7" s="116" t="n">
        <v>165</v>
      </c>
      <c r="G7" s="116" t="n">
        <v>29</v>
      </c>
      <c r="H7" s="114" t="n">
        <v>136</v>
      </c>
      <c r="I7" s="117" t="n">
        <f aca="false">SUM(J7:K7)</f>
        <v>0.00520504731861199</v>
      </c>
      <c r="J7" s="117" t="n">
        <f aca="false">G7/$F$5</f>
        <v>0.000914826498422713</v>
      </c>
      <c r="K7" s="117" t="n">
        <f aca="false">H7/$F$5</f>
        <v>0.00429022082018927</v>
      </c>
      <c r="L7" s="118" t="s">
        <v>155</v>
      </c>
      <c r="M7" s="119"/>
      <c r="N7" s="95"/>
      <c r="O7" s="95"/>
      <c r="P7" s="95"/>
      <c r="Q7" s="95"/>
      <c r="R7" s="95"/>
    </row>
    <row r="8" s="16" customFormat="true" ht="15.95" hidden="false" customHeight="true" outlineLevel="0" collapsed="false">
      <c r="E8" s="99" t="s">
        <v>25</v>
      </c>
      <c r="F8" s="116" t="n">
        <v>591</v>
      </c>
      <c r="G8" s="116" t="n">
        <v>242</v>
      </c>
      <c r="H8" s="114" t="n">
        <v>349</v>
      </c>
      <c r="I8" s="117" t="n">
        <f aca="false">SUM(J8:K8)</f>
        <v>0.0186435331230284</v>
      </c>
      <c r="J8" s="117" t="n">
        <f aca="false">G8/$F$5</f>
        <v>0.00763406940063092</v>
      </c>
      <c r="K8" s="117" t="n">
        <f aca="false">H8/$F$5</f>
        <v>0.0110094637223975</v>
      </c>
      <c r="L8" s="118" t="s">
        <v>156</v>
      </c>
      <c r="M8" s="119"/>
      <c r="N8" s="95"/>
      <c r="O8" s="95"/>
      <c r="P8" s="95"/>
      <c r="Q8" s="95"/>
      <c r="R8" s="95"/>
    </row>
    <row r="9" s="16" customFormat="true" ht="15.95" hidden="false" customHeight="true" outlineLevel="0" collapsed="false">
      <c r="E9" s="99" t="s">
        <v>26</v>
      </c>
      <c r="F9" s="116" t="n">
        <v>657</v>
      </c>
      <c r="G9" s="116" t="n">
        <v>256</v>
      </c>
      <c r="H9" s="114" t="n">
        <v>401</v>
      </c>
      <c r="I9" s="117" t="n">
        <f aca="false">SUM(J9:K9)</f>
        <v>0.0207255520504732</v>
      </c>
      <c r="J9" s="117" t="n">
        <f aca="false">G9/$F$5</f>
        <v>0.00807570977917981</v>
      </c>
      <c r="K9" s="117" t="n">
        <f aca="false">H9/$F$5</f>
        <v>0.0126498422712934</v>
      </c>
      <c r="L9" s="118" t="s">
        <v>157</v>
      </c>
      <c r="M9" s="102"/>
      <c r="N9" s="95"/>
      <c r="O9" s="95"/>
      <c r="P9" s="95"/>
      <c r="Q9" s="95"/>
      <c r="R9" s="95"/>
    </row>
    <row r="10" s="16" customFormat="true" ht="15.95" hidden="false" customHeight="true" outlineLevel="0" collapsed="false">
      <c r="E10" s="99" t="s">
        <v>27</v>
      </c>
      <c r="F10" s="116" t="n">
        <v>835</v>
      </c>
      <c r="G10" s="116" t="n">
        <v>233</v>
      </c>
      <c r="H10" s="114" t="n">
        <v>602</v>
      </c>
      <c r="I10" s="117" t="n">
        <f aca="false">SUM(J10:K10)</f>
        <v>0.0263406940063092</v>
      </c>
      <c r="J10" s="117" t="n">
        <f aca="false">G10/$F$5</f>
        <v>0.00735015772870663</v>
      </c>
      <c r="K10" s="117" t="n">
        <f aca="false">H10/$F$5</f>
        <v>0.0189905362776025</v>
      </c>
      <c r="L10" s="118" t="s">
        <v>158</v>
      </c>
      <c r="M10" s="95"/>
      <c r="N10" s="95"/>
      <c r="O10" s="95"/>
      <c r="P10" s="95"/>
      <c r="Q10" s="95"/>
      <c r="R10" s="95"/>
    </row>
    <row r="11" s="16" customFormat="true" ht="15.95" hidden="false" customHeight="true" outlineLevel="0" collapsed="false">
      <c r="E11" s="99" t="s">
        <v>24</v>
      </c>
      <c r="F11" s="116" t="n">
        <v>99</v>
      </c>
      <c r="G11" s="116" t="n">
        <v>13</v>
      </c>
      <c r="H11" s="116" t="n">
        <v>86</v>
      </c>
      <c r="I11" s="117" t="n">
        <f aca="false">SUM(J11:K11)</f>
        <v>0.00312302839116719</v>
      </c>
      <c r="J11" s="117" t="n">
        <f aca="false">G11/$F$5</f>
        <v>0.000410094637223975</v>
      </c>
      <c r="K11" s="117" t="n">
        <f aca="false">H11/$F$5</f>
        <v>0.00271293375394322</v>
      </c>
      <c r="L11" s="118" t="s">
        <v>159</v>
      </c>
      <c r="M11" s="95"/>
      <c r="N11" s="95"/>
      <c r="O11" s="95"/>
      <c r="P11" s="95"/>
      <c r="Q11" s="95"/>
      <c r="R11" s="95"/>
    </row>
    <row r="12" s="16" customFormat="true" ht="23.1" hidden="false" customHeight="true" outlineLevel="0" collapsed="false">
      <c r="E12" s="99" t="s">
        <v>29</v>
      </c>
      <c r="F12" s="116" t="n">
        <v>315</v>
      </c>
      <c r="G12" s="116" t="n">
        <v>261</v>
      </c>
      <c r="H12" s="116" t="n">
        <v>54</v>
      </c>
      <c r="I12" s="117" t="n">
        <f aca="false">SUM(J12:K12)</f>
        <v>0.00993690851735016</v>
      </c>
      <c r="J12" s="117" t="n">
        <f aca="false">G12/$F$5</f>
        <v>0.00823343848580442</v>
      </c>
      <c r="K12" s="117" t="n">
        <f aca="false">H12/$F$5</f>
        <v>0.00170347003154574</v>
      </c>
      <c r="L12" s="118" t="s">
        <v>160</v>
      </c>
      <c r="M12" s="95"/>
      <c r="N12" s="95"/>
      <c r="O12" s="95"/>
      <c r="P12" s="95"/>
      <c r="Q12" s="95"/>
      <c r="R12" s="95"/>
    </row>
    <row r="13" s="16" customFormat="true" ht="15.95" hidden="false" customHeight="true" outlineLevel="0" collapsed="false">
      <c r="E13" s="99" t="s">
        <v>30</v>
      </c>
      <c r="F13" s="116" t="n">
        <v>1049</v>
      </c>
      <c r="G13" s="116" t="n">
        <v>252</v>
      </c>
      <c r="H13" s="116" t="n">
        <v>797</v>
      </c>
      <c r="I13" s="117" t="n">
        <f aca="false">SUM(J13:K13)</f>
        <v>0.0330914826498423</v>
      </c>
      <c r="J13" s="117" t="n">
        <f aca="false">G13/$F$5</f>
        <v>0.00794952681388013</v>
      </c>
      <c r="K13" s="117" t="n">
        <f aca="false">H13/$F$5</f>
        <v>0.0251419558359621</v>
      </c>
      <c r="L13" s="118" t="s">
        <v>161</v>
      </c>
      <c r="M13" s="95"/>
      <c r="N13" s="95"/>
      <c r="O13" s="95"/>
      <c r="P13" s="95"/>
      <c r="Q13" s="95"/>
      <c r="R13" s="95"/>
    </row>
    <row r="14" s="16" customFormat="true" ht="15.95" hidden="false" customHeight="true" outlineLevel="0" collapsed="false">
      <c r="E14" s="99" t="s">
        <v>32</v>
      </c>
      <c r="F14" s="116" t="n">
        <v>3089</v>
      </c>
      <c r="G14" s="116" t="n">
        <v>2251</v>
      </c>
      <c r="H14" s="116" t="n">
        <v>838</v>
      </c>
      <c r="I14" s="117" t="n">
        <f aca="false">SUM(J14:K14)</f>
        <v>0.0974447949526814</v>
      </c>
      <c r="J14" s="117" t="n">
        <f aca="false">G14/$F$5</f>
        <v>0.0710094637223975</v>
      </c>
      <c r="K14" s="117" t="n">
        <f aca="false">H14/$F$5</f>
        <v>0.0264353312302839</v>
      </c>
      <c r="L14" s="118" t="s">
        <v>162</v>
      </c>
      <c r="M14" s="95"/>
      <c r="N14" s="95"/>
      <c r="O14" s="95"/>
      <c r="P14" s="95"/>
      <c r="Q14" s="95"/>
      <c r="R14" s="95"/>
    </row>
    <row r="15" s="16" customFormat="true" ht="15.95" hidden="false" customHeight="true" outlineLevel="0" collapsed="false">
      <c r="E15" s="99" t="s">
        <v>33</v>
      </c>
      <c r="F15" s="116" t="n">
        <v>1002</v>
      </c>
      <c r="G15" s="116" t="n">
        <v>119</v>
      </c>
      <c r="H15" s="116" t="n">
        <v>883</v>
      </c>
      <c r="I15" s="117" t="n">
        <f aca="false">SUM(J15:K15)</f>
        <v>0.031608832807571</v>
      </c>
      <c r="J15" s="117" t="n">
        <f aca="false">G15/$F$5</f>
        <v>0.00375394321766562</v>
      </c>
      <c r="K15" s="117" t="n">
        <f aca="false">H15/$F$5</f>
        <v>0.0278548895899054</v>
      </c>
      <c r="L15" s="118" t="s">
        <v>163</v>
      </c>
      <c r="M15" s="95"/>
      <c r="N15" s="95"/>
      <c r="O15" s="95"/>
      <c r="P15" s="95"/>
      <c r="Q15" s="95"/>
      <c r="R15" s="95"/>
    </row>
    <row r="16" s="16" customFormat="true" ht="23.1" hidden="false" customHeight="true" outlineLevel="0" collapsed="false">
      <c r="E16" s="99" t="s">
        <v>25</v>
      </c>
      <c r="F16" s="116" t="n">
        <v>1492</v>
      </c>
      <c r="G16" s="116" t="n">
        <v>633</v>
      </c>
      <c r="H16" s="116" t="n">
        <v>859</v>
      </c>
      <c r="I16" s="117" t="n">
        <f aca="false">SUM(J16:K16)</f>
        <v>0.0470662460567823</v>
      </c>
      <c r="J16" s="117" t="n">
        <f aca="false">G16/$F$5</f>
        <v>0.0199684542586751</v>
      </c>
      <c r="K16" s="117" t="n">
        <f aca="false">H16/$F$5</f>
        <v>0.0270977917981073</v>
      </c>
      <c r="L16" s="118" t="s">
        <v>164</v>
      </c>
      <c r="M16" s="95"/>
      <c r="N16" s="95"/>
      <c r="O16" s="95"/>
      <c r="P16" s="95"/>
      <c r="Q16" s="95"/>
      <c r="R16" s="95"/>
    </row>
    <row r="17" s="16" customFormat="true" ht="15" hidden="false" customHeight="true" outlineLevel="0" collapsed="false">
      <c r="E17" s="99" t="s">
        <v>35</v>
      </c>
      <c r="F17" s="116" t="n">
        <v>1674</v>
      </c>
      <c r="G17" s="116" t="n">
        <v>386</v>
      </c>
      <c r="H17" s="116" t="n">
        <v>1288</v>
      </c>
      <c r="I17" s="117" t="n">
        <f aca="false">SUM(J17:K17)</f>
        <v>0.052807570977918</v>
      </c>
      <c r="J17" s="117" t="n">
        <f aca="false">G17/$F$5</f>
        <v>0.0121766561514196</v>
      </c>
      <c r="K17" s="117" t="n">
        <f aca="false">H17/$F$5</f>
        <v>0.0406309148264984</v>
      </c>
      <c r="L17" s="118" t="s">
        <v>165</v>
      </c>
      <c r="M17" s="95"/>
      <c r="N17" s="95"/>
      <c r="O17" s="95"/>
      <c r="P17" s="95"/>
      <c r="Q17" s="95"/>
      <c r="R17" s="95"/>
    </row>
    <row r="18" s="16" customFormat="true" ht="15" hidden="false" customHeight="true" outlineLevel="0" collapsed="false">
      <c r="E18" s="99" t="s">
        <v>36</v>
      </c>
      <c r="F18" s="116" t="n">
        <v>3330</v>
      </c>
      <c r="G18" s="116" t="n">
        <v>2489</v>
      </c>
      <c r="H18" s="116" t="n">
        <v>841</v>
      </c>
      <c r="I18" s="117" t="n">
        <f aca="false">SUM(J18:K18)</f>
        <v>0.105047318611987</v>
      </c>
      <c r="J18" s="117" t="n">
        <f aca="false">G18/$F$5</f>
        <v>0.0785173501577287</v>
      </c>
      <c r="K18" s="117" t="n">
        <f aca="false">H18/$F$5</f>
        <v>0.0265299684542587</v>
      </c>
      <c r="L18" s="118" t="s">
        <v>166</v>
      </c>
      <c r="M18" s="95"/>
      <c r="N18" s="95"/>
      <c r="O18" s="95"/>
      <c r="P18" s="95"/>
      <c r="Q18" s="95"/>
      <c r="R18" s="95"/>
    </row>
    <row r="19" s="16" customFormat="true" ht="15" hidden="false" customHeight="true" outlineLevel="0" collapsed="false">
      <c r="E19" s="99" t="s">
        <v>37</v>
      </c>
      <c r="F19" s="116" t="n">
        <v>467</v>
      </c>
      <c r="G19" s="116" t="n">
        <v>98</v>
      </c>
      <c r="H19" s="114" t="n">
        <v>369</v>
      </c>
      <c r="I19" s="117" t="n">
        <f aca="false">SUM(J19:K19)</f>
        <v>0.0147318611987382</v>
      </c>
      <c r="J19" s="117" t="n">
        <f aca="false">G19/$F$5</f>
        <v>0.00309148264984227</v>
      </c>
      <c r="K19" s="117" t="n">
        <f aca="false">H19/$F$5</f>
        <v>0.0116403785488959</v>
      </c>
      <c r="L19" s="118" t="s">
        <v>167</v>
      </c>
      <c r="M19" s="95"/>
      <c r="N19" s="95"/>
      <c r="O19" s="95"/>
      <c r="P19" s="95"/>
      <c r="Q19" s="95"/>
      <c r="R19" s="95"/>
    </row>
    <row r="20" s="16" customFormat="true" ht="15" hidden="false" customHeight="true" outlineLevel="0" collapsed="false">
      <c r="E20" s="99" t="s">
        <v>38</v>
      </c>
      <c r="F20" s="116" t="n">
        <v>1806</v>
      </c>
      <c r="G20" s="116" t="n">
        <v>699</v>
      </c>
      <c r="H20" s="114" t="n">
        <v>1107</v>
      </c>
      <c r="I20" s="117" t="n">
        <f aca="false">SUM(J20:K20)</f>
        <v>0.0569716088328076</v>
      </c>
      <c r="J20" s="117" t="n">
        <f aca="false">G20/$F$5</f>
        <v>0.0220504731861199</v>
      </c>
      <c r="K20" s="117" t="n">
        <f aca="false">H20/$F$5</f>
        <v>0.0349211356466877</v>
      </c>
      <c r="L20" s="118" t="s">
        <v>168</v>
      </c>
      <c r="M20" s="95"/>
      <c r="N20" s="95"/>
      <c r="O20" s="95"/>
      <c r="P20" s="95"/>
      <c r="Q20" s="95"/>
      <c r="R20" s="95"/>
    </row>
    <row r="21" s="16" customFormat="true" ht="15" hidden="false" customHeight="true" outlineLevel="0" collapsed="false">
      <c r="E21" s="99" t="s">
        <v>39</v>
      </c>
      <c r="F21" s="116" t="n">
        <v>3176</v>
      </c>
      <c r="G21" s="116" t="n">
        <v>1402</v>
      </c>
      <c r="H21" s="114" t="n">
        <v>1774</v>
      </c>
      <c r="I21" s="117" t="n">
        <f aca="false">SUM(J21:K21)</f>
        <v>0.10018927444795</v>
      </c>
      <c r="J21" s="117" t="n">
        <f aca="false">G21/$F$5</f>
        <v>0.0442271293375394</v>
      </c>
      <c r="K21" s="117" t="n">
        <f aca="false">H21/$F$5</f>
        <v>0.0559621451104101</v>
      </c>
      <c r="L21" s="118" t="s">
        <v>169</v>
      </c>
      <c r="M21" s="95"/>
      <c r="N21" s="95"/>
      <c r="O21" s="95"/>
      <c r="P21" s="95"/>
      <c r="Q21" s="95"/>
      <c r="R21" s="95"/>
    </row>
    <row r="22" customFormat="false" ht="15" hidden="false" customHeight="true" outlineLevel="0" collapsed="false">
      <c r="E22" s="99" t="s">
        <v>40</v>
      </c>
      <c r="F22" s="116" t="n">
        <v>2332</v>
      </c>
      <c r="G22" s="116" t="n">
        <v>921</v>
      </c>
      <c r="H22" s="114" t="n">
        <v>1411</v>
      </c>
      <c r="I22" s="117" t="n">
        <f aca="false">SUM(J22:K22)</f>
        <v>0.0735646687697161</v>
      </c>
      <c r="J22" s="117" t="n">
        <f aca="false">G22/$F$5</f>
        <v>0.0290536277602524</v>
      </c>
      <c r="K22" s="117" t="n">
        <f aca="false">H22/$F$5</f>
        <v>0.0445110410094637</v>
      </c>
      <c r="L22" s="120" t="s">
        <v>170</v>
      </c>
    </row>
    <row r="23" customFormat="false" ht="15" hidden="false" customHeight="true" outlineLevel="0" collapsed="false">
      <c r="E23" s="99" t="s">
        <v>41</v>
      </c>
      <c r="F23" s="116" t="n">
        <v>2122</v>
      </c>
      <c r="G23" s="116" t="n">
        <v>512</v>
      </c>
      <c r="H23" s="114" t="n">
        <v>1610</v>
      </c>
      <c r="I23" s="117" t="n">
        <f aca="false">SUM(J23:K23)</f>
        <v>0.0669400630914827</v>
      </c>
      <c r="J23" s="117" t="n">
        <f aca="false">G23/$F$5</f>
        <v>0.0161514195583596</v>
      </c>
      <c r="K23" s="117" t="n">
        <f aca="false">H23/$F$5</f>
        <v>0.050788643533123</v>
      </c>
      <c r="L23" s="120" t="s">
        <v>171</v>
      </c>
    </row>
    <row r="24" customFormat="false" ht="15" hidden="false" customHeight="true" outlineLevel="0" collapsed="false">
      <c r="E24" s="99" t="s">
        <v>42</v>
      </c>
      <c r="F24" s="116" t="n">
        <v>2210</v>
      </c>
      <c r="G24" s="116" t="n">
        <v>767</v>
      </c>
      <c r="H24" s="114" t="n">
        <v>1443</v>
      </c>
      <c r="I24" s="117" t="n">
        <f aca="false">SUM(J24:K24)</f>
        <v>0.0697160883280757</v>
      </c>
      <c r="J24" s="117" t="n">
        <f aca="false">G24/$F$5</f>
        <v>0.0241955835962145</v>
      </c>
      <c r="K24" s="117" t="n">
        <f aca="false">H24/$F$5</f>
        <v>0.0455205047318612</v>
      </c>
      <c r="L24" s="107" t="s">
        <v>172</v>
      </c>
    </row>
    <row r="25" s="16" customFormat="true" ht="15" hidden="false" customHeight="true" outlineLevel="0" collapsed="false">
      <c r="E25" s="99" t="s">
        <v>43</v>
      </c>
      <c r="F25" s="116" t="n">
        <v>1130</v>
      </c>
      <c r="G25" s="116" t="n">
        <v>303</v>
      </c>
      <c r="H25" s="114" t="n">
        <v>827</v>
      </c>
      <c r="I25" s="117" t="n">
        <f aca="false">SUM(J25:K25)</f>
        <v>0.0356466876971609</v>
      </c>
      <c r="J25" s="117" t="n">
        <f aca="false">G25/$F$5</f>
        <v>0.00955835962145111</v>
      </c>
      <c r="K25" s="117" t="n">
        <f aca="false">H25/$F$5</f>
        <v>0.0260883280757098</v>
      </c>
      <c r="L25" s="121" t="s">
        <v>173</v>
      </c>
      <c r="M25" s="95"/>
      <c r="N25" s="95"/>
      <c r="O25" s="95"/>
      <c r="P25" s="95"/>
      <c r="Q25" s="95"/>
      <c r="R25" s="95"/>
    </row>
    <row r="26" s="16" customFormat="true" ht="15" hidden="false" customHeight="true" outlineLevel="0" collapsed="false">
      <c r="E26" s="99" t="s">
        <v>44</v>
      </c>
      <c r="F26" s="116" t="n">
        <v>1172</v>
      </c>
      <c r="G26" s="116" t="n">
        <v>315</v>
      </c>
      <c r="H26" s="114" t="n">
        <v>857</v>
      </c>
      <c r="I26" s="117" t="n">
        <f aca="false">SUM(J26:K26)</f>
        <v>0.0369716088328076</v>
      </c>
      <c r="J26" s="117" t="n">
        <f aca="false">G26/$F$5</f>
        <v>0.00993690851735016</v>
      </c>
      <c r="K26" s="117" t="n">
        <f aca="false">H26/$F$5</f>
        <v>0.0270347003154574</v>
      </c>
      <c r="L26" s="121" t="s">
        <v>174</v>
      </c>
      <c r="M26" s="95"/>
      <c r="N26" s="95"/>
      <c r="O26" s="95"/>
      <c r="P26" s="95"/>
      <c r="Q26" s="95"/>
      <c r="R26" s="95"/>
    </row>
    <row r="27" s="16" customFormat="true" ht="15" hidden="false" customHeight="true" outlineLevel="0" collapsed="false">
      <c r="E27" s="99" t="s">
        <v>147</v>
      </c>
      <c r="F27" s="114" t="n">
        <v>2548</v>
      </c>
      <c r="G27" s="114" t="n">
        <v>1841</v>
      </c>
      <c r="H27" s="114" t="n">
        <v>707</v>
      </c>
      <c r="I27" s="117" t="n">
        <f aca="false">SUM(J27:K27)</f>
        <v>0.0803785488958991</v>
      </c>
      <c r="J27" s="117" t="n">
        <f aca="false">G27/$F$5</f>
        <v>0.0580757097791798</v>
      </c>
      <c r="K27" s="117" t="n">
        <f aca="false">H27/$F$5</f>
        <v>0.0223028391167192</v>
      </c>
      <c r="L27" s="122" t="s">
        <v>175</v>
      </c>
      <c r="M27" s="95"/>
      <c r="N27" s="95"/>
      <c r="O27" s="95"/>
      <c r="P27" s="95"/>
      <c r="Q27" s="95"/>
      <c r="R27" s="95"/>
    </row>
    <row r="28" s="16" customFormat="true" ht="15" hidden="false" customHeight="true" outlineLevel="0" collapsed="false">
      <c r="E28" s="96"/>
      <c r="F28" s="113"/>
      <c r="G28" s="113"/>
      <c r="H28" s="113"/>
      <c r="I28" s="117" t="n">
        <f aca="false">SUM(I6:I27)</f>
        <v>1</v>
      </c>
      <c r="J28" s="117" t="n">
        <f aca="false">SUM(J6:J27)</f>
        <v>0.451640378548896</v>
      </c>
      <c r="K28" s="117" t="n">
        <f aca="false">SUM(K6:K27)</f>
        <v>0.548359621451104</v>
      </c>
      <c r="L28" s="95"/>
      <c r="M28" s="95"/>
      <c r="N28" s="95"/>
      <c r="O28" s="95"/>
      <c r="P28" s="95"/>
      <c r="Q28" s="95"/>
      <c r="R28" s="95"/>
    </row>
    <row r="29" s="16" customFormat="true" ht="15" hidden="false" customHeight="true" outlineLevel="0" collapsed="false">
      <c r="E29" s="99"/>
      <c r="F29" s="123"/>
      <c r="G29" s="123"/>
      <c r="H29" s="114"/>
      <c r="I29" s="116"/>
      <c r="J29" s="117"/>
      <c r="K29" s="124"/>
      <c r="L29" s="95"/>
      <c r="M29" s="95"/>
      <c r="N29" s="95"/>
      <c r="O29" s="95"/>
      <c r="P29" s="95"/>
      <c r="Q29" s="95"/>
      <c r="R29" s="95"/>
    </row>
    <row r="30" s="16" customFormat="true" ht="15" hidden="false" customHeight="true" outlineLevel="0" collapsed="false">
      <c r="E30" s="99"/>
      <c r="F30" s="116"/>
      <c r="G30" s="116"/>
      <c r="H30" s="116"/>
      <c r="I30" s="116"/>
      <c r="J30" s="117"/>
      <c r="K30" s="124"/>
      <c r="L30" s="77"/>
      <c r="M30" s="95"/>
      <c r="N30" s="95"/>
      <c r="O30" s="95"/>
      <c r="P30" s="95"/>
      <c r="Q30" s="95"/>
      <c r="R30" s="95"/>
    </row>
    <row r="31" s="16" customFormat="true" ht="23.1" hidden="false" customHeight="true" outlineLevel="0" collapsed="false">
      <c r="E31" s="95"/>
      <c r="F31" s="125"/>
      <c r="G31" s="125"/>
      <c r="H31" s="125"/>
      <c r="I31" s="126"/>
      <c r="J31" s="125"/>
      <c r="K31" s="125"/>
      <c r="L31" s="77"/>
      <c r="M31" s="95"/>
      <c r="N31" s="95"/>
      <c r="O31" s="95"/>
      <c r="P31" s="95"/>
      <c r="Q31" s="95"/>
      <c r="R31" s="95"/>
    </row>
    <row r="32" s="16" customFormat="true" ht="15.95" hidden="false" customHeight="true" outlineLevel="0" collapsed="false">
      <c r="E32" s="95"/>
      <c r="F32" s="125"/>
      <c r="G32" s="125"/>
      <c r="H32" s="125"/>
      <c r="I32" s="126"/>
      <c r="J32" s="125"/>
      <c r="K32" s="125"/>
      <c r="L32" s="93"/>
      <c r="M32" s="95"/>
      <c r="N32" s="95"/>
      <c r="O32" s="95"/>
      <c r="P32" s="95"/>
      <c r="Q32" s="95"/>
      <c r="R32" s="95"/>
    </row>
    <row r="33" s="16" customFormat="true" ht="15.95" hidden="false" customHeight="true" outlineLevel="0" collapsed="false">
      <c r="E33" s="95"/>
      <c r="F33" s="125"/>
      <c r="G33" s="125"/>
      <c r="H33" s="125"/>
      <c r="I33" s="123"/>
      <c r="J33" s="125"/>
      <c r="K33" s="125"/>
      <c r="L33" s="93"/>
      <c r="M33" s="95"/>
      <c r="N33" s="95"/>
      <c r="O33" s="95"/>
      <c r="P33" s="95"/>
      <c r="Q33" s="95"/>
      <c r="R33" s="95"/>
    </row>
    <row r="34" s="16" customFormat="true" ht="17.25" hidden="false" customHeight="true" outlineLevel="0" collapsed="false">
      <c r="E34" s="95"/>
      <c r="F34" s="125"/>
      <c r="G34" s="125"/>
      <c r="H34" s="125"/>
      <c r="I34" s="116"/>
      <c r="J34" s="125"/>
      <c r="K34" s="125"/>
      <c r="L34" s="93"/>
      <c r="M34" s="95"/>
      <c r="N34" s="95"/>
      <c r="O34" s="95"/>
      <c r="P34" s="95"/>
      <c r="Q34" s="95"/>
      <c r="R34" s="95"/>
    </row>
    <row r="35" s="16" customFormat="true" ht="17.25" hidden="false" customHeight="true" outlineLevel="0" collapsed="false">
      <c r="E35" s="95"/>
      <c r="F35" s="125"/>
      <c r="G35" s="125"/>
      <c r="H35" s="125"/>
      <c r="I35" s="116"/>
      <c r="J35" s="125"/>
      <c r="K35" s="125"/>
      <c r="L35" s="77"/>
      <c r="M35" s="95"/>
      <c r="N35" s="95"/>
      <c r="O35" s="95"/>
      <c r="P35" s="95"/>
      <c r="Q35" s="95"/>
      <c r="R35" s="95"/>
    </row>
    <row r="36" s="16" customFormat="true" ht="17.25" hidden="false" customHeight="true" outlineLevel="0" collapsed="false">
      <c r="E36" s="95"/>
      <c r="F36" s="125"/>
      <c r="G36" s="125"/>
      <c r="H36" s="125"/>
      <c r="I36" s="110"/>
      <c r="J36" s="125"/>
      <c r="K36" s="125"/>
      <c r="L36" s="77"/>
      <c r="M36" s="95"/>
      <c r="N36" s="95"/>
      <c r="O36" s="95"/>
      <c r="P36" s="95"/>
      <c r="Q36" s="95"/>
      <c r="R36" s="95"/>
    </row>
    <row r="37" s="16" customFormat="true" ht="17.25" hidden="false" customHeight="true" outlineLevel="0" collapsed="false">
      <c r="E37" s="95"/>
      <c r="F37" s="125"/>
      <c r="G37" s="125"/>
      <c r="H37" s="125"/>
      <c r="I37" s="110"/>
      <c r="J37" s="125"/>
      <c r="K37" s="125"/>
      <c r="L37" s="77"/>
      <c r="M37" s="95"/>
      <c r="N37" s="95"/>
      <c r="O37" s="95"/>
      <c r="P37" s="95"/>
      <c r="Q37" s="95"/>
      <c r="R37" s="95"/>
    </row>
    <row r="38" s="16" customFormat="true" ht="17.25" hidden="false" customHeight="true" outlineLevel="0" collapsed="false">
      <c r="E38" s="77"/>
      <c r="F38" s="110"/>
      <c r="G38" s="110"/>
      <c r="H38" s="110"/>
      <c r="I38" s="110"/>
      <c r="J38" s="110"/>
      <c r="K38" s="110"/>
      <c r="L38" s="77"/>
      <c r="M38" s="95"/>
      <c r="N38" s="95"/>
      <c r="O38" s="95"/>
      <c r="P38" s="95"/>
      <c r="Q38" s="95"/>
      <c r="R38" s="95"/>
    </row>
    <row r="39" s="16" customFormat="true" ht="17.25" hidden="false" customHeight="true" outlineLevel="0" collapsed="false">
      <c r="E39" s="77"/>
      <c r="F39" s="110"/>
      <c r="G39" s="110"/>
      <c r="H39" s="110"/>
      <c r="I39" s="110"/>
      <c r="J39" s="110"/>
      <c r="K39" s="110"/>
      <c r="L39" s="77"/>
      <c r="M39" s="127"/>
      <c r="N39" s="119"/>
      <c r="O39" s="119"/>
      <c r="P39" s="127"/>
      <c r="Q39" s="127"/>
      <c r="R39" s="119"/>
      <c r="S39" s="53"/>
    </row>
    <row r="40" s="16" customFormat="true" ht="17.25" hidden="false" customHeight="true" outlineLevel="0" collapsed="false">
      <c r="E40" s="77"/>
      <c r="F40" s="110"/>
      <c r="G40" s="110"/>
      <c r="H40" s="110"/>
      <c r="I40" s="110"/>
      <c r="J40" s="110"/>
      <c r="K40" s="110"/>
      <c r="L40" s="77"/>
      <c r="M40" s="127"/>
      <c r="N40" s="119"/>
      <c r="O40" s="119"/>
      <c r="P40" s="127"/>
      <c r="Q40" s="127"/>
      <c r="R40" s="119"/>
      <c r="S40" s="53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15:22Z</cp:lastPrinted>
  <dcterms:modified xsi:type="dcterms:W3CDTF">2007-10-05T11:41:51Z</dcterms:modified>
  <cp:revision>0</cp:revision>
  <dc:subject/>
  <dc:title/>
</cp:coreProperties>
</file>