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54732522"/>
        <c:axId val="99760213"/>
      </c:barChart>
      <c:catAx>
        <c:axId val="54732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213"/>
        <c:crossesAt val="0"/>
        <c:auto val="1"/>
        <c:lblAlgn val="ctr"/>
        <c:lblOffset val="100"/>
        <c:noMultiLvlLbl val="0"/>
      </c:catAx>
      <c:valAx>
        <c:axId val="997602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5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22205279"/>
        <c:axId val="57615486"/>
      </c:barChart>
      <c:catAx>
        <c:axId val="22205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86"/>
        <c:crossesAt val="0"/>
        <c:auto val="1"/>
        <c:lblAlgn val="ctr"/>
        <c:lblOffset val="100"/>
        <c:noMultiLvlLbl val="0"/>
      </c:catAx>
      <c:valAx>
        <c:axId val="5761548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5523160"/>
        <c:axId val="89746534"/>
      </c:barChart>
      <c:catAx>
        <c:axId val="5523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534"/>
        <c:crossesAt val="0"/>
        <c:auto val="1"/>
        <c:lblAlgn val="ctr"/>
        <c:lblOffset val="100"/>
        <c:noMultiLvlLbl val="0"/>
      </c:catAx>
      <c:valAx>
        <c:axId val="8974653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41026952"/>
        <c:axId val="60147009"/>
      </c:barChart>
      <c:catAx>
        <c:axId val="41026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009"/>
        <c:crossesAt val="0"/>
        <c:auto val="1"/>
        <c:lblAlgn val="ctr"/>
        <c:lblOffset val="100"/>
        <c:noMultiLvlLbl val="0"/>
      </c:catAx>
      <c:valAx>
        <c:axId val="60147009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50849894"/>
        <c:axId val="82973936"/>
      </c:barChart>
      <c:catAx>
        <c:axId val="50849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36"/>
        <c:crossesAt val="0"/>
        <c:auto val="1"/>
        <c:lblAlgn val="ctr"/>
        <c:lblOffset val="100"/>
        <c:noMultiLvlLbl val="0"/>
      </c:catAx>
      <c:valAx>
        <c:axId val="8297393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8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66734066"/>
        <c:axId val="75970665"/>
      </c:barChart>
      <c:catAx>
        <c:axId val="66734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65"/>
        <c:crossesAt val="0"/>
        <c:auto val="1"/>
        <c:lblAlgn val="ctr"/>
        <c:lblOffset val="100"/>
        <c:noMultiLvlLbl val="0"/>
      </c:catAx>
      <c:valAx>
        <c:axId val="7597066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95201928"/>
        <c:axId val="42477205"/>
      </c:barChart>
      <c:catAx>
        <c:axId val="95201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205"/>
        <c:crossesAt val="0"/>
        <c:auto val="1"/>
        <c:lblAlgn val="ctr"/>
        <c:lblOffset val="100"/>
        <c:noMultiLvlLbl val="0"/>
      </c:catAx>
      <c:valAx>
        <c:axId val="42477205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9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94433373"/>
        <c:axId val="77271392"/>
      </c:barChart>
      <c:catAx>
        <c:axId val="94433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392"/>
        <c:crossesAt val="0"/>
        <c:auto val="1"/>
        <c:lblAlgn val="ctr"/>
        <c:lblOffset val="100"/>
        <c:noMultiLvlLbl val="0"/>
      </c:catAx>
      <c:valAx>
        <c:axId val="7727139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4392626"/>
        <c:axId val="85430184"/>
      </c:barChart>
      <c:catAx>
        <c:axId val="4392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184"/>
        <c:crossesAt val="0"/>
        <c:auto val="1"/>
        <c:lblAlgn val="ctr"/>
        <c:lblOffset val="100"/>
        <c:noMultiLvlLbl val="0"/>
      </c:catAx>
      <c:valAx>
        <c:axId val="85430184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26152389"/>
        <c:axId val="55334613"/>
      </c:barChart>
      <c:catAx>
        <c:axId val="26152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613"/>
        <c:crossesAt val="0"/>
        <c:auto val="1"/>
        <c:lblAlgn val="ctr"/>
        <c:lblOffset val="100"/>
        <c:noMultiLvlLbl val="0"/>
      </c:catAx>
      <c:valAx>
        <c:axId val="55334613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3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41481513"/>
        <c:axId val="33784659"/>
      </c:barChart>
      <c:catAx>
        <c:axId val="41481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659"/>
        <c:crossesAt val="0"/>
        <c:auto val="1"/>
        <c:lblAlgn val="ctr"/>
        <c:lblOffset val="100"/>
        <c:noMultiLvlLbl val="0"/>
      </c:catAx>
      <c:valAx>
        <c:axId val="3378465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5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38799519"/>
        <c:axId val="85550180"/>
      </c:barChart>
      <c:catAx>
        <c:axId val="38799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180"/>
        <c:crossesAt val="0"/>
        <c:auto val="1"/>
        <c:lblAlgn val="ctr"/>
        <c:lblOffset val="100"/>
        <c:noMultiLvlLbl val="0"/>
      </c:catAx>
      <c:valAx>
        <c:axId val="8555018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5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