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22848433"/>
        <c:axId val="40417327"/>
      </c:barChart>
      <c:catAx>
        <c:axId val="22848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27"/>
        <c:crossesAt val="0"/>
        <c:auto val="1"/>
        <c:lblAlgn val="ctr"/>
        <c:lblOffset val="100"/>
        <c:noMultiLvlLbl val="0"/>
      </c:catAx>
      <c:valAx>
        <c:axId val="404173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41513090"/>
        <c:axId val="58746367"/>
      </c:barChart>
      <c:catAx>
        <c:axId val="41513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367"/>
        <c:crossesAt val="0"/>
        <c:auto val="1"/>
        <c:lblAlgn val="ctr"/>
        <c:lblOffset val="100"/>
        <c:noMultiLvlLbl val="0"/>
      </c:catAx>
      <c:valAx>
        <c:axId val="587463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93873809"/>
        <c:axId val="4032443"/>
      </c:barChart>
      <c:catAx>
        <c:axId val="93873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43"/>
        <c:crossesAt val="0"/>
        <c:auto val="1"/>
        <c:lblAlgn val="ctr"/>
        <c:lblOffset val="100"/>
        <c:noMultiLvlLbl val="0"/>
      </c:catAx>
      <c:valAx>
        <c:axId val="4032443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72934021"/>
        <c:axId val="6947095"/>
      </c:barChart>
      <c:catAx>
        <c:axId val="72934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5"/>
        <c:crossesAt val="0"/>
        <c:auto val="1"/>
        <c:lblAlgn val="ctr"/>
        <c:lblOffset val="100"/>
        <c:noMultiLvlLbl val="0"/>
      </c:catAx>
      <c:valAx>
        <c:axId val="694709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0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69792702"/>
        <c:axId val="53781067"/>
      </c:barChart>
      <c:catAx>
        <c:axId val="69792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67"/>
        <c:crossesAt val="0"/>
        <c:auto val="1"/>
        <c:lblAlgn val="ctr"/>
        <c:lblOffset val="100"/>
        <c:noMultiLvlLbl val="0"/>
      </c:catAx>
      <c:valAx>
        <c:axId val="5378106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7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60338931"/>
        <c:axId val="18520735"/>
      </c:barChart>
      <c:catAx>
        <c:axId val="60338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35"/>
        <c:crossesAt val="0"/>
        <c:auto val="1"/>
        <c:lblAlgn val="ctr"/>
        <c:lblOffset val="100"/>
        <c:noMultiLvlLbl val="0"/>
      </c:catAx>
      <c:valAx>
        <c:axId val="1852073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9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59296957"/>
        <c:axId val="53373641"/>
      </c:barChart>
      <c:catAx>
        <c:axId val="59296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641"/>
        <c:crossesAt val="0"/>
        <c:auto val="1"/>
        <c:lblAlgn val="ctr"/>
        <c:lblOffset val="100"/>
        <c:noMultiLvlLbl val="0"/>
      </c:catAx>
      <c:valAx>
        <c:axId val="5337364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8222948"/>
        <c:axId val="46982655"/>
      </c:barChart>
      <c:catAx>
        <c:axId val="8222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655"/>
        <c:crossesAt val="0"/>
        <c:auto val="1"/>
        <c:lblAlgn val="ctr"/>
        <c:lblOffset val="100"/>
        <c:noMultiLvlLbl val="0"/>
      </c:catAx>
      <c:valAx>
        <c:axId val="4698265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97750511"/>
        <c:axId val="31388293"/>
      </c:barChart>
      <c:catAx>
        <c:axId val="97750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93"/>
        <c:crossesAt val="0"/>
        <c:auto val="1"/>
        <c:lblAlgn val="ctr"/>
        <c:lblOffset val="100"/>
        <c:noMultiLvlLbl val="0"/>
      </c:catAx>
      <c:valAx>
        <c:axId val="3138829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5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79271955"/>
        <c:axId val="73028939"/>
      </c:barChart>
      <c:catAx>
        <c:axId val="7927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939"/>
        <c:crossesAt val="0"/>
        <c:auto val="1"/>
        <c:lblAlgn val="ctr"/>
        <c:lblOffset val="100"/>
        <c:noMultiLvlLbl val="0"/>
      </c:catAx>
      <c:valAx>
        <c:axId val="73028939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13876625"/>
        <c:axId val="46669794"/>
      </c:barChart>
      <c:catAx>
        <c:axId val="13876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94"/>
        <c:crossesAt val="0"/>
        <c:auto val="1"/>
        <c:lblAlgn val="ctr"/>
        <c:lblOffset val="100"/>
        <c:noMultiLvlLbl val="0"/>
      </c:catAx>
      <c:valAx>
        <c:axId val="4666979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59202627"/>
        <c:axId val="28185351"/>
      </c:barChart>
      <c:catAx>
        <c:axId val="59202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51"/>
        <c:crossesAt val="0"/>
        <c:auto val="1"/>
        <c:lblAlgn val="ctr"/>
        <c:lblOffset val="100"/>
        <c:noMultiLvlLbl val="0"/>
      </c:catAx>
      <c:valAx>
        <c:axId val="2818535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