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63915343"/>
        <c:axId val="90521018"/>
      </c:barChart>
      <c:catAx>
        <c:axId val="63915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018"/>
        <c:crossesAt val="0"/>
        <c:auto val="1"/>
        <c:lblAlgn val="ctr"/>
        <c:lblOffset val="100"/>
        <c:noMultiLvlLbl val="0"/>
      </c:catAx>
      <c:valAx>
        <c:axId val="905210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76651366"/>
        <c:axId val="81507993"/>
      </c:barChart>
      <c:catAx>
        <c:axId val="76651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993"/>
        <c:crossesAt val="0"/>
        <c:auto val="1"/>
        <c:lblAlgn val="ctr"/>
        <c:lblOffset val="100"/>
        <c:noMultiLvlLbl val="0"/>
      </c:catAx>
      <c:valAx>
        <c:axId val="815079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3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27998718"/>
        <c:axId val="33879703"/>
      </c:barChart>
      <c:catAx>
        <c:axId val="27998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703"/>
        <c:crossesAt val="0"/>
        <c:auto val="1"/>
        <c:lblAlgn val="ctr"/>
        <c:lblOffset val="100"/>
        <c:noMultiLvlLbl val="0"/>
      </c:catAx>
      <c:valAx>
        <c:axId val="338797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7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