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51362515"/>
        <c:axId val="6140052"/>
      </c:barChart>
      <c:catAx>
        <c:axId val="51362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52"/>
        <c:crossesAt val="0"/>
        <c:auto val="1"/>
        <c:lblAlgn val="ctr"/>
        <c:lblOffset val="100"/>
        <c:noMultiLvlLbl val="0"/>
      </c:catAx>
      <c:valAx>
        <c:axId val="614005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51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6664872"/>
        <c:axId val="99305549"/>
      </c:barChart>
      <c:catAx>
        <c:axId val="46664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549"/>
        <c:crossesAt val="0"/>
        <c:auto val="1"/>
        <c:lblAlgn val="ctr"/>
        <c:lblOffset val="100"/>
        <c:noMultiLvlLbl val="0"/>
      </c:catAx>
      <c:valAx>
        <c:axId val="9930554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7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10187950"/>
        <c:axId val="29543532"/>
      </c:barChart>
      <c:catAx>
        <c:axId val="10187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532"/>
        <c:crossesAt val="0"/>
        <c:auto val="1"/>
        <c:lblAlgn val="ctr"/>
        <c:lblOffset val="100"/>
        <c:noMultiLvlLbl val="0"/>
      </c:catAx>
      <c:valAx>
        <c:axId val="2954353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9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84175853"/>
        <c:axId val="76547488"/>
      </c:barChart>
      <c:catAx>
        <c:axId val="84175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488"/>
        <c:crossesAt val="0"/>
        <c:auto val="1"/>
        <c:lblAlgn val="ctr"/>
        <c:lblOffset val="100"/>
        <c:noMultiLvlLbl val="0"/>
      </c:catAx>
      <c:valAx>
        <c:axId val="7654748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8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43369395"/>
        <c:axId val="58420838"/>
      </c:barChart>
      <c:catAx>
        <c:axId val="43369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838"/>
        <c:crossesAt val="0"/>
        <c:auto val="1"/>
        <c:lblAlgn val="ctr"/>
        <c:lblOffset val="100"/>
        <c:noMultiLvlLbl val="0"/>
      </c:catAx>
      <c:valAx>
        <c:axId val="5842083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3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73716491"/>
        <c:axId val="35227398"/>
      </c:barChart>
      <c:catAx>
        <c:axId val="73716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398"/>
        <c:crossesAt val="0"/>
        <c:auto val="1"/>
        <c:lblAlgn val="ctr"/>
        <c:lblOffset val="100"/>
        <c:noMultiLvlLbl val="0"/>
      </c:catAx>
      <c:valAx>
        <c:axId val="3522739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4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