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17395617"/>
        <c:axId val="49472845"/>
      </c:barChart>
      <c:catAx>
        <c:axId val="17395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45"/>
        <c:crossesAt val="0"/>
        <c:auto val="1"/>
        <c:lblAlgn val="ctr"/>
        <c:lblOffset val="100"/>
        <c:noMultiLvlLbl val="0"/>
      </c:catAx>
      <c:valAx>
        <c:axId val="494728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6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87944339"/>
        <c:axId val="39296769"/>
      </c:barChart>
      <c:catAx>
        <c:axId val="87944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69"/>
        <c:crossesAt val="0"/>
        <c:auto val="1"/>
        <c:lblAlgn val="ctr"/>
        <c:lblOffset val="100"/>
        <c:noMultiLvlLbl val="0"/>
      </c:catAx>
      <c:valAx>
        <c:axId val="392967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12202624"/>
        <c:axId val="37015637"/>
      </c:barChart>
      <c:catAx>
        <c:axId val="12202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37"/>
        <c:crossesAt val="0"/>
        <c:auto val="1"/>
        <c:lblAlgn val="ctr"/>
        <c:lblOffset val="100"/>
        <c:noMultiLvlLbl val="0"/>
      </c:catAx>
      <c:valAx>
        <c:axId val="37015637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88243715"/>
        <c:axId val="44485555"/>
      </c:barChart>
      <c:catAx>
        <c:axId val="88243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555"/>
        <c:crossesAt val="0"/>
        <c:auto val="1"/>
        <c:lblAlgn val="ctr"/>
        <c:lblOffset val="100"/>
        <c:noMultiLvlLbl val="0"/>
      </c:catAx>
      <c:valAx>
        <c:axId val="4448555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40377657"/>
        <c:axId val="27922235"/>
      </c:barChart>
      <c:catAx>
        <c:axId val="4037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35"/>
        <c:crossesAt val="0"/>
        <c:auto val="1"/>
        <c:lblAlgn val="ctr"/>
        <c:lblOffset val="100"/>
        <c:noMultiLvlLbl val="0"/>
      </c:catAx>
      <c:valAx>
        <c:axId val="2792223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64478476"/>
        <c:axId val="94755797"/>
      </c:barChart>
      <c:catAx>
        <c:axId val="64478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797"/>
        <c:crossesAt val="0"/>
        <c:auto val="1"/>
        <c:lblAlgn val="ctr"/>
        <c:lblOffset val="100"/>
        <c:noMultiLvlLbl val="0"/>
      </c:catAx>
      <c:valAx>
        <c:axId val="9475579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8768246"/>
        <c:axId val="35064443"/>
      </c:barChart>
      <c:catAx>
        <c:axId val="8768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443"/>
        <c:crossesAt val="0"/>
        <c:auto val="1"/>
        <c:lblAlgn val="ctr"/>
        <c:lblOffset val="100"/>
        <c:noMultiLvlLbl val="0"/>
      </c:catAx>
      <c:valAx>
        <c:axId val="35064443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62680334"/>
        <c:axId val="71896781"/>
      </c:barChart>
      <c:catAx>
        <c:axId val="62680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781"/>
        <c:crossesAt val="0"/>
        <c:auto val="1"/>
        <c:lblAlgn val="ctr"/>
        <c:lblOffset val="100"/>
        <c:noMultiLvlLbl val="0"/>
      </c:catAx>
      <c:valAx>
        <c:axId val="7189678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52102208"/>
        <c:axId val="33187911"/>
      </c:barChart>
      <c:catAx>
        <c:axId val="52102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11"/>
        <c:crossesAt val="0"/>
        <c:auto val="1"/>
        <c:lblAlgn val="ctr"/>
        <c:lblOffset val="100"/>
        <c:noMultiLvlLbl val="0"/>
      </c:catAx>
      <c:valAx>
        <c:axId val="3318791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2207351"/>
        <c:axId val="74199262"/>
      </c:barChart>
      <c:catAx>
        <c:axId val="2207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62"/>
        <c:crossesAt val="0"/>
        <c:auto val="1"/>
        <c:lblAlgn val="ctr"/>
        <c:lblOffset val="100"/>
        <c:noMultiLvlLbl val="0"/>
      </c:catAx>
      <c:valAx>
        <c:axId val="7419926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16176597"/>
        <c:axId val="438362"/>
      </c:barChart>
      <c:catAx>
        <c:axId val="16176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"/>
        <c:crossesAt val="0"/>
        <c:auto val="1"/>
        <c:lblAlgn val="ctr"/>
        <c:lblOffset val="100"/>
        <c:noMultiLvlLbl val="0"/>
      </c:catAx>
      <c:valAx>
        <c:axId val="438362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16346199"/>
        <c:axId val="28970757"/>
      </c:barChart>
      <c:catAx>
        <c:axId val="16346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757"/>
        <c:crossesAt val="0"/>
        <c:auto val="1"/>
        <c:lblAlgn val="ctr"/>
        <c:lblOffset val="100"/>
        <c:noMultiLvlLbl val="0"/>
      </c:catAx>
      <c:valAx>
        <c:axId val="2897075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