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1'!$A$1:$D$46</definedName>
    <definedName function="false" hidden="false" localSheetId="1" name="_xlnm.Print_Area" vbProcedure="false">'2'!$A$1:$G$52</definedName>
    <definedName function="false" hidden="false" localSheetId="2" name="_xlnm.Print_Area" vbProcedure="false">'3'!$A$1:$G$40</definedName>
    <definedName function="false" hidden="false" localSheetId="3" name="_xlnm.Print_Area" vbProcedure="false">'4'!$A$1:$E$51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Consulta1_para_comarcas" vbProcedure="false">'[5]'!$A$1:$AY$171</definedName>
    <definedName function="false" hidden="false" localSheetId="3" name="Consulta1_para_comarcas_00" vbProcedure="false">'[5]'!$A$1:$AY$171</definedName>
    <definedName function="false" hidden="false" localSheetId="3" name="Consulta1_para_comarcas_01" vbProcedure="false">'[5]'!$A$1:$AY$171</definedName>
    <definedName function="false" hidden="false" localSheetId="3" name="Consulta1_para_comarcas_03" vbProcedure="false">'[5]'!$A$1:$AY$171</definedName>
    <definedName function="false" hidden="false" localSheetId="3" name="Consulta1_para_comarcas_98" vbProcedure="false">'[5]'!$A$1:$AM$171</definedName>
    <definedName function="false" hidden="false" localSheetId="3" name="Consulta1_para_comarcas_99" vbProcedure="false">'[5]'!$A$1:$AY$171</definedName>
    <definedName function="false" hidden="false" localSheetId="3" name="Excel_BuiltIn_Recorder" vbProcedure="false">'[5]'!$A$1:$A$1048576</definedName>
    <definedName function="false" hidden="false" localSheetId="3" name="HTML_Control" vbProcedure="false">{"'CFL991'!$A$5:$P$101"}</definedName>
    <definedName function="false" hidden="false" localSheetId="3" name="TRIPTICO_Evolución98_mensual_comarcas" vbProcedure="false">'[5]'!$A$1:$O$34</definedName>
    <definedName function="false" hidden="false" localSheetId="3" name="TRIPTICO_Evolución99_mensual_comarcas" vbProcedure="false">'[5]'!$A$1:$O$34</definedName>
    <definedName function="false" hidden="false" localSheetId="3" name="_E1" vbProcedure="false">'[5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01">
  <si>
    <t xml:space="preserve">Distribución del alumnado matriculado.</t>
  </si>
  <si>
    <t xml:space="preserve">Datos pirámide con reparto de edad por años</t>
  </si>
  <si>
    <t xml:space="preserve">Total</t>
  </si>
  <si>
    <t xml:space="preserve">Hombres</t>
  </si>
  <si>
    <t xml:space="preserve">Mujeres</t>
  </si>
  <si>
    <t xml:space="preserve">SumaDeTotal H</t>
  </si>
  <si>
    <t xml:space="preserve">18 añ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5 a 39 años*</t>
  </si>
  <si>
    <t xml:space="preserve">40 y más años*</t>
  </si>
  <si>
    <t xml:space="preserve">* Se hace reparto de edad en los tramos de cinco años para calcular la densidad de frecuencia.</t>
  </si>
  <si>
    <t xml:space="preserve">En el curso 2005-2006 están contabilizados los alumnos de la Universidad Pública de 1º, 2º y 3º ciclo y de la Universidad Privada San Jorge.</t>
  </si>
  <si>
    <t xml:space="preserve">En el curso 2000-2001 están contabilizados los alumnos de la Universidad Pública de 1º, 2º y 3º ciclo.</t>
  </si>
  <si>
    <t xml:space="preserve">Los alumnos de la UNED no están contabilizados por no estar disponibles los datos por edad.</t>
  </si>
  <si>
    <t xml:space="preserve">1º y 2º ciclo</t>
  </si>
  <si>
    <t xml:space="preserve">Datos</t>
  </si>
  <si>
    <t xml:space="preserve">Area</t>
  </si>
  <si>
    <t xml:space="preserve">Alumnado matriculado total</t>
  </si>
  <si>
    <t xml:space="preserve">Alumnado nuevo ingreso en 1er curso</t>
  </si>
  <si>
    <t xml:space="preserve">Alumnado matriculado en último curso</t>
  </si>
  <si>
    <t xml:space="preserve">Alumnado en Proyecto fin de carrera</t>
  </si>
  <si>
    <t xml:space="preserve">Hombres matriculados</t>
  </si>
  <si>
    <t xml:space="preserve">Mujeres matriculadas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(vacías)</t>
  </si>
  <si>
    <t xml:space="preserve">Total general</t>
  </si>
  <si>
    <t xml:space="preserve">Matriculados</t>
  </si>
  <si>
    <t xml:space="preserve">2005/06</t>
  </si>
  <si>
    <t xml:space="preserve">2000/01</t>
  </si>
  <si>
    <t xml:space="preserve">T05/06</t>
  </si>
  <si>
    <t xml:space="preserve">H05/06</t>
  </si>
  <si>
    <t xml:space="preserve">M05/06</t>
  </si>
  <si>
    <t xml:space="preserve">T00/01</t>
  </si>
  <si>
    <t xml:space="preserve">H00/01</t>
  </si>
  <si>
    <t xml:space="preserve">M00/01</t>
  </si>
  <si>
    <t xml:space="preserve">Población que cursa estudios universitarios sobre población total por sexo y edad.</t>
  </si>
  <si>
    <t xml:space="preserve">NOTA: HABRÍA QUE CALCULARLO A 1 ENERO DE 2001 Y ENERO 2006</t>
  </si>
  <si>
    <t xml:space="preserve">1º, 2º y 3º Univ.Zgz y (San Jorge en 05/06)</t>
  </si>
  <si>
    <t xml:space="preserve">Unidad: Porcentaje de población que estudia y población total</t>
  </si>
  <si>
    <t xml:space="preserve">alumnado matriculado</t>
  </si>
  <si>
    <t xml:space="preserve">Población</t>
  </si>
  <si>
    <t xml:space="preserve">Curso 2000-2001</t>
  </si>
  <si>
    <t xml:space="preserve">Curso 2005-2006</t>
  </si>
  <si>
    <t xml:space="preserve">Diferencial</t>
  </si>
  <si>
    <t xml:space="preserve">padrón enero 2001</t>
  </si>
  <si>
    <t xml:space="preserve">padrón enero 2005</t>
  </si>
  <si>
    <t xml:space="preserve">De 30 a 34 años</t>
  </si>
  <si>
    <t xml:space="preserve">De 35 a 39 años</t>
  </si>
  <si>
    <t xml:space="preserve">Para este cálculo se han tomado las poblaciones padronales a 1 de enero de 2001 y a 1 de enero de 2005, por no disponer de los datos a 1 de enero de 2006.</t>
  </si>
  <si>
    <t xml:space="preserve">De 40 y más años</t>
  </si>
  <si>
    <t xml:space="preserve">De 40 a 45 años</t>
  </si>
  <si>
    <t xml:space="preserve">PDI</t>
  </si>
  <si>
    <t xml:space="preserve">Datos de PDI obtenidos de INE</t>
  </si>
  <si>
    <t xml:space="preserve">30-34</t>
  </si>
  <si>
    <t xml:space="preserve">35-39</t>
  </si>
  <si>
    <t xml:space="preserve">100 y más</t>
  </si>
  <si>
    <t xml:space="preserve">Presupuesto liquidado año 2005. 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I</t>
  </si>
  <si>
    <t xml:space="preserve">G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I</t>
  </si>
  <si>
    <t xml:space="preserve">Transferencias de capital</t>
  </si>
  <si>
    <t xml:space="preserve">Capítulo VIII</t>
  </si>
  <si>
    <t xml:space="preserve">Capítulo VI</t>
  </si>
  <si>
    <t xml:space="preserve">Activos financieros</t>
  </si>
  <si>
    <t xml:space="preserve">Inversiones reales</t>
  </si>
  <si>
    <t xml:space="preserve">Capítulo IX</t>
  </si>
  <si>
    <t xml:space="preserve">Pasivos financieros</t>
  </si>
  <si>
    <t xml:space="preserve">Fuente: Memoria Económica de la Universidad de Zaragoza</t>
  </si>
  <si>
    <t xml:space="preserve">Presupuesto liquidado año 2000. Universidad de Zaragoza</t>
  </si>
  <si>
    <t xml:space="preserve">Unidad: Miles de Euros</t>
  </si>
  <si>
    <t xml:space="preserve">Fuente:  Estadística del Gasto Público en Educació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_-* #,##0\ _P_t_s_-;\-* #,##0\ _P_t_s_-;_-* &quot;- &quot;_P_t_s_-;_-@_-"/>
    <numFmt numFmtId="169" formatCode="0.0"/>
    <numFmt numFmtId="170" formatCode="0.0%"/>
    <numFmt numFmtId="171" formatCode="#,##0;#,##0\ "/>
    <numFmt numFmtId="172" formatCode="0%"/>
    <numFmt numFmtId="173" formatCode="#,##0.000"/>
    <numFmt numFmtId="174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0"/>
      <color rgb="FFC0C0C0"/>
      <name val="Arial"/>
      <family val="0"/>
    </font>
    <font>
      <sz val="8"/>
      <color rgb="FFC0C0C0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12"/>
      <color rgb="FFC0C0C0"/>
      <name val="Arial Black"/>
      <family val="2"/>
    </font>
    <font>
      <b val="true"/>
      <sz val="10"/>
      <color rgb="FFC0C0C0"/>
      <name val="Arial"/>
      <family val="2"/>
    </font>
    <font>
      <sz val="9"/>
      <color rgb="FFC0C0C0"/>
      <name val="Arial"/>
      <family val="2"/>
    </font>
    <font>
      <sz val="10"/>
      <color rgb="FFC0C0C0"/>
      <name val="Arial"/>
      <family val="2"/>
    </font>
    <font>
      <sz val="8"/>
      <color rgb="FFC0C0C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0"/>
    </font>
    <font>
      <sz val="12"/>
      <color rgb="FFC0C0C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FFCD99"/>
        <bgColor rgb="FFDDE2EB"/>
      </patternFill>
    </fill>
    <fill>
      <patternFill patternType="solid">
        <fgColor rgb="FF99B424"/>
        <bgColor rgb="FF808000"/>
      </patternFill>
    </fill>
    <fill>
      <patternFill patternType="solid">
        <fgColor rgb="FFDDE2EB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 style="thick">
        <color rgb="FFFFFFFF"/>
      </right>
      <top style="thin"/>
      <bottom style="thin"/>
      <diagonal/>
    </border>
    <border diagonalUp="false" diagonalDown="false">
      <left style="thin">
        <color rgb="FFC0C0C0"/>
      </left>
      <right/>
      <top/>
      <bottom style="thin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5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unto0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5-2006</a:t>
            </a:r>
          </a:p>
        </c:rich>
      </c:tx>
      <c:layout>
        <c:manualLayout>
          <c:xMode val="edge"/>
          <c:yMode val="edge"/>
          <c:x val="0.017062062402284"/>
          <c:y val="0.0250299162345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40860580518"/>
          <c:y val="0.165536497806143"/>
          <c:w val="0.983005913941948"/>
          <c:h val="0.8230953330674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G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4:$E$18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G$4:$G$18</c:f>
              <c:numCache>
                <c:formatCode>General</c:formatCode>
                <c:ptCount val="15"/>
                <c:pt idx="0">
                  <c:v>-1268</c:v>
                </c:pt>
                <c:pt idx="1">
                  <c:v>-1420</c:v>
                </c:pt>
                <c:pt idx="2">
                  <c:v>-1586</c:v>
                </c:pt>
                <c:pt idx="3">
                  <c:v>-1701</c:v>
                </c:pt>
                <c:pt idx="4">
                  <c:v>-1636</c:v>
                </c:pt>
                <c:pt idx="5">
                  <c:v>-1526</c:v>
                </c:pt>
                <c:pt idx="6">
                  <c:v>-1342</c:v>
                </c:pt>
                <c:pt idx="7">
                  <c:v>-1056</c:v>
                </c:pt>
                <c:pt idx="8">
                  <c:v>-816</c:v>
                </c:pt>
                <c:pt idx="9">
                  <c:v>-682</c:v>
                </c:pt>
                <c:pt idx="10">
                  <c:v>-513</c:v>
                </c:pt>
                <c:pt idx="11">
                  <c:v>-409</c:v>
                </c:pt>
                <c:pt idx="12">
                  <c:v>-240.6</c:v>
                </c:pt>
                <c:pt idx="13">
                  <c:v>-89.2</c:v>
                </c:pt>
                <c:pt idx="14">
                  <c:v>-117.8</c:v>
                </c:pt>
              </c:numCache>
            </c:numRef>
          </c:val>
        </c:ser>
        <c:ser>
          <c:idx val="1"/>
          <c:order val="1"/>
          <c:tx>
            <c:strRef>
              <c:f>'1'!$H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4:$E$18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H$4:$H$18</c:f>
              <c:numCache>
                <c:formatCode>General</c:formatCode>
                <c:ptCount val="15"/>
                <c:pt idx="0">
                  <c:v>1903</c:v>
                </c:pt>
                <c:pt idx="1">
                  <c:v>2238</c:v>
                </c:pt>
                <c:pt idx="2">
                  <c:v>2325</c:v>
                </c:pt>
                <c:pt idx="3">
                  <c:v>2239</c:v>
                </c:pt>
                <c:pt idx="4">
                  <c:v>2141</c:v>
                </c:pt>
                <c:pt idx="5">
                  <c:v>1745</c:v>
                </c:pt>
                <c:pt idx="6">
                  <c:v>1248</c:v>
                </c:pt>
                <c:pt idx="7">
                  <c:v>1033</c:v>
                </c:pt>
                <c:pt idx="8">
                  <c:v>861</c:v>
                </c:pt>
                <c:pt idx="9">
                  <c:v>628</c:v>
                </c:pt>
                <c:pt idx="10">
                  <c:v>461</c:v>
                </c:pt>
                <c:pt idx="11">
                  <c:v>356</c:v>
                </c:pt>
                <c:pt idx="12">
                  <c:v>208.2</c:v>
                </c:pt>
                <c:pt idx="13">
                  <c:v>87.4</c:v>
                </c:pt>
                <c:pt idx="14">
                  <c:v>125.6</c:v>
                </c:pt>
              </c:numCache>
            </c:numRef>
          </c:val>
        </c:ser>
        <c:gapWidth val="20"/>
        <c:overlap val="100"/>
        <c:axId val="62756779"/>
        <c:axId val="15645509"/>
      </c:barChart>
      <c:catAx>
        <c:axId val="627567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5509"/>
        <c:crossesAt val="0"/>
        <c:auto val="1"/>
        <c:lblAlgn val="ctr"/>
        <c:lblOffset val="100"/>
        <c:noMultiLvlLbl val="0"/>
      </c:catAx>
      <c:valAx>
        <c:axId val="15645509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6779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271905376928829"/>
          <c:y val="0.1094934184284"/>
          <c:w val="0.270953708109578"/>
          <c:h val="0.07389309932189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0-2001</a:t>
            </a:r>
          </a:p>
        </c:rich>
      </c:tx>
      <c:layout>
        <c:manualLayout>
          <c:xMode val="edge"/>
          <c:yMode val="edge"/>
          <c:x val="0.0170934350313266"/>
          <c:y val="0.0237734419397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253336965405"/>
          <c:y val="0.169444970638379"/>
          <c:w val="0.98297466630346"/>
          <c:h val="0.7829134305739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G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G$25:$G$39</c:f>
              <c:numCache>
                <c:formatCode>General</c:formatCode>
                <c:ptCount val="15"/>
                <c:pt idx="0">
                  <c:v>-1485</c:v>
                </c:pt>
                <c:pt idx="1">
                  <c:v>-2044</c:v>
                </c:pt>
                <c:pt idx="2">
                  <c:v>-2149</c:v>
                </c:pt>
                <c:pt idx="3">
                  <c:v>-2295</c:v>
                </c:pt>
                <c:pt idx="4">
                  <c:v>-2501</c:v>
                </c:pt>
                <c:pt idx="5">
                  <c:v>-2263</c:v>
                </c:pt>
                <c:pt idx="6">
                  <c:v>-1736</c:v>
                </c:pt>
                <c:pt idx="7">
                  <c:v>-1388</c:v>
                </c:pt>
                <c:pt idx="8">
                  <c:v>-1079</c:v>
                </c:pt>
                <c:pt idx="9">
                  <c:v>-792</c:v>
                </c:pt>
                <c:pt idx="10">
                  <c:v>-697</c:v>
                </c:pt>
                <c:pt idx="11">
                  <c:v>-333</c:v>
                </c:pt>
                <c:pt idx="12">
                  <c:v>-168.4</c:v>
                </c:pt>
                <c:pt idx="13">
                  <c:v>-53.8</c:v>
                </c:pt>
                <c:pt idx="14">
                  <c:v>-51</c:v>
                </c:pt>
              </c:numCache>
            </c:numRef>
          </c:val>
        </c:ser>
        <c:ser>
          <c:idx val="1"/>
          <c:order val="1"/>
          <c:tx>
            <c:strRef>
              <c:f>'1'!$H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H$25:$H$39</c:f>
              <c:numCache>
                <c:formatCode>General</c:formatCode>
                <c:ptCount val="15"/>
                <c:pt idx="0">
                  <c:v>2268</c:v>
                </c:pt>
                <c:pt idx="1">
                  <c:v>2827</c:v>
                </c:pt>
                <c:pt idx="2">
                  <c:v>3168</c:v>
                </c:pt>
                <c:pt idx="3">
                  <c:v>3162</c:v>
                </c:pt>
                <c:pt idx="4">
                  <c:v>2933</c:v>
                </c:pt>
                <c:pt idx="5">
                  <c:v>2407</c:v>
                </c:pt>
                <c:pt idx="6">
                  <c:v>1647</c:v>
                </c:pt>
                <c:pt idx="7">
                  <c:v>1144</c:v>
                </c:pt>
                <c:pt idx="8">
                  <c:v>937</c:v>
                </c:pt>
                <c:pt idx="9">
                  <c:v>576</c:v>
                </c:pt>
                <c:pt idx="10">
                  <c:v>520</c:v>
                </c:pt>
                <c:pt idx="11">
                  <c:v>257</c:v>
                </c:pt>
                <c:pt idx="12">
                  <c:v>116.6</c:v>
                </c:pt>
                <c:pt idx="13">
                  <c:v>58.4</c:v>
                </c:pt>
                <c:pt idx="14">
                  <c:v>54.2</c:v>
                </c:pt>
              </c:numCache>
            </c:numRef>
          </c:val>
        </c:ser>
        <c:gapWidth val="20"/>
        <c:overlap val="100"/>
        <c:axId val="38772709"/>
        <c:axId val="47426810"/>
      </c:barChart>
      <c:catAx>
        <c:axId val="387727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6810"/>
        <c:crossesAt val="0"/>
        <c:auto val="1"/>
        <c:lblAlgn val="ctr"/>
        <c:lblOffset val="100"/>
        <c:noMultiLvlLbl val="0"/>
      </c:catAx>
      <c:valAx>
        <c:axId val="47426810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2709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69899210024516"/>
          <c:y val="0.0958514870240576"/>
          <c:w val="0.271451920457641"/>
          <c:h val="0.0701837469217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hombres matriculados de 1º y 2º ciclo por áreas. Curso 2000/2001 y 2005/2006.</a:t>
            </a:r>
          </a:p>
        </c:rich>
      </c:tx>
      <c:layout>
        <c:manualLayout>
          <c:xMode val="edge"/>
          <c:yMode val="edge"/>
          <c:x val="0.0126135216952573"/>
          <c:y val="0.034870797443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35721493441"/>
          <c:y val="0.148513475965546"/>
          <c:w val="0.743693239152371"/>
          <c:h val="0.833564879133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0/01"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2:$I$26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P$22:$P$26</c:f>
              <c:numCache>
                <c:formatCode>General</c:formatCode>
                <c:ptCount val="5"/>
                <c:pt idx="0">
                  <c:v>0.0521181135225376</c:v>
                </c:pt>
                <c:pt idx="1">
                  <c:v>0.0842550083472454</c:v>
                </c:pt>
                <c:pt idx="2">
                  <c:v>0.320377712854758</c:v>
                </c:pt>
                <c:pt idx="3">
                  <c:v>0.0663606010016695</c:v>
                </c:pt>
                <c:pt idx="4">
                  <c:v>0.47688856427379</c:v>
                </c:pt>
              </c:numCache>
            </c:numRef>
          </c:val>
        </c:ser>
        <c:ser>
          <c:idx val="1"/>
          <c:order val="1"/>
          <c:tx>
            <c:strRef>
              <c:f>"2005/06"</c:f>
              <c:strCache>
                <c:ptCount val="1"/>
                <c:pt idx="0">
                  <c:v>2005/06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2:$I$26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M$22:$M$26</c:f>
              <c:numCache>
                <c:formatCode>General</c:formatCode>
                <c:ptCount val="5"/>
                <c:pt idx="0">
                  <c:v>0.0503011450129062</c:v>
                </c:pt>
                <c:pt idx="1">
                  <c:v>0.0589052882387981</c:v>
                </c:pt>
                <c:pt idx="2">
                  <c:v>0.333576014296115</c:v>
                </c:pt>
                <c:pt idx="3">
                  <c:v>0.052948573697796</c:v>
                </c:pt>
                <c:pt idx="4">
                  <c:v>0.504268978754385</c:v>
                </c:pt>
              </c:numCache>
            </c:numRef>
          </c:val>
        </c:ser>
        <c:gapWidth val="150"/>
        <c:overlap val="0"/>
        <c:axId val="59865117"/>
        <c:axId val="2985227"/>
      </c:barChart>
      <c:catAx>
        <c:axId val="598651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227"/>
        <c:crossesAt val="0"/>
        <c:auto val="1"/>
        <c:lblAlgn val="ctr"/>
        <c:lblOffset val="100"/>
        <c:noMultiLvlLbl val="0"/>
      </c:catAx>
      <c:valAx>
        <c:axId val="2985227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511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99091826437941"/>
          <c:y val="0.205473742706307"/>
          <c:w val="0.147729566094854"/>
          <c:h val="0.102945262572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mujeres matriculadas de 1º y 2º ciclo por áreas. Curso 2000/2001 y 2005/2006.</a:t>
            </a:r>
          </a:p>
        </c:rich>
      </c:tx>
      <c:layout>
        <c:manualLayout>
          <c:xMode val="edge"/>
          <c:yMode val="edge"/>
          <c:x val="0.01303151445927"/>
          <c:y val="0.0379383313180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67815793573"/>
          <c:y val="0.188482466747279"/>
          <c:w val="0.766626862572037"/>
          <c:h val="0.7995767835550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0/01"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2:$I$26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Q$22:$Q$26</c:f>
              <c:numCache>
                <c:formatCode>General</c:formatCode>
                <c:ptCount val="5"/>
                <c:pt idx="0">
                  <c:v>0.129190103809393</c:v>
                </c:pt>
                <c:pt idx="1">
                  <c:v>0.10874834225088</c:v>
                </c:pt>
                <c:pt idx="2">
                  <c:v>0.518223807563909</c:v>
                </c:pt>
                <c:pt idx="3">
                  <c:v>0.105867288608405</c:v>
                </c:pt>
                <c:pt idx="4">
                  <c:v>0.137970457767412</c:v>
                </c:pt>
              </c:numCache>
            </c:numRef>
          </c:val>
        </c:ser>
        <c:ser>
          <c:idx val="1"/>
          <c:order val="1"/>
          <c:tx>
            <c:strRef>
              <c:f>"2005/06"</c:f>
              <c:strCache>
                <c:ptCount val="1"/>
                <c:pt idx="0">
                  <c:v>2005/06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2:$I$26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N$22:$N$26</c:f>
              <c:numCache>
                <c:formatCode>General</c:formatCode>
                <c:ptCount val="5"/>
                <c:pt idx="0">
                  <c:v>0.150852256954084</c:v>
                </c:pt>
                <c:pt idx="1">
                  <c:v>0.0888901227027927</c:v>
                </c:pt>
                <c:pt idx="2">
                  <c:v>0.5235134084726</c:v>
                </c:pt>
                <c:pt idx="3">
                  <c:v>0.0840597412692244</c:v>
                </c:pt>
                <c:pt idx="4">
                  <c:v>0.152684470601299</c:v>
                </c:pt>
              </c:numCache>
            </c:numRef>
          </c:val>
        </c:ser>
        <c:gapWidth val="150"/>
        <c:overlap val="0"/>
        <c:axId val="19774070"/>
        <c:axId val="80201880"/>
      </c:barChart>
      <c:catAx>
        <c:axId val="197740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1880"/>
        <c:crossesAt val="0"/>
        <c:auto val="1"/>
        <c:lblAlgn val="ctr"/>
        <c:lblOffset val="100"/>
        <c:noMultiLvlLbl val="0"/>
      </c:catAx>
      <c:valAx>
        <c:axId val="80201880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407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65707907169929"/>
          <c:y val="0.216444981862152"/>
          <c:w val="0.15201702923005"/>
          <c:h val="0.1120012091898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de 1º y 2º ciclo por áreas. Curso 2000/2001 y 2005/2006.</a:t>
            </a:r>
          </a:p>
        </c:rich>
      </c:tx>
      <c:layout>
        <c:manualLayout>
          <c:xMode val="edge"/>
          <c:yMode val="edge"/>
          <c:x val="0.0154454466823181"/>
          <c:y val="0.0347452934662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454466823181"/>
          <c:y val="0.19421373200443"/>
          <c:w val="0.907265538119362"/>
          <c:h val="0.7852990033222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0/01"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2:$I$26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O$22:$O$26</c:f>
              <c:numCache>
                <c:formatCode>General</c:formatCode>
                <c:ptCount val="5"/>
                <c:pt idx="0">
                  <c:v>0.0931887413183867</c:v>
                </c:pt>
                <c:pt idx="1">
                  <c:v>0.0973071768002924</c:v>
                </c:pt>
                <c:pt idx="2">
                  <c:v>0.425807237723894</c:v>
                </c:pt>
                <c:pt idx="3">
                  <c:v>0.0874131838674302</c:v>
                </c:pt>
                <c:pt idx="4">
                  <c:v>0.296283660289996</c:v>
                </c:pt>
              </c:numCache>
            </c:numRef>
          </c:val>
        </c:ser>
        <c:ser>
          <c:idx val="1"/>
          <c:order val="1"/>
          <c:tx>
            <c:strRef>
              <c:f>"2005/06"</c:f>
              <c:strCache>
                <c:ptCount val="1"/>
                <c:pt idx="0">
                  <c:v>2005/06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2:$I$26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L$22:$L$26</c:f>
              <c:numCache>
                <c:formatCode>General</c:formatCode>
                <c:ptCount val="5"/>
                <c:pt idx="0">
                  <c:v>0.104981884057971</c:v>
                </c:pt>
                <c:pt idx="1">
                  <c:v>0.0752113526570048</c:v>
                </c:pt>
                <c:pt idx="2">
                  <c:v>0.436865942028986</c:v>
                </c:pt>
                <c:pt idx="3">
                  <c:v>0.0698671497584541</c:v>
                </c:pt>
                <c:pt idx="4">
                  <c:v>0.313073671497585</c:v>
                </c:pt>
              </c:numCache>
            </c:numRef>
          </c:val>
        </c:ser>
        <c:gapWidth val="150"/>
        <c:overlap val="0"/>
        <c:axId val="26219502"/>
        <c:axId val="97817137"/>
      </c:barChart>
      <c:catAx>
        <c:axId val="262195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7137"/>
        <c:crossesAt val="0"/>
        <c:auto val="1"/>
        <c:lblAlgn val="ctr"/>
        <c:lblOffset val="100"/>
        <c:noMultiLvlLbl val="0"/>
      </c:catAx>
      <c:valAx>
        <c:axId val="97817137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950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17731372791301"/>
          <c:y val="0.188676633444075"/>
          <c:w val="0.180897071543309"/>
          <c:h val="0.1025747508305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Personal Docente Investigador de la Universidad de Zaragoza. Curso 2000/2001 y 2005/2006.</a:t>
            </a:r>
          </a:p>
        </c:rich>
      </c:tx>
      <c:layout>
        <c:manualLayout>
          <c:xMode val="edge"/>
          <c:yMode val="edge"/>
          <c:x val="0.0214408233276158"/>
          <c:y val="0.0323764299589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542024013722"/>
          <c:y val="0.274336283185841"/>
          <c:w val="0.756003430531733"/>
          <c:h val="0.6979279084826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0/01"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L$27:$M$27</c:f>
              <c:multiLvlStrCache>
                <c:ptCount val="1"/>
                <c:lvl>
                  <c:pt idx="0">
                    <c:v>Mujeres</c:v>
                  </c:pt>
                </c:lvl>
                <c:lvl>
                  <c:pt idx="0">
                    <c:v>Hombres</c:v>
                  </c:pt>
                </c:lvl>
              </c:multiLvlStrCache>
            </c:multiLvlStrRef>
          </c:cat>
          <c:val>
            <c:numRef>
              <c:f>'3'!$L$28:$M$28</c:f>
              <c:numCache>
                <c:formatCode>General</c:formatCode>
                <c:ptCount val="2"/>
                <c:pt idx="0">
                  <c:v>0.623297491039427</c:v>
                </c:pt>
                <c:pt idx="1">
                  <c:v>0.376702508960574</c:v>
                </c:pt>
              </c:numCache>
            </c:numRef>
          </c:val>
        </c:ser>
        <c:ser>
          <c:idx val="1"/>
          <c:order val="1"/>
          <c:tx>
            <c:strRef>
              <c:f>"2005/06"</c:f>
              <c:strCache>
                <c:ptCount val="1"/>
                <c:pt idx="0">
                  <c:v>2005/06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L$27:$M$27</c:f>
              <c:multiLvlStrCache>
                <c:ptCount val="1"/>
                <c:lvl>
                  <c:pt idx="0">
                    <c:v>Mujeres</c:v>
                  </c:pt>
                </c:lvl>
                <c:lvl>
                  <c:pt idx="0">
                    <c:v>Hombres</c:v>
                  </c:pt>
                </c:lvl>
              </c:multiLvlStrCache>
            </c:multiLvlStrRef>
          </c:cat>
          <c:val>
            <c:numRef>
              <c:f>'3'!$L$29:$M$29</c:f>
              <c:numCache>
                <c:formatCode>General</c:formatCode>
                <c:ptCount val="2"/>
                <c:pt idx="0">
                  <c:v>0.61214805441316</c:v>
                </c:pt>
                <c:pt idx="1">
                  <c:v>0.38785194558684</c:v>
                </c:pt>
              </c:numCache>
            </c:numRef>
          </c:val>
        </c:ser>
        <c:gapWidth val="150"/>
        <c:overlap val="0"/>
        <c:axId val="96166707"/>
        <c:axId val="17252847"/>
      </c:barChart>
      <c:catAx>
        <c:axId val="961667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2847"/>
        <c:crossesAt val="0"/>
        <c:auto val="1"/>
        <c:lblAlgn val="ctr"/>
        <c:lblOffset val="100"/>
        <c:noMultiLvlLbl val="0"/>
      </c:catAx>
      <c:valAx>
        <c:axId val="17252847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670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4408233276158"/>
          <c:y val="0.176451543276495"/>
          <c:w val="0.323756432246998"/>
          <c:h val="0.05331318799913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2</xdr:col>
      <xdr:colOff>232200</xdr:colOff>
      <xdr:row>20</xdr:row>
      <xdr:rowOff>85680</xdr:rowOff>
    </xdr:to>
    <xdr:graphicFrame>
      <xdr:nvGraphicFramePr>
        <xdr:cNvPr id="0" name="Chart 9"/>
        <xdr:cNvGraphicFramePr/>
      </xdr:nvGraphicFramePr>
      <xdr:xfrm>
        <a:off x="0" y="388800"/>
        <a:ext cx="52956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2</xdr:col>
      <xdr:colOff>222480</xdr:colOff>
      <xdr:row>41</xdr:row>
      <xdr:rowOff>180720</xdr:rowOff>
    </xdr:to>
    <xdr:graphicFrame>
      <xdr:nvGraphicFramePr>
        <xdr:cNvPr id="1" name="Chart 10"/>
        <xdr:cNvGraphicFramePr/>
      </xdr:nvGraphicFramePr>
      <xdr:xfrm>
        <a:off x="0" y="4293720"/>
        <a:ext cx="528588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86040</xdr:rowOff>
    </xdr:from>
    <xdr:to>
      <xdr:col>9</xdr:col>
      <xdr:colOff>332640</xdr:colOff>
      <xdr:row>34</xdr:row>
      <xdr:rowOff>86040</xdr:rowOff>
    </xdr:to>
    <xdr:graphicFrame>
      <xdr:nvGraphicFramePr>
        <xdr:cNvPr id="2" name="Chart 1"/>
        <xdr:cNvGraphicFramePr/>
      </xdr:nvGraphicFramePr>
      <xdr:xfrm>
        <a:off x="0" y="3417840"/>
        <a:ext cx="71348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9720</xdr:rowOff>
    </xdr:from>
    <xdr:to>
      <xdr:col>9</xdr:col>
      <xdr:colOff>131400</xdr:colOff>
      <xdr:row>51</xdr:row>
      <xdr:rowOff>124200</xdr:rowOff>
    </xdr:to>
    <xdr:graphicFrame>
      <xdr:nvGraphicFramePr>
        <xdr:cNvPr id="3" name="Chart 2"/>
        <xdr:cNvGraphicFramePr/>
      </xdr:nvGraphicFramePr>
      <xdr:xfrm>
        <a:off x="0" y="6418080"/>
        <a:ext cx="693360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</xdr:row>
      <xdr:rowOff>47520</xdr:rowOff>
    </xdr:from>
    <xdr:to>
      <xdr:col>7</xdr:col>
      <xdr:colOff>372600</xdr:colOff>
      <xdr:row>16</xdr:row>
      <xdr:rowOff>56880</xdr:rowOff>
    </xdr:to>
    <xdr:graphicFrame>
      <xdr:nvGraphicFramePr>
        <xdr:cNvPr id="4" name="Chart 3"/>
        <xdr:cNvGraphicFramePr/>
      </xdr:nvGraphicFramePr>
      <xdr:xfrm>
        <a:off x="0" y="464760"/>
        <a:ext cx="58266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800</xdr:rowOff>
    </xdr:from>
    <xdr:to>
      <xdr:col>5</xdr:col>
      <xdr:colOff>302760</xdr:colOff>
      <xdr:row>37</xdr:row>
      <xdr:rowOff>66600</xdr:rowOff>
    </xdr:to>
    <xdr:graphicFrame>
      <xdr:nvGraphicFramePr>
        <xdr:cNvPr id="5" name="Chart 5"/>
        <xdr:cNvGraphicFramePr/>
      </xdr:nvGraphicFramePr>
      <xdr:xfrm>
        <a:off x="0" y="4942440"/>
        <a:ext cx="4197240" cy="333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6-2_3_UN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4.7"/>
    <col collapsed="false" customWidth="true" hidden="false" outlineLevel="0" max="3" min="3" style="1" width="13.99"/>
    <col collapsed="false" customWidth="true" hidden="true" outlineLevel="0" max="4" min="4" style="1" width="1.41"/>
    <col collapsed="false" customWidth="true" hidden="false" outlineLevel="0" max="5" min="5" style="2" width="8.7"/>
    <col collapsed="false" customWidth="true" hidden="false" outlineLevel="0" max="6" min="6" style="2" width="17.56"/>
    <col collapsed="false" customWidth="true" hidden="false" outlineLevel="0" max="7" min="7" style="3" width="12.99"/>
    <col collapsed="false" customWidth="true" hidden="false" outlineLevel="0" max="8" min="8" style="2" width="8.99"/>
    <col collapsed="false" customWidth="true" hidden="false" outlineLevel="0" max="9" min="9" style="4" width="9.99"/>
    <col collapsed="false" customWidth="true" hidden="false" outlineLevel="0" max="11" min="10" style="4" width="8.7"/>
    <col collapsed="false" customWidth="true" hidden="false" outlineLevel="0" max="12" min="12" style="2" width="8.41"/>
    <col collapsed="false" customWidth="true" hidden="false" outlineLevel="0" max="13" min="13" style="1" width="14.56"/>
    <col collapsed="false" customWidth="true" hidden="false" outlineLevel="0" max="14" min="14" style="1" width="8.7"/>
    <col collapsed="false" customWidth="true" hidden="false" outlineLevel="0" max="15" min="15" style="1" width="9.99"/>
    <col collapsed="false" customWidth="true" hidden="false" outlineLevel="0" max="16" min="16" style="1" width="7.99"/>
    <col collapsed="false" customWidth="true" hidden="false" outlineLevel="0" max="17" min="17" style="1" width="14.7"/>
    <col collapsed="false" customWidth="true" hidden="false" outlineLevel="0" max="18" min="18" style="1" width="10.71"/>
    <col collapsed="false" customWidth="true" hidden="false" outlineLevel="0" max="19" min="19" style="1" width="6.99"/>
    <col collapsed="false" customWidth="true" hidden="false" outlineLevel="0" max="20" min="20" style="1" width="9.85"/>
    <col collapsed="false" customWidth="true" hidden="false" outlineLevel="0" max="21" min="21" style="1" width="7.7"/>
    <col collapsed="false" customWidth="true" hidden="false" outlineLevel="0" max="22" min="22" style="1" width="8.14"/>
    <col collapsed="false" customWidth="false" hidden="false" outlineLevel="0" max="257" min="23" style="1" width="5.71"/>
  </cols>
  <sheetData>
    <row r="1" customFormat="false" ht="20.1" hidden="false" customHeight="true" outlineLevel="0" collapsed="false">
      <c r="A1" s="5" t="s">
        <v>0</v>
      </c>
      <c r="B1" s="5"/>
      <c r="C1" s="5"/>
      <c r="D1" s="5"/>
      <c r="E1" s="2" t="s">
        <v>1</v>
      </c>
    </row>
    <row r="2" s="12" customFormat="true" ht="10.5" hidden="false" customHeight="true" outlineLevel="0" collapsed="false">
      <c r="A2" s="6"/>
      <c r="B2" s="6"/>
      <c r="C2" s="6"/>
      <c r="D2" s="6"/>
      <c r="E2" s="7"/>
      <c r="F2" s="7" t="s">
        <v>2</v>
      </c>
      <c r="G2" s="8" t="s">
        <v>3</v>
      </c>
      <c r="H2" s="9" t="s">
        <v>4</v>
      </c>
      <c r="I2" s="10"/>
      <c r="J2" s="10"/>
      <c r="K2" s="10"/>
      <c r="L2" s="11"/>
    </row>
    <row r="3" s="12" customFormat="true" ht="22.5" hidden="false" customHeight="true" outlineLevel="0" collapsed="false">
      <c r="A3" s="13"/>
      <c r="B3" s="14"/>
      <c r="C3" s="14"/>
      <c r="D3" s="15"/>
      <c r="E3" s="7" t="s">
        <v>5</v>
      </c>
      <c r="F3" s="7" t="n">
        <v>35477</v>
      </c>
      <c r="G3" s="8" t="n">
        <v>-16193</v>
      </c>
      <c r="H3" s="9" t="n">
        <v>19284</v>
      </c>
      <c r="I3" s="10"/>
      <c r="J3" s="10"/>
      <c r="K3" s="10"/>
      <c r="L3" s="11"/>
    </row>
    <row r="4" s="12" customFormat="true" ht="15" hidden="false" customHeight="true" outlineLevel="0" collapsed="false">
      <c r="A4" s="16"/>
      <c r="B4" s="17"/>
      <c r="D4" s="18"/>
      <c r="E4" s="7" t="s">
        <v>6</v>
      </c>
      <c r="F4" s="7" t="n">
        <v>3171</v>
      </c>
      <c r="G4" s="8" t="n">
        <v>-1268</v>
      </c>
      <c r="H4" s="9" t="n">
        <v>1903</v>
      </c>
      <c r="I4" s="10"/>
      <c r="J4" s="10"/>
      <c r="K4" s="10"/>
      <c r="L4" s="11"/>
    </row>
    <row r="5" s="12" customFormat="true" ht="15" hidden="false" customHeight="true" outlineLevel="0" collapsed="false">
      <c r="A5" s="19"/>
      <c r="B5" s="10"/>
      <c r="D5" s="20"/>
      <c r="E5" s="7" t="s">
        <v>7</v>
      </c>
      <c r="F5" s="7" t="n">
        <v>3658</v>
      </c>
      <c r="G5" s="8" t="n">
        <v>-1420</v>
      </c>
      <c r="H5" s="9" t="n">
        <v>2238</v>
      </c>
      <c r="I5" s="10"/>
      <c r="J5" s="10"/>
      <c r="K5" s="10"/>
      <c r="L5" s="11"/>
    </row>
    <row r="6" s="12" customFormat="true" ht="15" hidden="false" customHeight="true" outlineLevel="0" collapsed="false">
      <c r="A6" s="19"/>
      <c r="B6" s="10"/>
      <c r="D6" s="20"/>
      <c r="E6" s="7" t="s">
        <v>8</v>
      </c>
      <c r="F6" s="7" t="n">
        <v>3911</v>
      </c>
      <c r="G6" s="8" t="n">
        <v>-1586</v>
      </c>
      <c r="H6" s="9" t="n">
        <v>2325</v>
      </c>
      <c r="I6" s="10"/>
      <c r="J6" s="10"/>
      <c r="K6" s="10"/>
      <c r="L6" s="11"/>
    </row>
    <row r="7" s="12" customFormat="true" ht="15" hidden="false" customHeight="true" outlineLevel="0" collapsed="false">
      <c r="A7" s="19"/>
      <c r="B7" s="10"/>
      <c r="D7" s="21"/>
      <c r="E7" s="7" t="s">
        <v>9</v>
      </c>
      <c r="F7" s="7" t="n">
        <v>3940</v>
      </c>
      <c r="G7" s="8" t="n">
        <v>-1701</v>
      </c>
      <c r="H7" s="9" t="n">
        <v>2239</v>
      </c>
      <c r="I7" s="10"/>
      <c r="J7" s="10"/>
      <c r="K7" s="10"/>
      <c r="L7" s="11"/>
    </row>
    <row r="8" s="12" customFormat="true" ht="15" hidden="false" customHeight="true" outlineLevel="0" collapsed="false">
      <c r="A8" s="19"/>
      <c r="B8" s="10"/>
      <c r="D8" s="21"/>
      <c r="E8" s="7" t="s">
        <v>10</v>
      </c>
      <c r="F8" s="7" t="n">
        <v>3777</v>
      </c>
      <c r="G8" s="8" t="n">
        <v>-1636</v>
      </c>
      <c r="H8" s="9" t="n">
        <v>2141</v>
      </c>
      <c r="I8" s="10"/>
      <c r="J8" s="10"/>
      <c r="K8" s="10"/>
      <c r="L8" s="11"/>
    </row>
    <row r="9" s="12" customFormat="true" ht="15" hidden="false" customHeight="true" outlineLevel="0" collapsed="false">
      <c r="A9" s="19"/>
      <c r="B9" s="10"/>
      <c r="D9" s="21"/>
      <c r="E9" s="7" t="s">
        <v>11</v>
      </c>
      <c r="F9" s="7" t="n">
        <v>3271</v>
      </c>
      <c r="G9" s="8" t="n">
        <v>-1526</v>
      </c>
      <c r="H9" s="9" t="n">
        <v>1745</v>
      </c>
      <c r="I9" s="10"/>
      <c r="J9" s="10"/>
      <c r="K9" s="10"/>
      <c r="L9" s="11"/>
    </row>
    <row r="10" s="12" customFormat="true" ht="15" hidden="false" customHeight="true" outlineLevel="0" collapsed="false">
      <c r="A10" s="22"/>
      <c r="B10" s="10"/>
      <c r="D10" s="20"/>
      <c r="E10" s="7" t="s">
        <v>12</v>
      </c>
      <c r="F10" s="7" t="n">
        <v>2590</v>
      </c>
      <c r="G10" s="8" t="n">
        <v>-1342</v>
      </c>
      <c r="H10" s="9" t="n">
        <v>1248</v>
      </c>
      <c r="I10" s="10"/>
      <c r="J10" s="10"/>
      <c r="K10" s="10"/>
      <c r="L10" s="11"/>
    </row>
    <row r="11" s="12" customFormat="true" ht="15" hidden="false" customHeight="true" outlineLevel="0" collapsed="false">
      <c r="A11" s="19"/>
      <c r="B11" s="10"/>
      <c r="D11" s="21"/>
      <c r="E11" s="7" t="s">
        <v>13</v>
      </c>
      <c r="F11" s="7" t="n">
        <v>2089</v>
      </c>
      <c r="G11" s="8" t="n">
        <v>-1056</v>
      </c>
      <c r="H11" s="9" t="n">
        <v>1033</v>
      </c>
      <c r="I11" s="10"/>
      <c r="J11" s="10"/>
      <c r="K11" s="10"/>
      <c r="L11" s="11"/>
    </row>
    <row r="12" s="12" customFormat="true" ht="15" hidden="false" customHeight="true" outlineLevel="0" collapsed="false">
      <c r="A12" s="19"/>
      <c r="B12" s="10"/>
      <c r="D12" s="10"/>
      <c r="E12" s="7" t="s">
        <v>14</v>
      </c>
      <c r="F12" s="7" t="n">
        <v>1677</v>
      </c>
      <c r="G12" s="8" t="n">
        <v>-816</v>
      </c>
      <c r="H12" s="9" t="n">
        <v>861</v>
      </c>
      <c r="I12" s="10"/>
      <c r="J12" s="10"/>
      <c r="K12" s="10"/>
      <c r="L12" s="11"/>
    </row>
    <row r="13" s="12" customFormat="true" ht="15" hidden="false" customHeight="true" outlineLevel="0" collapsed="false">
      <c r="A13" s="19"/>
      <c r="B13" s="10"/>
      <c r="D13" s="10"/>
      <c r="E13" s="7" t="s">
        <v>15</v>
      </c>
      <c r="F13" s="7" t="n">
        <v>1310</v>
      </c>
      <c r="G13" s="8" t="n">
        <v>-682</v>
      </c>
      <c r="H13" s="9" t="n">
        <v>628</v>
      </c>
      <c r="I13" s="10"/>
      <c r="J13" s="10"/>
      <c r="K13" s="10"/>
      <c r="L13" s="11"/>
    </row>
    <row r="14" s="12" customFormat="true" ht="15" hidden="false" customHeight="true" outlineLevel="0" collapsed="false">
      <c r="A14" s="19"/>
      <c r="B14" s="10"/>
      <c r="D14" s="10"/>
      <c r="E14" s="7" t="s">
        <v>16</v>
      </c>
      <c r="F14" s="7" t="n">
        <v>974</v>
      </c>
      <c r="G14" s="8" t="n">
        <v>-513</v>
      </c>
      <c r="H14" s="9" t="n">
        <v>461</v>
      </c>
      <c r="I14" s="10"/>
      <c r="J14" s="10"/>
      <c r="K14" s="10"/>
      <c r="L14" s="11"/>
    </row>
    <row r="15" s="12" customFormat="true" ht="15" hidden="false" customHeight="true" outlineLevel="0" collapsed="false">
      <c r="A15" s="19"/>
      <c r="B15" s="10"/>
      <c r="D15" s="10"/>
      <c r="E15" s="7" t="s">
        <v>17</v>
      </c>
      <c r="F15" s="7" t="n">
        <v>765</v>
      </c>
      <c r="G15" s="8" t="n">
        <v>-409</v>
      </c>
      <c r="H15" s="9" t="n">
        <v>356</v>
      </c>
      <c r="I15" s="10"/>
      <c r="J15" s="10"/>
      <c r="K15" s="10"/>
      <c r="L15" s="11"/>
    </row>
    <row r="16" s="12" customFormat="true" ht="15" hidden="false" customHeight="true" outlineLevel="0" collapsed="false">
      <c r="A16" s="19"/>
      <c r="B16" s="10"/>
      <c r="D16" s="10"/>
      <c r="E16" s="7" t="s">
        <v>18</v>
      </c>
      <c r="F16" s="7" t="n">
        <v>2244</v>
      </c>
      <c r="G16" s="8" t="n">
        <v>-240.6</v>
      </c>
      <c r="H16" s="9" t="n">
        <v>208.2</v>
      </c>
      <c r="I16" s="10"/>
      <c r="J16" s="10"/>
      <c r="K16" s="10"/>
      <c r="L16" s="11"/>
    </row>
    <row r="17" s="12" customFormat="true" ht="15" hidden="false" customHeight="true" outlineLevel="0" collapsed="false">
      <c r="A17" s="19"/>
      <c r="B17" s="10"/>
      <c r="D17" s="10"/>
      <c r="E17" s="7" t="s">
        <v>19</v>
      </c>
      <c r="F17" s="7" t="n">
        <v>883</v>
      </c>
      <c r="G17" s="8" t="n">
        <v>-89.2</v>
      </c>
      <c r="H17" s="9" t="n">
        <v>87.4</v>
      </c>
      <c r="I17" s="10"/>
      <c r="J17" s="10"/>
      <c r="K17" s="10"/>
      <c r="L17" s="11"/>
    </row>
    <row r="18" s="12" customFormat="true" ht="15" hidden="false" customHeight="true" outlineLevel="0" collapsed="false">
      <c r="A18" s="19"/>
      <c r="B18" s="23"/>
      <c r="D18" s="23"/>
      <c r="E18" s="7" t="s">
        <v>20</v>
      </c>
      <c r="F18" s="7" t="n">
        <v>1217</v>
      </c>
      <c r="G18" s="8" t="n">
        <v>-117.8</v>
      </c>
      <c r="H18" s="9" t="n">
        <v>125.6</v>
      </c>
      <c r="I18" s="10"/>
      <c r="J18" s="10"/>
      <c r="K18" s="10"/>
      <c r="L18" s="11"/>
    </row>
    <row r="19" s="12" customFormat="true" ht="15" hidden="false" customHeight="true" outlineLevel="0" collapsed="false">
      <c r="A19" s="19"/>
      <c r="B19" s="10"/>
      <c r="D19" s="20"/>
      <c r="E19" s="7"/>
      <c r="F19" s="7"/>
      <c r="G19" s="8"/>
      <c r="H19" s="9"/>
      <c r="I19" s="10"/>
      <c r="J19" s="10"/>
      <c r="K19" s="10"/>
      <c r="L19" s="11"/>
    </row>
    <row r="20" s="12" customFormat="true" ht="15" hidden="false" customHeight="true" outlineLevel="0" collapsed="false">
      <c r="A20" s="19"/>
      <c r="B20" s="10"/>
      <c r="D20" s="10"/>
      <c r="E20" s="7"/>
      <c r="F20" s="7"/>
      <c r="G20" s="8"/>
      <c r="H20" s="9"/>
      <c r="I20" s="10"/>
      <c r="J20" s="10"/>
      <c r="K20" s="10"/>
      <c r="L20" s="11"/>
    </row>
    <row r="21" s="12" customFormat="true" ht="15" hidden="false" customHeight="true" outlineLevel="0" collapsed="false">
      <c r="A21" s="19"/>
      <c r="B21" s="10"/>
      <c r="D21" s="10"/>
      <c r="E21" s="7"/>
      <c r="F21" s="7"/>
      <c r="G21" s="8"/>
      <c r="H21" s="9"/>
      <c r="I21" s="10"/>
      <c r="J21" s="10"/>
      <c r="K21" s="10"/>
      <c r="L21" s="11"/>
    </row>
    <row r="22" s="12" customFormat="true" ht="15" hidden="false" customHeight="true" outlineLevel="0" collapsed="false">
      <c r="A22" s="19"/>
      <c r="B22" s="10"/>
      <c r="D22" s="10"/>
      <c r="E22" s="7" t="s">
        <v>1</v>
      </c>
      <c r="F22" s="7"/>
      <c r="G22" s="8"/>
      <c r="H22" s="9"/>
      <c r="I22" s="10"/>
      <c r="J22" s="10"/>
      <c r="K22" s="10"/>
      <c r="L22" s="11"/>
    </row>
    <row r="23" s="12" customFormat="true" ht="15" hidden="false" customHeight="true" outlineLevel="0" collapsed="false">
      <c r="A23" s="22"/>
      <c r="B23" s="10"/>
      <c r="D23" s="10"/>
      <c r="E23" s="7"/>
      <c r="F23" s="7" t="s">
        <v>2</v>
      </c>
      <c r="G23" s="8" t="s">
        <v>3</v>
      </c>
      <c r="H23" s="9" t="s">
        <v>4</v>
      </c>
      <c r="I23" s="10"/>
      <c r="J23" s="10"/>
      <c r="K23" s="10"/>
      <c r="L23" s="11"/>
    </row>
    <row r="24" s="12" customFormat="true" ht="15" hidden="false" customHeight="true" outlineLevel="0" collapsed="false">
      <c r="A24" s="19"/>
      <c r="B24" s="10"/>
      <c r="D24" s="10"/>
      <c r="E24" s="7" t="s">
        <v>5</v>
      </c>
      <c r="F24" s="7" t="n">
        <v>43120</v>
      </c>
      <c r="G24" s="8" t="n">
        <v>-20128</v>
      </c>
      <c r="H24" s="9" t="n">
        <v>22992</v>
      </c>
      <c r="I24" s="10"/>
      <c r="J24" s="10"/>
      <c r="K24" s="10"/>
      <c r="L24" s="11"/>
    </row>
    <row r="25" s="12" customFormat="true" ht="15" hidden="false" customHeight="true" outlineLevel="0" collapsed="false">
      <c r="A25" s="19"/>
      <c r="B25" s="10"/>
      <c r="D25" s="10"/>
      <c r="E25" s="7" t="s">
        <v>6</v>
      </c>
      <c r="F25" s="7" t="n">
        <v>3753</v>
      </c>
      <c r="G25" s="8" t="n">
        <v>-1485</v>
      </c>
      <c r="H25" s="9" t="n">
        <v>2268</v>
      </c>
      <c r="I25" s="10"/>
      <c r="J25" s="10"/>
      <c r="K25" s="10"/>
      <c r="L25" s="11"/>
    </row>
    <row r="26" s="12" customFormat="true" ht="15" hidden="false" customHeight="true" outlineLevel="0" collapsed="false">
      <c r="A26" s="19"/>
      <c r="B26" s="10"/>
      <c r="D26" s="10"/>
      <c r="E26" s="7" t="s">
        <v>7</v>
      </c>
      <c r="F26" s="7" t="n">
        <v>4871</v>
      </c>
      <c r="G26" s="8" t="n">
        <v>-2044</v>
      </c>
      <c r="H26" s="9" t="n">
        <v>2827</v>
      </c>
      <c r="I26" s="10"/>
      <c r="J26" s="10"/>
      <c r="K26" s="10"/>
      <c r="L26" s="11"/>
    </row>
    <row r="27" s="12" customFormat="true" ht="15" hidden="false" customHeight="true" outlineLevel="0" collapsed="false">
      <c r="A27" s="22"/>
      <c r="B27" s="10"/>
      <c r="D27" s="10"/>
      <c r="E27" s="7" t="s">
        <v>8</v>
      </c>
      <c r="F27" s="7" t="n">
        <v>5317</v>
      </c>
      <c r="G27" s="8" t="n">
        <v>-2149</v>
      </c>
      <c r="H27" s="9" t="n">
        <v>3168</v>
      </c>
      <c r="I27" s="10"/>
      <c r="J27" s="10"/>
      <c r="K27" s="10"/>
      <c r="L27" s="11"/>
    </row>
    <row r="28" s="12" customFormat="true" ht="15" hidden="false" customHeight="true" outlineLevel="0" collapsed="false">
      <c r="A28" s="19"/>
      <c r="B28" s="10"/>
      <c r="D28" s="10"/>
      <c r="E28" s="7" t="s">
        <v>9</v>
      </c>
      <c r="F28" s="7" t="n">
        <v>5457</v>
      </c>
      <c r="G28" s="8" t="n">
        <v>-2295</v>
      </c>
      <c r="H28" s="9" t="n">
        <v>3162</v>
      </c>
      <c r="I28" s="10"/>
      <c r="J28" s="10"/>
      <c r="K28" s="10"/>
      <c r="L28" s="11"/>
    </row>
    <row r="29" s="12" customFormat="true" ht="15" hidden="false" customHeight="true" outlineLevel="0" collapsed="false">
      <c r="A29" s="19"/>
      <c r="B29" s="10"/>
      <c r="D29" s="10"/>
      <c r="E29" s="7" t="s">
        <v>10</v>
      </c>
      <c r="F29" s="7" t="n">
        <v>5434</v>
      </c>
      <c r="G29" s="8" t="n">
        <v>-2501</v>
      </c>
      <c r="H29" s="9" t="n">
        <v>2933</v>
      </c>
      <c r="I29" s="10"/>
      <c r="J29" s="10"/>
      <c r="K29" s="10"/>
      <c r="L29" s="11"/>
    </row>
    <row r="30" s="12" customFormat="true" ht="15" hidden="false" customHeight="true" outlineLevel="0" collapsed="false">
      <c r="A30" s="19"/>
      <c r="B30" s="10"/>
      <c r="D30" s="10"/>
      <c r="E30" s="7" t="s">
        <v>11</v>
      </c>
      <c r="F30" s="7" t="n">
        <v>4670</v>
      </c>
      <c r="G30" s="8" t="n">
        <v>-2263</v>
      </c>
      <c r="H30" s="9" t="n">
        <v>2407</v>
      </c>
      <c r="I30" s="10"/>
      <c r="J30" s="10"/>
      <c r="K30" s="10"/>
      <c r="L30" s="11"/>
    </row>
    <row r="31" s="12" customFormat="true" ht="15" hidden="false" customHeight="true" outlineLevel="0" collapsed="false">
      <c r="A31" s="22"/>
      <c r="B31" s="10"/>
      <c r="D31" s="10"/>
      <c r="E31" s="7" t="s">
        <v>12</v>
      </c>
      <c r="F31" s="7" t="n">
        <v>3383</v>
      </c>
      <c r="G31" s="8" t="n">
        <v>-1736</v>
      </c>
      <c r="H31" s="9" t="n">
        <v>1647</v>
      </c>
      <c r="I31" s="10"/>
      <c r="J31" s="10"/>
      <c r="K31" s="10"/>
      <c r="L31" s="11"/>
    </row>
    <row r="32" s="12" customFormat="true" ht="15" hidden="false" customHeight="true" outlineLevel="0" collapsed="false">
      <c r="A32" s="19"/>
      <c r="B32" s="10"/>
      <c r="D32" s="10"/>
      <c r="E32" s="7" t="s">
        <v>13</v>
      </c>
      <c r="F32" s="7" t="n">
        <v>2532</v>
      </c>
      <c r="G32" s="8" t="n">
        <v>-1388</v>
      </c>
      <c r="H32" s="9" t="n">
        <v>1144</v>
      </c>
      <c r="I32" s="10"/>
      <c r="J32" s="10"/>
      <c r="K32" s="10"/>
      <c r="L32" s="11"/>
    </row>
    <row r="33" s="12" customFormat="true" ht="15" hidden="false" customHeight="true" outlineLevel="0" collapsed="false">
      <c r="A33" s="19"/>
      <c r="B33" s="10"/>
      <c r="D33" s="10"/>
      <c r="E33" s="7" t="s">
        <v>14</v>
      </c>
      <c r="F33" s="7" t="n">
        <v>2016</v>
      </c>
      <c r="G33" s="8" t="n">
        <v>-1079</v>
      </c>
      <c r="H33" s="9" t="n">
        <v>937</v>
      </c>
      <c r="I33" s="10"/>
      <c r="J33" s="10"/>
      <c r="K33" s="10"/>
      <c r="L33" s="11"/>
    </row>
    <row r="34" s="12" customFormat="true" ht="15" hidden="false" customHeight="true" outlineLevel="0" collapsed="false">
      <c r="A34" s="24"/>
      <c r="B34" s="25"/>
      <c r="E34" s="26" t="s">
        <v>15</v>
      </c>
      <c r="F34" s="26" t="n">
        <v>1368</v>
      </c>
      <c r="G34" s="27" t="n">
        <v>-792</v>
      </c>
      <c r="H34" s="9" t="n">
        <v>576</v>
      </c>
      <c r="I34" s="10"/>
      <c r="J34" s="4"/>
      <c r="K34" s="4"/>
      <c r="L34" s="26"/>
    </row>
    <row r="35" s="12" customFormat="true" ht="15" hidden="false" customHeight="true" outlineLevel="0" collapsed="false">
      <c r="A35" s="24"/>
      <c r="B35" s="25"/>
      <c r="E35" s="26" t="s">
        <v>16</v>
      </c>
      <c r="F35" s="26" t="n">
        <v>1217</v>
      </c>
      <c r="G35" s="3" t="n">
        <v>-697</v>
      </c>
      <c r="H35" s="2" t="n">
        <v>520</v>
      </c>
      <c r="I35" s="4"/>
      <c r="J35" s="4"/>
      <c r="K35" s="4"/>
      <c r="L35" s="26"/>
    </row>
    <row r="36" s="12" customFormat="true" ht="15" hidden="false" customHeight="true" outlineLevel="0" collapsed="false">
      <c r="A36" s="24"/>
      <c r="B36" s="25"/>
      <c r="E36" s="26" t="s">
        <v>17</v>
      </c>
      <c r="F36" s="26" t="n">
        <v>590</v>
      </c>
      <c r="G36" s="3" t="n">
        <v>-333</v>
      </c>
      <c r="H36" s="2" t="n">
        <v>257</v>
      </c>
      <c r="I36" s="4"/>
      <c r="J36" s="4"/>
      <c r="K36" s="4"/>
      <c r="L36" s="26"/>
    </row>
    <row r="37" s="12" customFormat="true" ht="15" hidden="false" customHeight="true" outlineLevel="0" collapsed="false">
      <c r="A37" s="24"/>
      <c r="B37" s="25"/>
      <c r="E37" s="26" t="s">
        <v>18</v>
      </c>
      <c r="F37" s="26" t="n">
        <v>285</v>
      </c>
      <c r="G37" s="3" t="n">
        <v>-168.4</v>
      </c>
      <c r="H37" s="2" t="n">
        <v>116.6</v>
      </c>
      <c r="I37" s="4"/>
      <c r="J37" s="4"/>
      <c r="K37" s="4"/>
      <c r="L37" s="26"/>
    </row>
    <row r="38" s="12" customFormat="true" ht="15" hidden="false" customHeight="true" outlineLevel="0" collapsed="false">
      <c r="A38" s="22"/>
      <c r="B38" s="10"/>
      <c r="E38" s="26" t="s">
        <v>19</v>
      </c>
      <c r="F38" s="26" t="n">
        <v>112.2</v>
      </c>
      <c r="G38" s="3" t="n">
        <v>-53.8</v>
      </c>
      <c r="H38" s="2" t="n">
        <v>58.4</v>
      </c>
      <c r="I38" s="4"/>
      <c r="J38" s="4"/>
      <c r="K38" s="4"/>
      <c r="L38" s="28"/>
      <c r="M38" s="24"/>
      <c r="N38" s="24"/>
      <c r="O38" s="29"/>
      <c r="P38" s="29"/>
      <c r="Q38" s="24"/>
      <c r="R38" s="24"/>
      <c r="S38" s="29"/>
      <c r="T38" s="29"/>
    </row>
    <row r="39" s="12" customFormat="true" ht="15" hidden="false" customHeight="true" outlineLevel="0" collapsed="false">
      <c r="A39" s="24"/>
      <c r="B39" s="30"/>
      <c r="E39" s="26" t="s">
        <v>20</v>
      </c>
      <c r="F39" s="26" t="n">
        <v>105.2</v>
      </c>
      <c r="G39" s="3" t="n">
        <v>-51</v>
      </c>
      <c r="H39" s="2" t="n">
        <v>54.2</v>
      </c>
      <c r="I39" s="4"/>
      <c r="J39" s="4"/>
      <c r="K39" s="4"/>
      <c r="L39" s="28"/>
      <c r="M39" s="24"/>
      <c r="N39" s="24"/>
      <c r="O39" s="29"/>
      <c r="P39" s="29"/>
      <c r="Q39" s="24"/>
      <c r="R39" s="24"/>
      <c r="S39" s="29"/>
      <c r="T39" s="29"/>
    </row>
    <row r="40" customFormat="false" ht="15" hidden="false" customHeight="true" outlineLevel="0" collapsed="false">
      <c r="A40" s="24"/>
      <c r="B40" s="30"/>
      <c r="C40" s="12"/>
    </row>
    <row r="41" customFormat="false" ht="15" hidden="false" customHeight="true" outlineLevel="0" collapsed="false">
      <c r="A41" s="24"/>
      <c r="B41" s="30"/>
      <c r="C41" s="12"/>
    </row>
    <row r="42" customFormat="false" ht="15" hidden="false" customHeight="true" outlineLevel="0" collapsed="false">
      <c r="A42" s="24"/>
      <c r="B42" s="25"/>
      <c r="C42" s="12"/>
    </row>
    <row r="43" customFormat="false" ht="15" hidden="false" customHeight="true" outlineLevel="0" collapsed="false">
      <c r="A43" s="31" t="s">
        <v>21</v>
      </c>
      <c r="B43" s="30"/>
      <c r="C43" s="12"/>
    </row>
    <row r="44" customFormat="false" ht="18" hidden="false" customHeight="true" outlineLevel="0" collapsed="false">
      <c r="A44" s="31" t="s">
        <v>22</v>
      </c>
      <c r="B44" s="30"/>
      <c r="C44" s="12"/>
    </row>
    <row r="45" customFormat="false" ht="12" hidden="false" customHeight="true" outlineLevel="0" collapsed="false">
      <c r="A45" s="31" t="s">
        <v>23</v>
      </c>
      <c r="B45" s="30"/>
      <c r="C45" s="12"/>
    </row>
    <row r="46" customFormat="false" ht="12" hidden="false" customHeight="true" outlineLevel="0" collapsed="false">
      <c r="A46" s="32" t="s">
        <v>24</v>
      </c>
      <c r="B46" s="30"/>
      <c r="C46" s="12"/>
    </row>
    <row r="47" customFormat="false" ht="15" hidden="false" customHeight="true" outlineLevel="0" collapsed="false">
      <c r="A47" s="31"/>
      <c r="B47" s="30"/>
      <c r="C47" s="12"/>
    </row>
    <row r="48" customFormat="false" ht="15" hidden="false" customHeight="true" outlineLevel="0" collapsed="false">
      <c r="B48" s="25"/>
      <c r="C48" s="12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33" width="7.85"/>
    <col collapsed="false" customWidth="true" hidden="false" outlineLevel="0" max="9" min="9" style="33" width="11.28"/>
    <col collapsed="false" customWidth="true" hidden="false" outlineLevel="0" max="10" min="10" style="34" width="10.56"/>
    <col collapsed="false" customWidth="true" hidden="false" outlineLevel="0" max="11" min="11" style="34" width="12.28"/>
    <col collapsed="false" customWidth="true" hidden="false" outlineLevel="0" max="12" min="12" style="34" width="13.14"/>
    <col collapsed="false" customWidth="true" hidden="false" outlineLevel="0" max="15" min="13" style="34" width="11.85"/>
    <col collapsed="false" customWidth="true" hidden="false" outlineLevel="0" max="17" min="16" style="33" width="11.42"/>
  </cols>
  <sheetData>
    <row r="1" s="1" customFormat="true" ht="20.1" hidden="false" customHeight="true" outlineLevel="0" collapsed="false">
      <c r="A1" s="5" t="s">
        <v>0</v>
      </c>
      <c r="B1" s="5"/>
      <c r="C1" s="5"/>
      <c r="D1" s="5"/>
      <c r="G1" s="35"/>
      <c r="H1" s="2"/>
      <c r="I1" s="2"/>
      <c r="J1" s="2"/>
      <c r="K1" s="2"/>
      <c r="L1" s="2"/>
      <c r="M1" s="2"/>
      <c r="N1" s="2"/>
      <c r="O1" s="2"/>
      <c r="P1" s="2"/>
      <c r="Q1" s="2"/>
    </row>
    <row r="3" customFormat="false" ht="12.75" hidden="false" customHeight="false" outlineLevel="0" collapsed="false">
      <c r="J3" s="34" t="s">
        <v>25</v>
      </c>
    </row>
    <row r="4" customFormat="false" ht="12.75" hidden="false" customHeight="false" outlineLevel="0" collapsed="false">
      <c r="J4" s="34" t="s">
        <v>26</v>
      </c>
    </row>
    <row r="5" customFormat="false" ht="38.25" hidden="false" customHeight="false" outlineLevel="0" collapsed="false">
      <c r="H5" s="33" t="s">
        <v>27</v>
      </c>
      <c r="J5" s="36" t="s">
        <v>28</v>
      </c>
      <c r="K5" s="36" t="s">
        <v>29</v>
      </c>
      <c r="L5" s="36" t="s">
        <v>30</v>
      </c>
      <c r="M5" s="36" t="s">
        <v>31</v>
      </c>
      <c r="N5" s="36" t="s">
        <v>32</v>
      </c>
      <c r="O5" s="36" t="s">
        <v>33</v>
      </c>
      <c r="P5" s="36" t="s">
        <v>32</v>
      </c>
      <c r="Q5" s="36" t="s">
        <v>33</v>
      </c>
    </row>
    <row r="6" customFormat="false" ht="12.75" hidden="false" customHeight="false" outlineLevel="0" collapsed="false">
      <c r="H6" s="33" t="n">
        <v>1</v>
      </c>
      <c r="I6" s="33" t="s">
        <v>34</v>
      </c>
      <c r="J6" s="34" t="n">
        <v>3477</v>
      </c>
      <c r="K6" s="34" t="n">
        <v>647</v>
      </c>
      <c r="L6" s="34" t="n">
        <v>831</v>
      </c>
      <c r="M6" s="34" t="n">
        <v>0</v>
      </c>
      <c r="N6" s="34" t="n">
        <v>760</v>
      </c>
      <c r="O6" s="34" t="n">
        <v>2717</v>
      </c>
      <c r="P6" s="37" t="n">
        <f aca="false">N6/$N$12</f>
        <v>0.0503011450129062</v>
      </c>
      <c r="Q6" s="37" t="n">
        <f aca="false">O6/$O$12</f>
        <v>0.150852256954084</v>
      </c>
    </row>
    <row r="7" customFormat="false" ht="12.75" hidden="false" customHeight="false" outlineLevel="0" collapsed="false">
      <c r="H7" s="33" t="n">
        <v>2</v>
      </c>
      <c r="I7" s="33" t="s">
        <v>35</v>
      </c>
      <c r="J7" s="34" t="n">
        <v>2491</v>
      </c>
      <c r="K7" s="34" t="n">
        <v>477</v>
      </c>
      <c r="L7" s="34" t="n">
        <v>570</v>
      </c>
      <c r="M7" s="34" t="n">
        <v>0</v>
      </c>
      <c r="N7" s="34" t="n">
        <v>890</v>
      </c>
      <c r="O7" s="34" t="n">
        <v>1601</v>
      </c>
      <c r="P7" s="37" t="n">
        <f aca="false">N7/$N$12</f>
        <v>0.0589052882387981</v>
      </c>
      <c r="Q7" s="37" t="n">
        <f aca="false">O7/$O$12</f>
        <v>0.0888901227027927</v>
      </c>
    </row>
    <row r="8" customFormat="false" ht="12.75" hidden="false" customHeight="false" outlineLevel="0" collapsed="false">
      <c r="H8" s="33" t="n">
        <v>3</v>
      </c>
      <c r="I8" s="33" t="s">
        <v>36</v>
      </c>
      <c r="J8" s="34" t="n">
        <v>14469</v>
      </c>
      <c r="K8" s="34" t="n">
        <v>2641</v>
      </c>
      <c r="L8" s="34" t="n">
        <v>4749</v>
      </c>
      <c r="M8" s="34" t="n">
        <v>0</v>
      </c>
      <c r="N8" s="34" t="n">
        <v>5040</v>
      </c>
      <c r="O8" s="34" t="n">
        <v>9429</v>
      </c>
      <c r="P8" s="37" t="n">
        <f aca="false">N8/$N$12</f>
        <v>0.333576014296115</v>
      </c>
      <c r="Q8" s="37" t="n">
        <f aca="false">O8/$O$12</f>
        <v>0.5235134084726</v>
      </c>
    </row>
    <row r="9" customFormat="false" ht="12.75" hidden="false" customHeight="false" outlineLevel="0" collapsed="false">
      <c r="H9" s="33" t="n">
        <v>4</v>
      </c>
      <c r="I9" s="33" t="s">
        <v>37</v>
      </c>
      <c r="J9" s="34" t="n">
        <v>2314</v>
      </c>
      <c r="K9" s="34" t="n">
        <v>456</v>
      </c>
      <c r="L9" s="34" t="n">
        <v>696</v>
      </c>
      <c r="M9" s="34" t="n">
        <v>0</v>
      </c>
      <c r="N9" s="34" t="n">
        <v>800</v>
      </c>
      <c r="O9" s="34" t="n">
        <v>1514</v>
      </c>
      <c r="P9" s="37" t="n">
        <f aca="false">N9/$N$12</f>
        <v>0.052948573697796</v>
      </c>
      <c r="Q9" s="37" t="n">
        <f aca="false">O9/$O$12</f>
        <v>0.0840597412692244</v>
      </c>
    </row>
    <row r="10" customFormat="false" ht="12.75" hidden="false" customHeight="false" outlineLevel="0" collapsed="false">
      <c r="H10" s="33" t="n">
        <v>5</v>
      </c>
      <c r="I10" s="33" t="s">
        <v>38</v>
      </c>
      <c r="J10" s="34" t="n">
        <v>10369</v>
      </c>
      <c r="K10" s="34" t="n">
        <v>1435</v>
      </c>
      <c r="L10" s="34" t="n">
        <v>3404</v>
      </c>
      <c r="M10" s="34" t="n">
        <v>1476</v>
      </c>
      <c r="N10" s="34" t="n">
        <v>7619</v>
      </c>
      <c r="O10" s="34" t="n">
        <v>2750</v>
      </c>
      <c r="P10" s="37" t="n">
        <f aca="false">N10/$N$12</f>
        <v>0.504268978754385</v>
      </c>
      <c r="Q10" s="37" t="n">
        <f aca="false">O10/$O$12</f>
        <v>0.152684470601299</v>
      </c>
    </row>
    <row r="11" customFormat="false" ht="12.75" hidden="false" customHeight="false" outlineLevel="0" collapsed="false">
      <c r="H11" s="33" t="s">
        <v>39</v>
      </c>
      <c r="P11" s="34"/>
      <c r="Q11" s="34"/>
    </row>
    <row r="12" customFormat="false" ht="12.75" hidden="false" customHeight="false" outlineLevel="0" collapsed="false">
      <c r="H12" s="33" t="s">
        <v>40</v>
      </c>
      <c r="J12" s="34" t="n">
        <v>33120</v>
      </c>
      <c r="K12" s="34" t="n">
        <v>5656</v>
      </c>
      <c r="L12" s="34" t="n">
        <v>10250</v>
      </c>
      <c r="M12" s="34" t="n">
        <v>1476</v>
      </c>
      <c r="N12" s="34" t="n">
        <f aca="false">SUM(N6:N10)</f>
        <v>15109</v>
      </c>
      <c r="O12" s="34" t="n">
        <f aca="false">SUM(O6:O10)</f>
        <v>18011</v>
      </c>
      <c r="P12" s="34" t="n">
        <f aca="false">SUM(P6:P10)</f>
        <v>1</v>
      </c>
      <c r="Q12" s="34" t="n">
        <f aca="false">SUM(Q6:Q10)</f>
        <v>1</v>
      </c>
    </row>
    <row r="19" customFormat="false" ht="12.75" hidden="false" customHeight="false" outlineLevel="0" collapsed="false">
      <c r="J19" s="34" t="s">
        <v>25</v>
      </c>
    </row>
    <row r="20" customFormat="false" ht="12.75" hidden="false" customHeight="false" outlineLevel="0" collapsed="false">
      <c r="J20" s="34" t="s">
        <v>41</v>
      </c>
    </row>
    <row r="21" customFormat="false" ht="12.75" hidden="false" customHeight="false" outlineLevel="0" collapsed="false">
      <c r="H21" s="33" t="s">
        <v>27</v>
      </c>
      <c r="J21" s="38" t="s">
        <v>42</v>
      </c>
      <c r="K21" s="38" t="s">
        <v>43</v>
      </c>
      <c r="L21" s="38" t="s">
        <v>44</v>
      </c>
      <c r="M21" s="34" t="s">
        <v>45</v>
      </c>
      <c r="N21" s="34" t="s">
        <v>46</v>
      </c>
      <c r="O21" s="34" t="s">
        <v>47</v>
      </c>
      <c r="P21" s="34" t="s">
        <v>48</v>
      </c>
      <c r="Q21" s="34" t="s">
        <v>49</v>
      </c>
    </row>
    <row r="22" customFormat="false" ht="12.75" hidden="false" customHeight="false" outlineLevel="0" collapsed="false">
      <c r="H22" s="33" t="n">
        <v>1</v>
      </c>
      <c r="I22" s="33" t="s">
        <v>34</v>
      </c>
      <c r="J22" s="34" t="n">
        <v>3477</v>
      </c>
      <c r="K22" s="34" t="n">
        <v>3824</v>
      </c>
      <c r="L22" s="37" t="n">
        <f aca="false">J22/$J$27</f>
        <v>0.104981884057971</v>
      </c>
      <c r="M22" s="37" t="n">
        <v>0.0503011450129062</v>
      </c>
      <c r="N22" s="37" t="n">
        <v>0.150852256954084</v>
      </c>
      <c r="O22" s="37" t="n">
        <f aca="false">K22/$K$27</f>
        <v>0.0931887413183867</v>
      </c>
      <c r="P22" s="37" t="n">
        <v>0.0521181135225376</v>
      </c>
      <c r="Q22" s="37" t="n">
        <v>0.129190103809393</v>
      </c>
    </row>
    <row r="23" customFormat="false" ht="12.75" hidden="false" customHeight="false" outlineLevel="0" collapsed="false">
      <c r="H23" s="33" t="n">
        <v>2</v>
      </c>
      <c r="I23" s="33" t="s">
        <v>35</v>
      </c>
      <c r="J23" s="34" t="n">
        <v>2491</v>
      </c>
      <c r="K23" s="34" t="n">
        <v>3993</v>
      </c>
      <c r="L23" s="37" t="n">
        <f aca="false">J23/$J$27</f>
        <v>0.0752113526570048</v>
      </c>
      <c r="M23" s="37" t="n">
        <v>0.0589052882387981</v>
      </c>
      <c r="N23" s="37" t="n">
        <v>0.0888901227027927</v>
      </c>
      <c r="O23" s="37" t="n">
        <f aca="false">K23/$K$27</f>
        <v>0.0973071768002924</v>
      </c>
      <c r="P23" s="37" t="n">
        <v>0.0842550083472454</v>
      </c>
      <c r="Q23" s="37" t="n">
        <v>0.10874834225088</v>
      </c>
    </row>
    <row r="24" customFormat="false" ht="12.75" hidden="false" customHeight="false" outlineLevel="0" collapsed="false">
      <c r="H24" s="33" t="n">
        <v>3</v>
      </c>
      <c r="I24" s="33" t="s">
        <v>36</v>
      </c>
      <c r="J24" s="34" t="n">
        <v>14469</v>
      </c>
      <c r="K24" s="34" t="n">
        <v>17473</v>
      </c>
      <c r="L24" s="37" t="n">
        <f aca="false">J24/$J$27</f>
        <v>0.436865942028986</v>
      </c>
      <c r="M24" s="37" t="n">
        <v>0.333576014296115</v>
      </c>
      <c r="N24" s="37" t="n">
        <v>0.5235134084726</v>
      </c>
      <c r="O24" s="37" t="n">
        <f aca="false">K24/$K$27</f>
        <v>0.425807237723894</v>
      </c>
      <c r="P24" s="37" t="n">
        <v>0.320377712854758</v>
      </c>
      <c r="Q24" s="37" t="n">
        <v>0.518223807563909</v>
      </c>
    </row>
    <row r="25" customFormat="false" ht="12.75" hidden="false" customHeight="false" outlineLevel="0" collapsed="false">
      <c r="H25" s="33" t="n">
        <v>4</v>
      </c>
      <c r="I25" s="33" t="s">
        <v>37</v>
      </c>
      <c r="J25" s="34" t="n">
        <v>2314</v>
      </c>
      <c r="K25" s="34" t="n">
        <v>3587</v>
      </c>
      <c r="L25" s="37" t="n">
        <f aca="false">J25/$J$27</f>
        <v>0.0698671497584541</v>
      </c>
      <c r="M25" s="37" t="n">
        <v>0.052948573697796</v>
      </c>
      <c r="N25" s="37" t="n">
        <v>0.0840597412692244</v>
      </c>
      <c r="O25" s="37" t="n">
        <f aca="false">K25/$K$27</f>
        <v>0.0874131838674302</v>
      </c>
      <c r="P25" s="37" t="n">
        <v>0.0663606010016695</v>
      </c>
      <c r="Q25" s="37" t="n">
        <v>0.105867288608405</v>
      </c>
    </row>
    <row r="26" customFormat="false" ht="12.75" hidden="false" customHeight="false" outlineLevel="0" collapsed="false">
      <c r="H26" s="33" t="n">
        <v>5</v>
      </c>
      <c r="I26" s="33" t="s">
        <v>38</v>
      </c>
      <c r="J26" s="34" t="n">
        <v>10369</v>
      </c>
      <c r="K26" s="34" t="n">
        <v>12158</v>
      </c>
      <c r="L26" s="37" t="n">
        <f aca="false">J26/$J$27</f>
        <v>0.313073671497585</v>
      </c>
      <c r="M26" s="37" t="n">
        <v>0.504268978754385</v>
      </c>
      <c r="N26" s="37" t="n">
        <v>0.152684470601299</v>
      </c>
      <c r="O26" s="37" t="n">
        <f aca="false">K26/$K$27</f>
        <v>0.296283660289996</v>
      </c>
      <c r="P26" s="37" t="n">
        <v>0.47688856427379</v>
      </c>
      <c r="Q26" s="37" t="n">
        <v>0.137970457767412</v>
      </c>
    </row>
    <row r="27" customFormat="false" ht="12.75" hidden="false" customHeight="false" outlineLevel="0" collapsed="false">
      <c r="J27" s="34" t="n">
        <v>33120</v>
      </c>
      <c r="K27" s="34" t="n">
        <f aca="false">SUM(K22:K26)</f>
        <v>41035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4.14"/>
    <col collapsed="false" customWidth="true" hidden="false" outlineLevel="0" max="3" min="2" style="1" width="10.28"/>
    <col collapsed="false" customWidth="true" hidden="false" outlineLevel="0" max="7" min="4" style="39" width="10.28"/>
    <col collapsed="false" customWidth="true" hidden="false" outlineLevel="0" max="8" min="8" style="2" width="10.99"/>
    <col collapsed="false" customWidth="true" hidden="false" outlineLevel="0" max="9" min="9" style="2" width="10.28"/>
    <col collapsed="false" customWidth="true" hidden="false" outlineLevel="0" max="12" min="10" style="3" width="9.7"/>
    <col collapsed="false" customWidth="true" hidden="false" outlineLevel="0" max="13" min="13" style="2" width="8.99"/>
    <col collapsed="false" customWidth="true" hidden="false" outlineLevel="0" max="14" min="14" style="2" width="9.99"/>
    <col collapsed="false" customWidth="true" hidden="false" outlineLevel="0" max="15" min="15" style="2" width="10.56"/>
    <col collapsed="false" customWidth="true" hidden="false" outlineLevel="0" max="16" min="16" style="2" width="8.7"/>
    <col collapsed="false" customWidth="true" hidden="false" outlineLevel="0" max="17" min="17" style="2" width="8.41"/>
    <col collapsed="false" customWidth="true" hidden="false" outlineLevel="0" max="18" min="18" style="2" width="14.56"/>
    <col collapsed="false" customWidth="true" hidden="false" outlineLevel="0" max="19" min="19" style="2" width="8.7"/>
    <col collapsed="false" customWidth="true" hidden="false" outlineLevel="0" max="20" min="20" style="2" width="9.99"/>
    <col collapsed="false" customWidth="true" hidden="false" outlineLevel="0" max="21" min="21" style="2" width="7.99"/>
    <col collapsed="false" customWidth="true" hidden="false" outlineLevel="0" max="22" min="22" style="2" width="14.7"/>
    <col collapsed="false" customWidth="true" hidden="false" outlineLevel="0" max="23" min="23" style="2" width="10.71"/>
    <col collapsed="false" customWidth="true" hidden="false" outlineLevel="0" max="25" min="24" style="2" width="9.85"/>
    <col collapsed="false" customWidth="true" hidden="false" outlineLevel="0" max="26" min="26" style="2" width="7.7"/>
    <col collapsed="false" customWidth="true" hidden="false" outlineLevel="0" max="27" min="27" style="2" width="8.14"/>
    <col collapsed="false" customWidth="false" hidden="false" outlineLevel="0" max="31" min="28" style="2" width="5.71"/>
    <col collapsed="false" customWidth="false" hidden="false" outlineLevel="0" max="257" min="32" style="1" width="5.71"/>
  </cols>
  <sheetData>
    <row r="1" customFormat="false" ht="20.1" hidden="false" customHeight="true" outlineLevel="0" collapsed="false">
      <c r="A1" s="5" t="s">
        <v>50</v>
      </c>
      <c r="B1" s="5"/>
      <c r="C1" s="5"/>
      <c r="D1" s="5"/>
      <c r="E1" s="5"/>
      <c r="F1" s="5"/>
      <c r="G1" s="5"/>
      <c r="H1" s="40"/>
      <c r="J1" s="2"/>
      <c r="M1" s="3"/>
      <c r="P1" s="41" t="s">
        <v>51</v>
      </c>
    </row>
    <row r="2" s="47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42"/>
      <c r="I2" s="43" t="s">
        <v>52</v>
      </c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5" t="s">
        <v>2</v>
      </c>
      <c r="X2" s="46" t="n">
        <v>1199753</v>
      </c>
      <c r="Y2" s="46" t="n">
        <v>592682</v>
      </c>
      <c r="Z2" s="46" t="n">
        <v>607071</v>
      </c>
      <c r="AA2" s="44"/>
      <c r="AB2" s="44"/>
      <c r="AC2" s="44"/>
      <c r="AD2" s="44"/>
      <c r="AE2" s="44"/>
    </row>
    <row r="3" s="47" customFormat="true" ht="18" hidden="false" customHeight="true" outlineLevel="0" collapsed="false">
      <c r="A3" s="48" t="s">
        <v>53</v>
      </c>
      <c r="B3" s="48"/>
      <c r="C3" s="48"/>
      <c r="D3" s="49"/>
      <c r="E3" s="49"/>
      <c r="F3" s="49"/>
      <c r="G3" s="49"/>
      <c r="H3" s="42"/>
      <c r="I3" s="50"/>
      <c r="J3" s="51" t="s">
        <v>54</v>
      </c>
      <c r="K3" s="51"/>
      <c r="L3" s="51"/>
      <c r="M3" s="51"/>
      <c r="N3" s="50"/>
      <c r="O3" s="51" t="s">
        <v>55</v>
      </c>
      <c r="P3" s="51"/>
      <c r="Q3" s="51"/>
      <c r="R3" s="51"/>
      <c r="S3" s="44"/>
      <c r="T3" s="44"/>
      <c r="U3" s="44"/>
      <c r="V3" s="44"/>
      <c r="W3" s="45" t="n">
        <v>0</v>
      </c>
      <c r="X3" s="46" t="n">
        <v>8423</v>
      </c>
      <c r="Y3" s="46" t="n">
        <v>4371</v>
      </c>
      <c r="Z3" s="46" t="n">
        <v>4052</v>
      </c>
      <c r="AA3" s="44"/>
      <c r="AB3" s="44"/>
      <c r="AC3" s="44"/>
      <c r="AD3" s="44"/>
      <c r="AE3" s="44"/>
    </row>
    <row r="4" s="47" customFormat="true" ht="36" hidden="false" customHeight="true" outlineLevel="0" collapsed="false">
      <c r="A4" s="15"/>
      <c r="B4" s="15" t="s">
        <v>56</v>
      </c>
      <c r="C4" s="15"/>
      <c r="D4" s="15" t="s">
        <v>57</v>
      </c>
      <c r="E4" s="15"/>
      <c r="F4" s="15" t="s">
        <v>58</v>
      </c>
      <c r="G4" s="15"/>
      <c r="H4" s="52"/>
      <c r="I4" s="50"/>
      <c r="J4" s="51" t="s">
        <v>56</v>
      </c>
      <c r="K4" s="51"/>
      <c r="L4" s="51" t="s">
        <v>57</v>
      </c>
      <c r="M4" s="51"/>
      <c r="N4" s="50"/>
      <c r="O4" s="53" t="s">
        <v>59</v>
      </c>
      <c r="P4" s="53"/>
      <c r="Q4" s="53" t="s">
        <v>60</v>
      </c>
      <c r="R4" s="53"/>
      <c r="S4" s="44"/>
      <c r="T4" s="44"/>
      <c r="U4" s="44"/>
      <c r="V4" s="44"/>
      <c r="W4" s="45" t="n">
        <v>1</v>
      </c>
      <c r="X4" s="46" t="n">
        <v>8865</v>
      </c>
      <c r="Y4" s="46" t="n">
        <v>4620</v>
      </c>
      <c r="Z4" s="46" t="n">
        <v>4245</v>
      </c>
      <c r="AA4" s="44"/>
      <c r="AB4" s="44"/>
      <c r="AC4" s="44"/>
      <c r="AD4" s="44"/>
      <c r="AE4" s="44"/>
    </row>
    <row r="5" s="6" customFormat="true" ht="28.5" hidden="false" customHeight="true" outlineLevel="0" collapsed="false">
      <c r="A5" s="54"/>
      <c r="B5" s="55" t="s">
        <v>3</v>
      </c>
      <c r="C5" s="56" t="s">
        <v>4</v>
      </c>
      <c r="D5" s="55" t="s">
        <v>3</v>
      </c>
      <c r="E5" s="56" t="s">
        <v>4</v>
      </c>
      <c r="F5" s="55" t="s">
        <v>3</v>
      </c>
      <c r="G5" s="55" t="s">
        <v>4</v>
      </c>
      <c r="H5" s="57"/>
      <c r="I5" s="58"/>
      <c r="J5" s="59" t="s">
        <v>3</v>
      </c>
      <c r="K5" s="60" t="s">
        <v>4</v>
      </c>
      <c r="L5" s="59" t="s">
        <v>3</v>
      </c>
      <c r="M5" s="59" t="s">
        <v>4</v>
      </c>
      <c r="N5" s="61"/>
      <c r="O5" s="59" t="s">
        <v>3</v>
      </c>
      <c r="P5" s="60" t="s">
        <v>4</v>
      </c>
      <c r="Q5" s="59" t="s">
        <v>3</v>
      </c>
      <c r="R5" s="59" t="s">
        <v>4</v>
      </c>
      <c r="S5" s="62"/>
      <c r="T5" s="62"/>
      <c r="U5" s="43"/>
      <c r="V5" s="43"/>
      <c r="W5" s="45" t="n">
        <v>2</v>
      </c>
      <c r="X5" s="46" t="n">
        <v>8900</v>
      </c>
      <c r="Y5" s="46" t="n">
        <v>4674</v>
      </c>
      <c r="Z5" s="46" t="n">
        <v>4226</v>
      </c>
      <c r="AA5" s="43"/>
      <c r="AB5" s="43"/>
      <c r="AC5" s="43"/>
      <c r="AD5" s="43"/>
      <c r="AE5" s="43"/>
    </row>
    <row r="6" s="29" customFormat="true" ht="15" hidden="false" customHeight="true" outlineLevel="0" collapsed="false">
      <c r="A6" s="63" t="s">
        <v>6</v>
      </c>
      <c r="B6" s="64" t="n">
        <f aca="false">J6/O6*100</f>
        <v>21.3117106773823</v>
      </c>
      <c r="C6" s="64" t="n">
        <f aca="false">K6/P6*100</f>
        <v>34.6312414109024</v>
      </c>
      <c r="D6" s="64" t="n">
        <f aca="false">L6/Q6*100</f>
        <v>20.0284315274048</v>
      </c>
      <c r="E6" s="64" t="n">
        <f aca="false">M6/R6*100</f>
        <v>31.0541775456919</v>
      </c>
      <c r="F6" s="64" t="n">
        <f aca="false">D6-B6</f>
        <v>-1.28327914997749</v>
      </c>
      <c r="G6" s="65" t="n">
        <f aca="false">E6-C6</f>
        <v>-3.57706386521053</v>
      </c>
      <c r="H6" s="66"/>
      <c r="I6" s="67" t="s">
        <v>6</v>
      </c>
      <c r="J6" s="68" t="n">
        <v>1485</v>
      </c>
      <c r="K6" s="68" t="n">
        <v>2268</v>
      </c>
      <c r="L6" s="68" t="n">
        <v>1268</v>
      </c>
      <c r="M6" s="68" t="n">
        <v>1903</v>
      </c>
      <c r="N6" s="69" t="s">
        <v>6</v>
      </c>
      <c r="O6" s="68" t="n">
        <v>6968</v>
      </c>
      <c r="P6" s="68" t="n">
        <v>6549</v>
      </c>
      <c r="Q6" s="68" t="n">
        <v>6331</v>
      </c>
      <c r="R6" s="70" t="n">
        <v>6128</v>
      </c>
      <c r="S6" s="71"/>
      <c r="T6" s="71"/>
      <c r="U6" s="71"/>
      <c r="V6" s="71"/>
      <c r="W6" s="45" t="n">
        <v>3</v>
      </c>
      <c r="X6" s="46" t="n">
        <v>9287</v>
      </c>
      <c r="Y6" s="46" t="n">
        <v>4723</v>
      </c>
      <c r="Z6" s="46" t="n">
        <v>4564</v>
      </c>
      <c r="AA6" s="71"/>
      <c r="AB6" s="71"/>
      <c r="AC6" s="71"/>
      <c r="AD6" s="71"/>
      <c r="AE6" s="71"/>
    </row>
    <row r="7" s="29" customFormat="true" ht="15" hidden="false" customHeight="true" outlineLevel="0" collapsed="false">
      <c r="A7" s="72" t="s">
        <v>7</v>
      </c>
      <c r="B7" s="73" t="n">
        <f aca="false">J7/O7*100</f>
        <v>27.8663940013633</v>
      </c>
      <c r="C7" s="73" t="n">
        <f aca="false">K7/P7*100</f>
        <v>41.0126215000725</v>
      </c>
      <c r="D7" s="73" t="n">
        <f aca="false">L7/Q7*100</f>
        <v>20.796719390744</v>
      </c>
      <c r="E7" s="73" t="n">
        <f aca="false">M7/R7*100</f>
        <v>35.5859437112419</v>
      </c>
      <c r="F7" s="73" t="n">
        <f aca="false">D7-B7</f>
        <v>-7.06967461061933</v>
      </c>
      <c r="G7" s="73" t="n">
        <f aca="false">E7-C7</f>
        <v>-5.42667778883069</v>
      </c>
      <c r="H7" s="66"/>
      <c r="I7" s="67" t="s">
        <v>7</v>
      </c>
      <c r="J7" s="68" t="n">
        <v>2044</v>
      </c>
      <c r="K7" s="68" t="n">
        <v>2827</v>
      </c>
      <c r="L7" s="68" t="n">
        <v>1420</v>
      </c>
      <c r="M7" s="68" t="n">
        <v>2238</v>
      </c>
      <c r="N7" s="69" t="s">
        <v>7</v>
      </c>
      <c r="O7" s="68" t="n">
        <v>7335</v>
      </c>
      <c r="P7" s="68" t="n">
        <v>6893</v>
      </c>
      <c r="Q7" s="68" t="n">
        <v>6828</v>
      </c>
      <c r="R7" s="74" t="n">
        <v>6289</v>
      </c>
      <c r="S7" s="71"/>
      <c r="T7" s="71"/>
      <c r="U7" s="71"/>
      <c r="V7" s="71"/>
      <c r="W7" s="45" t="n">
        <v>4</v>
      </c>
      <c r="X7" s="46" t="n">
        <v>9346</v>
      </c>
      <c r="Y7" s="46" t="n">
        <v>4749</v>
      </c>
      <c r="Z7" s="46" t="n">
        <v>4597</v>
      </c>
      <c r="AA7" s="71"/>
      <c r="AB7" s="71"/>
      <c r="AC7" s="71"/>
      <c r="AD7" s="71"/>
      <c r="AE7" s="71"/>
    </row>
    <row r="8" s="29" customFormat="true" ht="15" hidden="false" customHeight="true" outlineLevel="0" collapsed="false">
      <c r="A8" s="72" t="s">
        <v>8</v>
      </c>
      <c r="B8" s="73" t="n">
        <f aca="false">J8/O8*100</f>
        <v>27.2611949765318</v>
      </c>
      <c r="C8" s="73" t="n">
        <f aca="false">K8/P8*100</f>
        <v>42.5463336019339</v>
      </c>
      <c r="D8" s="73" t="n">
        <f aca="false">L8/Q8*100</f>
        <v>21.9667590027701</v>
      </c>
      <c r="E8" s="73" t="n">
        <f aca="false">M8/R8*100</f>
        <v>35.1846246973366</v>
      </c>
      <c r="F8" s="73" t="n">
        <f aca="false">D8-B8</f>
        <v>-5.29443597376169</v>
      </c>
      <c r="G8" s="73" t="n">
        <f aca="false">E8-C8</f>
        <v>-7.36170890459736</v>
      </c>
      <c r="H8" s="66"/>
      <c r="I8" s="67" t="s">
        <v>8</v>
      </c>
      <c r="J8" s="68" t="n">
        <v>2149</v>
      </c>
      <c r="K8" s="68" t="n">
        <v>3168</v>
      </c>
      <c r="L8" s="68" t="n">
        <v>1586</v>
      </c>
      <c r="M8" s="68" t="n">
        <v>2325</v>
      </c>
      <c r="N8" s="69" t="s">
        <v>8</v>
      </c>
      <c r="O8" s="68" t="n">
        <v>7883</v>
      </c>
      <c r="P8" s="68" t="n">
        <v>7446</v>
      </c>
      <c r="Q8" s="68" t="n">
        <v>7220</v>
      </c>
      <c r="R8" s="74" t="n">
        <v>6608</v>
      </c>
      <c r="S8" s="71"/>
      <c r="T8" s="71"/>
      <c r="U8" s="71"/>
      <c r="V8" s="71"/>
      <c r="W8" s="45" t="n">
        <v>5</v>
      </c>
      <c r="X8" s="46" t="n">
        <v>9511</v>
      </c>
      <c r="Y8" s="46" t="n">
        <v>4872</v>
      </c>
      <c r="Z8" s="46" t="n">
        <v>4638</v>
      </c>
      <c r="AA8" s="71"/>
      <c r="AB8" s="71"/>
      <c r="AC8" s="71"/>
      <c r="AD8" s="71"/>
      <c r="AE8" s="71"/>
    </row>
    <row r="9" s="29" customFormat="true" ht="15" hidden="false" customHeight="true" outlineLevel="0" collapsed="false">
      <c r="A9" s="72" t="s">
        <v>9</v>
      </c>
      <c r="B9" s="73" t="n">
        <f aca="false">J9/O9*100</f>
        <v>27.9878048780488</v>
      </c>
      <c r="C9" s="73" t="n">
        <f aca="false">K9/P9*100</f>
        <v>40.5280697257114</v>
      </c>
      <c r="D9" s="73" t="n">
        <f aca="false">L9/Q9*100</f>
        <v>22.9895931882687</v>
      </c>
      <c r="E9" s="73" t="n">
        <f aca="false">M9/R9*100</f>
        <v>32.6480023330417</v>
      </c>
      <c r="F9" s="73" t="n">
        <f aca="false">D9-B9</f>
        <v>-4.9982116897801</v>
      </c>
      <c r="G9" s="73" t="n">
        <f aca="false">E9-C9</f>
        <v>-7.88006739266965</v>
      </c>
      <c r="H9" s="66"/>
      <c r="I9" s="67" t="s">
        <v>9</v>
      </c>
      <c r="J9" s="68" t="n">
        <v>2295</v>
      </c>
      <c r="K9" s="68" t="n">
        <v>3162</v>
      </c>
      <c r="L9" s="68" t="n">
        <v>1701</v>
      </c>
      <c r="M9" s="68" t="n">
        <v>2239</v>
      </c>
      <c r="N9" s="69" t="s">
        <v>9</v>
      </c>
      <c r="O9" s="68" t="n">
        <v>8200</v>
      </c>
      <c r="P9" s="68" t="n">
        <v>7802</v>
      </c>
      <c r="Q9" s="68" t="n">
        <v>7399</v>
      </c>
      <c r="R9" s="74" t="n">
        <v>6858</v>
      </c>
      <c r="S9" s="75"/>
      <c r="T9" s="75"/>
      <c r="U9" s="71"/>
      <c r="V9" s="71"/>
      <c r="W9" s="45" t="n">
        <v>6</v>
      </c>
      <c r="X9" s="46" t="n">
        <v>9737</v>
      </c>
      <c r="Y9" s="46" t="n">
        <v>4938</v>
      </c>
      <c r="Z9" s="46" t="n">
        <v>4798</v>
      </c>
      <c r="AA9" s="71"/>
      <c r="AB9" s="71"/>
      <c r="AC9" s="71"/>
      <c r="AD9" s="71"/>
      <c r="AE9" s="71"/>
    </row>
    <row r="10" s="29" customFormat="true" ht="15" hidden="false" customHeight="true" outlineLevel="0" collapsed="false">
      <c r="A10" s="72" t="s">
        <v>10</v>
      </c>
      <c r="B10" s="73" t="n">
        <f aca="false">J10/O10*100</f>
        <v>28.2503106291653</v>
      </c>
      <c r="C10" s="73" t="n">
        <f aca="false">K10/P10*100</f>
        <v>35.3970552739561</v>
      </c>
      <c r="D10" s="73" t="n">
        <f aca="false">L10/Q10*100</f>
        <v>20.4346739945041</v>
      </c>
      <c r="E10" s="73" t="n">
        <f aca="false">M10/R10*100</f>
        <v>28.0971128608924</v>
      </c>
      <c r="F10" s="73" t="n">
        <f aca="false">D10-B10</f>
        <v>-7.81563663466114</v>
      </c>
      <c r="G10" s="73" t="n">
        <f aca="false">E10-C10</f>
        <v>-7.29994241306368</v>
      </c>
      <c r="H10" s="66"/>
      <c r="I10" s="67" t="s">
        <v>10</v>
      </c>
      <c r="J10" s="68" t="n">
        <v>2501</v>
      </c>
      <c r="K10" s="68" t="n">
        <v>2933</v>
      </c>
      <c r="L10" s="68" t="n">
        <v>1636</v>
      </c>
      <c r="M10" s="68" t="n">
        <v>2141</v>
      </c>
      <c r="N10" s="69" t="s">
        <v>10</v>
      </c>
      <c r="O10" s="68" t="n">
        <v>8853</v>
      </c>
      <c r="P10" s="68" t="n">
        <v>8286</v>
      </c>
      <c r="Q10" s="68" t="n">
        <v>8006</v>
      </c>
      <c r="R10" s="74" t="n">
        <v>7620</v>
      </c>
      <c r="S10" s="71"/>
      <c r="T10" s="71"/>
      <c r="U10" s="71"/>
      <c r="V10" s="71"/>
      <c r="W10" s="45" t="n">
        <v>7</v>
      </c>
      <c r="X10" s="46" t="n">
        <v>9774</v>
      </c>
      <c r="Y10" s="46" t="n">
        <v>5028</v>
      </c>
      <c r="Z10" s="46" t="n">
        <v>4746</v>
      </c>
      <c r="AA10" s="71"/>
      <c r="AB10" s="71"/>
      <c r="AC10" s="71"/>
      <c r="AD10" s="71"/>
      <c r="AE10" s="71"/>
    </row>
    <row r="11" s="29" customFormat="true" ht="15" hidden="false" customHeight="true" outlineLevel="0" collapsed="false">
      <c r="A11" s="72" t="s">
        <v>11</v>
      </c>
      <c r="B11" s="73" t="n">
        <f aca="false">J11/O11*100</f>
        <v>24.8190392629963</v>
      </c>
      <c r="C11" s="73" t="n">
        <f aca="false">K11/P11*100</f>
        <v>27.7336098628874</v>
      </c>
      <c r="D11" s="73" t="n">
        <f aca="false">L11/Q11*100</f>
        <v>17.8291856525295</v>
      </c>
      <c r="E11" s="73" t="n">
        <f aca="false">M11/R11*100</f>
        <v>21.7798302546181</v>
      </c>
      <c r="F11" s="73" t="n">
        <f aca="false">D11-B11</f>
        <v>-6.98985361046677</v>
      </c>
      <c r="G11" s="73" t="n">
        <f aca="false">E11-C11</f>
        <v>-5.95377960826936</v>
      </c>
      <c r="H11" s="66"/>
      <c r="I11" s="67" t="s">
        <v>11</v>
      </c>
      <c r="J11" s="68" t="n">
        <v>2263</v>
      </c>
      <c r="K11" s="68" t="n">
        <v>2407</v>
      </c>
      <c r="L11" s="68" t="n">
        <v>1526</v>
      </c>
      <c r="M11" s="68" t="n">
        <v>1745</v>
      </c>
      <c r="N11" s="69" t="s">
        <v>11</v>
      </c>
      <c r="O11" s="68" t="n">
        <v>9118</v>
      </c>
      <c r="P11" s="68" t="n">
        <v>8679</v>
      </c>
      <c r="Q11" s="68" t="n">
        <v>8559</v>
      </c>
      <c r="R11" s="74" t="n">
        <v>8012</v>
      </c>
      <c r="S11" s="71"/>
      <c r="T11" s="71"/>
      <c r="U11" s="71"/>
      <c r="V11" s="71"/>
      <c r="W11" s="45" t="n">
        <v>8</v>
      </c>
      <c r="X11" s="46" t="n">
        <v>10292</v>
      </c>
      <c r="Y11" s="46" t="n">
        <v>5178</v>
      </c>
      <c r="Z11" s="46" t="n">
        <v>5115</v>
      </c>
      <c r="AA11" s="71"/>
      <c r="AB11" s="71"/>
      <c r="AC11" s="71"/>
      <c r="AD11" s="71"/>
      <c r="AE11" s="71"/>
    </row>
    <row r="12" s="29" customFormat="true" ht="15" hidden="false" customHeight="true" outlineLevel="0" collapsed="false">
      <c r="A12" s="72" t="s">
        <v>12</v>
      </c>
      <c r="B12" s="73" t="n">
        <f aca="false">J12/O12*100</f>
        <v>18.1362306727957</v>
      </c>
      <c r="C12" s="73" t="n">
        <f aca="false">K12/P12*100</f>
        <v>18.4496471378963</v>
      </c>
      <c r="D12" s="73" t="n">
        <f aca="false">L12/Q12*100</f>
        <v>14.2796339646733</v>
      </c>
      <c r="E12" s="73" t="n">
        <f aca="false">M12/R12*100</f>
        <v>14.4863609982589</v>
      </c>
      <c r="F12" s="73" t="n">
        <f aca="false">D12-B12</f>
        <v>-3.85659670812232</v>
      </c>
      <c r="G12" s="73" t="n">
        <f aca="false">E12-C12</f>
        <v>-3.96328613963742</v>
      </c>
      <c r="H12" s="66"/>
      <c r="I12" s="67" t="s">
        <v>12</v>
      </c>
      <c r="J12" s="68" t="n">
        <v>1736</v>
      </c>
      <c r="K12" s="68" t="n">
        <v>1647</v>
      </c>
      <c r="L12" s="68" t="n">
        <v>1342</v>
      </c>
      <c r="M12" s="68" t="n">
        <v>1248</v>
      </c>
      <c r="N12" s="69" t="s">
        <v>12</v>
      </c>
      <c r="O12" s="68" t="n">
        <v>9572</v>
      </c>
      <c r="P12" s="68" t="n">
        <v>8927</v>
      </c>
      <c r="Q12" s="68" t="n">
        <v>9398</v>
      </c>
      <c r="R12" s="74" t="n">
        <v>8615</v>
      </c>
      <c r="S12" s="71"/>
      <c r="T12" s="71"/>
      <c r="U12" s="71"/>
      <c r="V12" s="71"/>
      <c r="W12" s="45" t="n">
        <v>9</v>
      </c>
      <c r="X12" s="46" t="n">
        <v>10025</v>
      </c>
      <c r="Y12" s="46" t="n">
        <v>5062</v>
      </c>
      <c r="Z12" s="46" t="n">
        <v>4964</v>
      </c>
      <c r="AA12" s="71"/>
      <c r="AB12" s="71"/>
      <c r="AC12" s="71"/>
      <c r="AD12" s="71"/>
      <c r="AE12" s="71"/>
    </row>
    <row r="13" s="29" customFormat="true" ht="15" hidden="false" customHeight="true" outlineLevel="0" collapsed="false">
      <c r="A13" s="72" t="s">
        <v>13</v>
      </c>
      <c r="B13" s="73" t="n">
        <f aca="false">J13/O13*100</f>
        <v>14.2227687263039</v>
      </c>
      <c r="C13" s="73" t="n">
        <f aca="false">K13/P13*100</f>
        <v>12.7906976744186</v>
      </c>
      <c r="D13" s="73" t="n">
        <f aca="false">L13/Q13*100</f>
        <v>10.7689169895982</v>
      </c>
      <c r="E13" s="73" t="n">
        <f aca="false">M13/R13*100</f>
        <v>11.495659915424</v>
      </c>
      <c r="F13" s="73" t="n">
        <f aca="false">D13-B13</f>
        <v>-3.45385173670572</v>
      </c>
      <c r="G13" s="73" t="n">
        <f aca="false">E13-C13</f>
        <v>-1.29503775899461</v>
      </c>
      <c r="H13" s="66"/>
      <c r="I13" s="67" t="s">
        <v>13</v>
      </c>
      <c r="J13" s="68" t="n">
        <v>1388</v>
      </c>
      <c r="K13" s="68" t="n">
        <v>1144</v>
      </c>
      <c r="L13" s="68" t="n">
        <v>1056</v>
      </c>
      <c r="M13" s="68" t="n">
        <v>1033</v>
      </c>
      <c r="N13" s="69" t="s">
        <v>13</v>
      </c>
      <c r="O13" s="68" t="n">
        <v>9759</v>
      </c>
      <c r="P13" s="68" t="n">
        <v>8944</v>
      </c>
      <c r="Q13" s="68" t="n">
        <v>9806</v>
      </c>
      <c r="R13" s="74" t="n">
        <v>8986</v>
      </c>
      <c r="S13" s="71"/>
      <c r="T13" s="71"/>
      <c r="U13" s="71"/>
      <c r="V13" s="71"/>
      <c r="W13" s="45" t="n">
        <v>10</v>
      </c>
      <c r="X13" s="46" t="n">
        <v>10167</v>
      </c>
      <c r="Y13" s="46" t="n">
        <v>5298</v>
      </c>
      <c r="Z13" s="46" t="n">
        <v>4869</v>
      </c>
      <c r="AA13" s="71"/>
      <c r="AB13" s="71"/>
      <c r="AC13" s="71"/>
      <c r="AD13" s="71"/>
      <c r="AE13" s="71"/>
    </row>
    <row r="14" s="29" customFormat="true" ht="15" hidden="false" customHeight="true" outlineLevel="0" collapsed="false">
      <c r="A14" s="72" t="s">
        <v>14</v>
      </c>
      <c r="B14" s="73" t="n">
        <f aca="false">J14/O14*100</f>
        <v>11.092834378534</v>
      </c>
      <c r="C14" s="73" t="n">
        <f aca="false">K14/P14*100</f>
        <v>10.6007466908021</v>
      </c>
      <c r="D14" s="73" t="n">
        <f aca="false">L14/Q14*100</f>
        <v>7.71339446072408</v>
      </c>
      <c r="E14" s="73" t="n">
        <f aca="false">M14/R14*100</f>
        <v>9.04982131595543</v>
      </c>
      <c r="F14" s="73" t="n">
        <f aca="false">D14-B14</f>
        <v>-3.3794399178099</v>
      </c>
      <c r="G14" s="73" t="n">
        <f aca="false">E14-C14</f>
        <v>-1.55092537484669</v>
      </c>
      <c r="H14" s="66"/>
      <c r="I14" s="67" t="s">
        <v>14</v>
      </c>
      <c r="J14" s="68" t="n">
        <v>1079</v>
      </c>
      <c r="K14" s="68" t="n">
        <v>937</v>
      </c>
      <c r="L14" s="68" t="n">
        <v>816</v>
      </c>
      <c r="M14" s="68" t="n">
        <v>861</v>
      </c>
      <c r="N14" s="69" t="s">
        <v>14</v>
      </c>
      <c r="O14" s="68" t="n">
        <v>9727</v>
      </c>
      <c r="P14" s="68" t="n">
        <v>8839</v>
      </c>
      <c r="Q14" s="68" t="n">
        <v>10579</v>
      </c>
      <c r="R14" s="70" t="n">
        <v>9514</v>
      </c>
      <c r="S14" s="71"/>
      <c r="T14" s="71"/>
      <c r="U14" s="71"/>
      <c r="V14" s="71"/>
      <c r="W14" s="45" t="n">
        <v>11</v>
      </c>
      <c r="X14" s="46" t="n">
        <v>10654</v>
      </c>
      <c r="Y14" s="46" t="n">
        <v>5550</v>
      </c>
      <c r="Z14" s="46" t="n">
        <v>5104</v>
      </c>
      <c r="AA14" s="71"/>
      <c r="AB14" s="71"/>
      <c r="AC14" s="71"/>
      <c r="AD14" s="71"/>
      <c r="AE14" s="71"/>
    </row>
    <row r="15" s="29" customFormat="true" ht="15" hidden="false" customHeight="true" outlineLevel="0" collapsed="false">
      <c r="A15" s="72" t="s">
        <v>15</v>
      </c>
      <c r="B15" s="73" t="n">
        <f aca="false">J15/O15*100</f>
        <v>8.29666876178504</v>
      </c>
      <c r="C15" s="73" t="n">
        <f aca="false">K15/P15*100</f>
        <v>6.49599639111312</v>
      </c>
      <c r="D15" s="73" t="n">
        <f aca="false">L15/Q15*100</f>
        <v>6.28339782568638</v>
      </c>
      <c r="E15" s="73" t="n">
        <f aca="false">M15/R15*100</f>
        <v>6.39380981470169</v>
      </c>
      <c r="F15" s="73" t="n">
        <f aca="false">D15-B15</f>
        <v>-2.01327093609866</v>
      </c>
      <c r="G15" s="73" t="n">
        <f aca="false">E15-C15</f>
        <v>-0.102186576411427</v>
      </c>
      <c r="H15" s="66"/>
      <c r="I15" s="67" t="s">
        <v>15</v>
      </c>
      <c r="J15" s="68" t="n">
        <v>792</v>
      </c>
      <c r="K15" s="68" t="n">
        <v>576</v>
      </c>
      <c r="L15" s="68" t="n">
        <v>682</v>
      </c>
      <c r="M15" s="68" t="n">
        <v>628</v>
      </c>
      <c r="N15" s="69" t="s">
        <v>15</v>
      </c>
      <c r="O15" s="68" t="n">
        <v>9546</v>
      </c>
      <c r="P15" s="68" t="n">
        <v>8867</v>
      </c>
      <c r="Q15" s="68" t="n">
        <v>10854</v>
      </c>
      <c r="R15" s="70" t="n">
        <v>9822</v>
      </c>
      <c r="S15" s="71"/>
      <c r="T15" s="71"/>
      <c r="U15" s="71"/>
      <c r="V15" s="71"/>
      <c r="W15" s="45" t="n">
        <v>12</v>
      </c>
      <c r="X15" s="46" t="n">
        <v>10875</v>
      </c>
      <c r="Y15" s="46" t="n">
        <v>5550</v>
      </c>
      <c r="Z15" s="46" t="n">
        <v>5324</v>
      </c>
      <c r="AA15" s="71"/>
      <c r="AB15" s="71"/>
      <c r="AC15" s="71"/>
      <c r="AD15" s="71"/>
      <c r="AE15" s="71"/>
    </row>
    <row r="16" s="29" customFormat="true" ht="15" hidden="false" customHeight="true" outlineLevel="0" collapsed="false">
      <c r="A16" s="19" t="s">
        <v>16</v>
      </c>
      <c r="B16" s="73" t="n">
        <f aca="false">J16/O16*100</f>
        <v>7.16267598396876</v>
      </c>
      <c r="C16" s="73" t="n">
        <f aca="false">K16/P16*100</f>
        <v>5.77841982442494</v>
      </c>
      <c r="D16" s="73" t="n">
        <f aca="false">L16/Q16*100</f>
        <v>4.57586299170458</v>
      </c>
      <c r="E16" s="73" t="n">
        <f aca="false">M16/R16*100</f>
        <v>4.68020304568528</v>
      </c>
      <c r="F16" s="73" t="n">
        <f aca="false">D16-B16</f>
        <v>-2.58681299226418</v>
      </c>
      <c r="G16" s="73" t="n">
        <f aca="false">E16-C16</f>
        <v>-1.09821677873966</v>
      </c>
      <c r="H16" s="66"/>
      <c r="I16" s="76" t="s">
        <v>16</v>
      </c>
      <c r="J16" s="68" t="n">
        <v>697</v>
      </c>
      <c r="K16" s="68" t="n">
        <v>520</v>
      </c>
      <c r="L16" s="68" t="n">
        <v>513</v>
      </c>
      <c r="M16" s="68" t="n">
        <v>461</v>
      </c>
      <c r="N16" s="77" t="s">
        <v>16</v>
      </c>
      <c r="O16" s="68" t="n">
        <v>9731</v>
      </c>
      <c r="P16" s="68" t="n">
        <v>8999</v>
      </c>
      <c r="Q16" s="68" t="n">
        <v>11211</v>
      </c>
      <c r="R16" s="70" t="n">
        <v>9850</v>
      </c>
      <c r="S16" s="71"/>
      <c r="T16" s="71"/>
      <c r="U16" s="71"/>
      <c r="V16" s="71"/>
      <c r="W16" s="45" t="n">
        <v>13</v>
      </c>
      <c r="X16" s="46" t="n">
        <v>10998</v>
      </c>
      <c r="Y16" s="46" t="n">
        <v>5576</v>
      </c>
      <c r="Z16" s="46" t="n">
        <v>5422</v>
      </c>
      <c r="AA16" s="71"/>
      <c r="AB16" s="71"/>
      <c r="AC16" s="71"/>
      <c r="AD16" s="71"/>
      <c r="AE16" s="71"/>
    </row>
    <row r="17" s="29" customFormat="true" ht="15" hidden="false" customHeight="true" outlineLevel="0" collapsed="false">
      <c r="A17" s="72" t="s">
        <v>17</v>
      </c>
      <c r="B17" s="73" t="n">
        <f aca="false">J17/O17*100</f>
        <v>3.52120122660463</v>
      </c>
      <c r="C17" s="73" t="n">
        <f aca="false">K17/P17*100</f>
        <v>2.90100462806186</v>
      </c>
      <c r="D17" s="73" t="n">
        <f aca="false">L17/Q17*100</f>
        <v>3.61179795125397</v>
      </c>
      <c r="E17" s="73" t="n">
        <f aca="false">M17/R17*100</f>
        <v>3.57860876558102</v>
      </c>
      <c r="F17" s="73" t="n">
        <f aca="false">D17-B17</f>
        <v>0.090596724649342</v>
      </c>
      <c r="G17" s="73" t="n">
        <f aca="false">E17-C17</f>
        <v>0.677604137519163</v>
      </c>
      <c r="H17" s="66"/>
      <c r="I17" s="67" t="s">
        <v>17</v>
      </c>
      <c r="J17" s="68" t="n">
        <v>333</v>
      </c>
      <c r="K17" s="68" t="n">
        <v>257</v>
      </c>
      <c r="L17" s="68" t="n">
        <v>409</v>
      </c>
      <c r="M17" s="68" t="n">
        <v>356</v>
      </c>
      <c r="N17" s="69" t="s">
        <v>17</v>
      </c>
      <c r="O17" s="68" t="n">
        <v>9457</v>
      </c>
      <c r="P17" s="68" t="n">
        <v>8859</v>
      </c>
      <c r="Q17" s="68" t="n">
        <v>11324</v>
      </c>
      <c r="R17" s="70" t="n">
        <v>9948</v>
      </c>
      <c r="S17" s="71"/>
      <c r="T17" s="71"/>
      <c r="U17" s="71"/>
      <c r="V17" s="71"/>
      <c r="W17" s="45" t="n">
        <v>14</v>
      </c>
      <c r="X17" s="46" t="n">
        <v>11467</v>
      </c>
      <c r="Y17" s="46" t="n">
        <v>5830</v>
      </c>
      <c r="Z17" s="46" t="n">
        <v>5637</v>
      </c>
      <c r="AA17" s="71"/>
      <c r="AB17" s="71"/>
      <c r="AC17" s="71"/>
      <c r="AD17" s="71"/>
      <c r="AE17" s="71"/>
    </row>
    <row r="18" s="29" customFormat="true" ht="15" hidden="false" customHeight="true" outlineLevel="0" collapsed="false">
      <c r="A18" s="72" t="s">
        <v>61</v>
      </c>
      <c r="B18" s="73" t="n">
        <f aca="false">J18/O18*100</f>
        <v>1.77020918742773</v>
      </c>
      <c r="C18" s="73" t="n">
        <f aca="false">K18/P18*100</f>
        <v>1.3165025742932</v>
      </c>
      <c r="D18" s="73" t="n">
        <f aca="false">L18/Q18*100</f>
        <v>2.18282769632748</v>
      </c>
      <c r="E18" s="73" t="n">
        <f aca="false">M18/R18*100</f>
        <v>2.14510911001669</v>
      </c>
      <c r="F18" s="73" t="n">
        <f aca="false">D18-B18</f>
        <v>0.412618508899748</v>
      </c>
      <c r="G18" s="73" t="n">
        <f aca="false">E18-C18</f>
        <v>0.828606535723493</v>
      </c>
      <c r="H18" s="66"/>
      <c r="I18" s="67" t="s">
        <v>61</v>
      </c>
      <c r="J18" s="68" t="n">
        <v>842</v>
      </c>
      <c r="K18" s="68" t="n">
        <v>583</v>
      </c>
      <c r="L18" s="68" t="n">
        <v>1203</v>
      </c>
      <c r="M18" s="68" t="n">
        <v>1041</v>
      </c>
      <c r="N18" s="69" t="s">
        <v>61</v>
      </c>
      <c r="O18" s="68" t="n">
        <v>47565</v>
      </c>
      <c r="P18" s="68" t="n">
        <v>44284</v>
      </c>
      <c r="Q18" s="68" t="n">
        <v>55112</v>
      </c>
      <c r="R18" s="70" t="n">
        <v>48529</v>
      </c>
      <c r="S18" s="71"/>
      <c r="T18" s="71"/>
      <c r="U18" s="71"/>
      <c r="V18" s="71"/>
      <c r="W18" s="45" t="n">
        <v>15</v>
      </c>
      <c r="X18" s="46" t="n">
        <v>11950</v>
      </c>
      <c r="Y18" s="46" t="n">
        <v>6187</v>
      </c>
      <c r="Z18" s="46" t="n">
        <v>5763</v>
      </c>
      <c r="AA18" s="71"/>
      <c r="AB18" s="71"/>
      <c r="AC18" s="71"/>
      <c r="AD18" s="71"/>
      <c r="AE18" s="71"/>
    </row>
    <row r="19" s="29" customFormat="true" ht="15" hidden="false" customHeight="true" outlineLevel="0" collapsed="false">
      <c r="A19" s="78" t="s">
        <v>62</v>
      </c>
      <c r="B19" s="79" t="n">
        <f aca="false">J19/O19*100</f>
        <v>0.56358684265661</v>
      </c>
      <c r="C19" s="79" t="n">
        <f aca="false">K19/P19*100</f>
        <v>0.651335013718186</v>
      </c>
      <c r="D19" s="79" t="n">
        <f aca="false">L19/Q19*100</f>
        <v>0.851340001527067</v>
      </c>
      <c r="E19" s="79" t="n">
        <f aca="false">M19/R19*100</f>
        <v>0.91313705414046</v>
      </c>
      <c r="F19" s="79" t="n">
        <f aca="false">D19-B19</f>
        <v>0.287753158870457</v>
      </c>
      <c r="G19" s="79" t="n">
        <f aca="false">E19-C19</f>
        <v>0.261802040422274</v>
      </c>
      <c r="H19" s="66"/>
      <c r="I19" s="67" t="s">
        <v>62</v>
      </c>
      <c r="J19" s="68" t="n">
        <v>269</v>
      </c>
      <c r="K19" s="68" t="n">
        <v>292</v>
      </c>
      <c r="L19" s="68" t="n">
        <v>446</v>
      </c>
      <c r="M19" s="68" t="n">
        <v>437</v>
      </c>
      <c r="N19" s="69" t="s">
        <v>62</v>
      </c>
      <c r="O19" s="68" t="n">
        <v>47730</v>
      </c>
      <c r="P19" s="68" t="n">
        <v>44831</v>
      </c>
      <c r="Q19" s="68" t="n">
        <v>52388</v>
      </c>
      <c r="R19" s="70" t="n">
        <v>47857</v>
      </c>
      <c r="S19" s="71"/>
      <c r="T19" s="71"/>
      <c r="U19" s="71"/>
      <c r="V19" s="71"/>
      <c r="W19" s="45" t="n">
        <v>16</v>
      </c>
      <c r="X19" s="46" t="n">
        <v>12396</v>
      </c>
      <c r="Y19" s="46" t="n">
        <v>6459</v>
      </c>
      <c r="Z19" s="46" t="n">
        <v>5937</v>
      </c>
      <c r="AA19" s="71"/>
      <c r="AB19" s="71"/>
      <c r="AC19" s="71"/>
      <c r="AD19" s="71"/>
      <c r="AE19" s="71"/>
    </row>
    <row r="20" s="29" customFormat="true" ht="27" hidden="false" customHeight="true" outlineLevel="0" collapsed="false">
      <c r="A20" s="80" t="s">
        <v>63</v>
      </c>
      <c r="B20" s="80"/>
      <c r="C20" s="80"/>
      <c r="D20" s="80"/>
      <c r="E20" s="80"/>
      <c r="F20" s="80"/>
      <c r="G20" s="80"/>
      <c r="H20" s="81"/>
      <c r="I20" s="67" t="s">
        <v>64</v>
      </c>
      <c r="J20" s="68" t="n">
        <v>255</v>
      </c>
      <c r="K20" s="68" t="n">
        <v>271</v>
      </c>
      <c r="L20" s="68" t="n">
        <v>589</v>
      </c>
      <c r="M20" s="68" t="n">
        <v>628</v>
      </c>
      <c r="N20" s="69" t="s">
        <v>65</v>
      </c>
      <c r="O20" s="68"/>
      <c r="P20" s="68"/>
      <c r="Q20" s="68" t="n">
        <v>50827</v>
      </c>
      <c r="R20" s="70" t="n">
        <v>47390</v>
      </c>
      <c r="S20" s="71"/>
      <c r="T20" s="71"/>
      <c r="U20" s="71"/>
      <c r="V20" s="71"/>
      <c r="W20" s="45" t="n">
        <v>17</v>
      </c>
      <c r="X20" s="46" t="n">
        <v>12541</v>
      </c>
      <c r="Y20" s="46" t="n">
        <v>6474</v>
      </c>
      <c r="Z20" s="46" t="n">
        <v>6067</v>
      </c>
      <c r="AA20" s="71"/>
      <c r="AB20" s="71"/>
      <c r="AC20" s="71"/>
      <c r="AD20" s="71"/>
      <c r="AE20" s="71"/>
    </row>
    <row r="21" s="29" customFormat="true" ht="15" hidden="false" customHeight="true" outlineLevel="0" collapsed="false">
      <c r="A21" s="82"/>
      <c r="B21" s="82"/>
      <c r="C21" s="82"/>
      <c r="D21" s="10"/>
      <c r="E21" s="10"/>
      <c r="F21" s="10"/>
      <c r="G21" s="10"/>
      <c r="H21" s="81"/>
      <c r="I21" s="83"/>
      <c r="J21" s="83"/>
      <c r="K21" s="84"/>
      <c r="L21" s="85" t="n">
        <f aca="false">SUM(L6:L20)</f>
        <v>16193</v>
      </c>
      <c r="M21" s="85" t="n">
        <f aca="false">SUM(M6:M20)</f>
        <v>19284</v>
      </c>
      <c r="N21" s="68"/>
      <c r="O21" s="68"/>
      <c r="P21" s="68"/>
      <c r="Q21" s="68"/>
      <c r="R21" s="86"/>
      <c r="S21" s="71"/>
      <c r="T21" s="71"/>
      <c r="U21" s="71"/>
      <c r="V21" s="71"/>
      <c r="W21" s="45" t="n">
        <v>18</v>
      </c>
      <c r="X21" s="46" t="n">
        <v>13517</v>
      </c>
      <c r="Y21" s="46" t="n">
        <v>6968</v>
      </c>
      <c r="Z21" s="46" t="n">
        <v>6549</v>
      </c>
      <c r="AA21" s="71"/>
      <c r="AB21" s="71"/>
      <c r="AC21" s="71"/>
      <c r="AD21" s="71"/>
      <c r="AE21" s="71"/>
    </row>
    <row r="22" s="47" customFormat="true" ht="15" hidden="false" customHeight="true" outlineLevel="0" collapsed="false">
      <c r="A22" s="82"/>
      <c r="B22" s="82"/>
      <c r="C22" s="82"/>
      <c r="D22" s="10"/>
      <c r="E22" s="10"/>
      <c r="F22" s="10"/>
      <c r="G22" s="10"/>
      <c r="H22" s="81"/>
      <c r="I22" s="83"/>
      <c r="J22" s="83"/>
      <c r="K22" s="85"/>
      <c r="L22" s="85" t="n">
        <f aca="false">SUM(L21:M21)</f>
        <v>35477</v>
      </c>
      <c r="M22" s="85"/>
      <c r="N22" s="68"/>
      <c r="O22" s="68"/>
      <c r="P22" s="68"/>
      <c r="Q22" s="68"/>
      <c r="R22" s="44"/>
      <c r="S22" s="44"/>
      <c r="T22" s="44"/>
      <c r="U22" s="44"/>
      <c r="V22" s="44"/>
      <c r="W22" s="45" t="n">
        <v>19</v>
      </c>
      <c r="X22" s="46" t="n">
        <v>14228</v>
      </c>
      <c r="Y22" s="46" t="n">
        <v>7335</v>
      </c>
      <c r="Z22" s="46" t="n">
        <v>6893</v>
      </c>
      <c r="AA22" s="44"/>
      <c r="AB22" s="44"/>
      <c r="AC22" s="44"/>
      <c r="AD22" s="44"/>
      <c r="AE22" s="44"/>
    </row>
    <row r="23" s="47" customFormat="true" ht="39.95" hidden="false" customHeight="true" outlineLevel="0" collapsed="false">
      <c r="H23" s="87"/>
      <c r="I23" s="83"/>
      <c r="J23" s="83"/>
      <c r="K23" s="88"/>
      <c r="L23" s="88"/>
      <c r="M23" s="88"/>
      <c r="N23" s="89"/>
      <c r="O23" s="89"/>
      <c r="P23" s="89"/>
      <c r="Q23" s="89"/>
      <c r="R23" s="44"/>
      <c r="S23" s="44"/>
      <c r="T23" s="44"/>
      <c r="U23" s="44"/>
      <c r="V23" s="44"/>
      <c r="W23" s="45" t="n">
        <v>20</v>
      </c>
      <c r="X23" s="46" t="n">
        <v>15329</v>
      </c>
      <c r="Y23" s="46" t="n">
        <v>7883</v>
      </c>
      <c r="Z23" s="46" t="n">
        <v>7446</v>
      </c>
      <c r="AA23" s="44"/>
      <c r="AB23" s="44"/>
      <c r="AC23" s="44"/>
      <c r="AD23" s="44"/>
      <c r="AE23" s="44"/>
    </row>
    <row r="24" s="47" customFormat="true" ht="15" hidden="false" customHeight="true" outlineLevel="0" collapsed="false">
      <c r="A24" s="82"/>
      <c r="B24" s="82"/>
      <c r="C24" s="82"/>
      <c r="D24" s="10"/>
      <c r="E24" s="10"/>
      <c r="F24" s="10"/>
      <c r="G24" s="10"/>
      <c r="H24" s="81"/>
      <c r="I24" s="83"/>
      <c r="J24" s="83"/>
      <c r="K24" s="88"/>
      <c r="L24" s="88"/>
      <c r="M24" s="88"/>
      <c r="N24" s="89"/>
      <c r="O24" s="89"/>
      <c r="P24" s="89"/>
      <c r="Q24" s="89"/>
      <c r="R24" s="44"/>
      <c r="S24" s="44"/>
      <c r="T24" s="44"/>
      <c r="U24" s="44"/>
      <c r="V24" s="44"/>
      <c r="W24" s="45" t="n">
        <v>21</v>
      </c>
      <c r="X24" s="46" t="n">
        <v>16002</v>
      </c>
      <c r="Y24" s="46" t="n">
        <v>8200</v>
      </c>
      <c r="Z24" s="46" t="n">
        <v>7802</v>
      </c>
      <c r="AA24" s="44"/>
      <c r="AB24" s="44"/>
      <c r="AC24" s="44"/>
      <c r="AD24" s="44"/>
      <c r="AE24" s="44"/>
    </row>
    <row r="25" s="29" customFormat="true" ht="15" hidden="false" customHeight="true" outlineLevel="0" collapsed="false">
      <c r="A25" s="82"/>
      <c r="B25" s="82"/>
      <c r="C25" s="82"/>
      <c r="D25" s="10"/>
      <c r="E25" s="10"/>
      <c r="F25" s="10"/>
      <c r="G25" s="10"/>
      <c r="H25" s="83"/>
      <c r="I25" s="83"/>
      <c r="J25" s="90"/>
      <c r="K25" s="90"/>
      <c r="L25" s="90"/>
      <c r="M25" s="91"/>
      <c r="N25" s="91"/>
      <c r="O25" s="92"/>
      <c r="P25" s="92"/>
      <c r="Q25" s="71"/>
      <c r="R25" s="71"/>
      <c r="S25" s="71"/>
      <c r="T25" s="71"/>
      <c r="U25" s="71"/>
      <c r="V25" s="45" t="n">
        <v>22</v>
      </c>
      <c r="W25" s="46" t="n">
        <v>17140</v>
      </c>
      <c r="X25" s="46" t="n">
        <v>8853</v>
      </c>
      <c r="Y25" s="46" t="n">
        <v>8286</v>
      </c>
      <c r="Z25" s="71"/>
      <c r="AA25" s="71"/>
      <c r="AB25" s="71"/>
      <c r="AC25" s="71"/>
      <c r="AD25" s="71"/>
      <c r="AE25" s="71"/>
    </row>
    <row r="26" s="29" customFormat="true" ht="15" hidden="false" customHeight="true" outlineLevel="0" collapsed="false">
      <c r="A26" s="82"/>
      <c r="B26" s="82"/>
      <c r="C26" s="82"/>
      <c r="D26" s="10"/>
      <c r="E26" s="10"/>
      <c r="F26" s="10"/>
      <c r="G26" s="10"/>
      <c r="H26" s="93"/>
      <c r="I26" s="93" t="s">
        <v>66</v>
      </c>
      <c r="J26" s="93"/>
      <c r="K26" s="93"/>
      <c r="L26" s="93"/>
      <c r="M26" s="93"/>
      <c r="N26" s="74"/>
      <c r="O26" s="44"/>
      <c r="P26" s="44"/>
      <c r="Q26" s="71"/>
      <c r="R26" s="71"/>
      <c r="S26" s="71"/>
      <c r="T26" s="71"/>
      <c r="U26" s="71"/>
      <c r="V26" s="45" t="n">
        <v>23</v>
      </c>
      <c r="W26" s="46" t="n">
        <v>17798</v>
      </c>
      <c r="X26" s="46" t="n">
        <v>9118</v>
      </c>
      <c r="Y26" s="46" t="n">
        <v>8679</v>
      </c>
      <c r="Z26" s="71"/>
      <c r="AA26" s="71"/>
      <c r="AB26" s="71"/>
      <c r="AC26" s="71"/>
      <c r="AD26" s="71"/>
      <c r="AE26" s="71"/>
    </row>
    <row r="27" s="29" customFormat="true" ht="15" hidden="false" customHeight="true" outlineLevel="0" collapsed="false">
      <c r="A27" s="82"/>
      <c r="B27" s="82"/>
      <c r="C27" s="82"/>
      <c r="D27" s="10"/>
      <c r="E27" s="10"/>
      <c r="F27" s="10"/>
      <c r="G27" s="10"/>
      <c r="H27" s="93"/>
      <c r="I27" s="93" t="s">
        <v>2</v>
      </c>
      <c r="J27" s="93" t="s">
        <v>3</v>
      </c>
      <c r="K27" s="93" t="s">
        <v>4</v>
      </c>
      <c r="L27" s="93" t="s">
        <v>3</v>
      </c>
      <c r="M27" s="93" t="s">
        <v>4</v>
      </c>
      <c r="N27" s="70"/>
      <c r="O27" s="44"/>
      <c r="P27" s="44"/>
      <c r="Q27" s="71"/>
      <c r="R27" s="71"/>
      <c r="S27" s="71"/>
      <c r="T27" s="71"/>
      <c r="U27" s="71"/>
      <c r="V27" s="45" t="n">
        <v>24</v>
      </c>
      <c r="W27" s="46" t="n">
        <v>18499</v>
      </c>
      <c r="X27" s="46" t="n">
        <v>9572</v>
      </c>
      <c r="Y27" s="46" t="n">
        <v>8927</v>
      </c>
      <c r="Z27" s="71"/>
      <c r="AA27" s="71"/>
      <c r="AB27" s="71"/>
      <c r="AC27" s="71"/>
      <c r="AD27" s="71"/>
      <c r="AE27" s="71"/>
    </row>
    <row r="28" s="29" customFormat="true" ht="15" hidden="false" customHeight="true" outlineLevel="0" collapsed="false">
      <c r="A28" s="82"/>
      <c r="B28" s="82"/>
      <c r="C28" s="82"/>
      <c r="D28" s="94"/>
      <c r="E28" s="94"/>
      <c r="F28" s="94"/>
      <c r="G28" s="94"/>
      <c r="H28" s="95" t="s">
        <v>43</v>
      </c>
      <c r="I28" s="96" t="n">
        <v>2790</v>
      </c>
      <c r="J28" s="96" t="n">
        <v>1739</v>
      </c>
      <c r="K28" s="96" t="n">
        <v>1051</v>
      </c>
      <c r="L28" s="97" t="n">
        <f aca="false">J28/I28</f>
        <v>0.623297491039427</v>
      </c>
      <c r="M28" s="97" t="n">
        <f aca="false">K28/I28</f>
        <v>0.376702508960574</v>
      </c>
      <c r="N28" s="68"/>
      <c r="O28" s="44"/>
      <c r="P28" s="44"/>
      <c r="Q28" s="71"/>
      <c r="R28" s="71"/>
      <c r="S28" s="71"/>
      <c r="T28" s="71"/>
      <c r="U28" s="71"/>
      <c r="V28" s="45" t="n">
        <v>25</v>
      </c>
      <c r="W28" s="46" t="n">
        <v>18704</v>
      </c>
      <c r="X28" s="46" t="n">
        <v>9759</v>
      </c>
      <c r="Y28" s="46" t="n">
        <v>8944</v>
      </c>
      <c r="Z28" s="71"/>
      <c r="AA28" s="71"/>
      <c r="AB28" s="71"/>
      <c r="AC28" s="71"/>
      <c r="AD28" s="71"/>
      <c r="AE28" s="71"/>
    </row>
    <row r="29" s="29" customFormat="true" ht="15" hidden="false" customHeight="true" outlineLevel="0" collapsed="false">
      <c r="A29" s="82"/>
      <c r="B29" s="82"/>
      <c r="C29" s="82"/>
      <c r="D29" s="10"/>
      <c r="E29" s="10"/>
      <c r="F29" s="10"/>
      <c r="G29" s="10"/>
      <c r="H29" s="95" t="s">
        <v>42</v>
      </c>
      <c r="I29" s="96" t="n">
        <v>3161</v>
      </c>
      <c r="J29" s="96" t="n">
        <v>1935</v>
      </c>
      <c r="K29" s="96" t="n">
        <v>1226</v>
      </c>
      <c r="L29" s="97" t="n">
        <f aca="false">J29/I29</f>
        <v>0.61214805441316</v>
      </c>
      <c r="M29" s="97" t="n">
        <f aca="false">K29/I29</f>
        <v>0.38785194558684</v>
      </c>
      <c r="N29" s="68"/>
      <c r="O29" s="44"/>
      <c r="P29" s="44"/>
      <c r="Q29" s="71"/>
      <c r="R29" s="71"/>
      <c r="S29" s="71"/>
      <c r="T29" s="71"/>
      <c r="U29" s="71"/>
      <c r="V29" s="45" t="n">
        <v>26</v>
      </c>
      <c r="W29" s="46" t="n">
        <v>18565</v>
      </c>
      <c r="X29" s="46" t="n">
        <v>9727</v>
      </c>
      <c r="Y29" s="46" t="n">
        <v>8839</v>
      </c>
      <c r="Z29" s="71"/>
      <c r="AA29" s="71"/>
      <c r="AB29" s="71"/>
      <c r="AC29" s="71"/>
      <c r="AD29" s="71"/>
      <c r="AE29" s="71"/>
    </row>
    <row r="30" s="29" customFormat="true" ht="15" hidden="false" customHeight="true" outlineLevel="0" collapsed="false">
      <c r="A30" s="82"/>
      <c r="B30" s="82"/>
      <c r="C30" s="82"/>
      <c r="D30" s="21"/>
      <c r="E30" s="21"/>
      <c r="F30" s="21"/>
      <c r="G30" s="21"/>
      <c r="H30" s="71"/>
      <c r="I30" s="71"/>
      <c r="J30" s="90"/>
      <c r="K30" s="90"/>
      <c r="L30" s="90"/>
      <c r="M30" s="68"/>
      <c r="N30" s="68"/>
      <c r="O30" s="44"/>
      <c r="P30" s="44"/>
      <c r="Q30" s="71"/>
      <c r="R30" s="71"/>
      <c r="S30" s="71"/>
      <c r="T30" s="71"/>
      <c r="U30" s="71"/>
      <c r="V30" s="45" t="n">
        <v>27</v>
      </c>
      <c r="W30" s="46" t="n">
        <v>18414</v>
      </c>
      <c r="X30" s="46" t="n">
        <v>9546</v>
      </c>
      <c r="Y30" s="46" t="n">
        <v>8867</v>
      </c>
      <c r="Z30" s="71"/>
      <c r="AA30" s="71"/>
      <c r="AB30" s="71"/>
      <c r="AC30" s="71"/>
      <c r="AD30" s="71"/>
      <c r="AE30" s="71"/>
    </row>
    <row r="31" s="12" customFormat="true" ht="15" hidden="false" customHeight="true" outlineLevel="0" collapsed="false">
      <c r="A31" s="82"/>
      <c r="B31" s="82"/>
      <c r="C31" s="82"/>
      <c r="D31" s="21"/>
      <c r="E31" s="21"/>
      <c r="F31" s="21"/>
      <c r="G31" s="21"/>
      <c r="H31" s="26"/>
      <c r="I31" s="26" t="s">
        <v>67</v>
      </c>
      <c r="J31" s="90"/>
      <c r="K31" s="90"/>
      <c r="L31" s="90"/>
      <c r="M31" s="68"/>
      <c r="N31" s="68"/>
      <c r="O31" s="2"/>
      <c r="P31" s="2"/>
      <c r="Q31" s="26"/>
      <c r="R31" s="26"/>
      <c r="S31" s="26"/>
      <c r="T31" s="26"/>
      <c r="U31" s="26"/>
      <c r="V31" s="45" t="n">
        <v>28</v>
      </c>
      <c r="W31" s="46" t="n">
        <v>18730</v>
      </c>
      <c r="X31" s="46" t="n">
        <v>9731</v>
      </c>
      <c r="Y31" s="46" t="n">
        <v>8999</v>
      </c>
      <c r="Z31" s="26"/>
      <c r="AA31" s="26"/>
      <c r="AB31" s="26"/>
      <c r="AC31" s="26"/>
      <c r="AD31" s="26"/>
      <c r="AE31" s="26"/>
    </row>
    <row r="32" s="12" customFormat="true" ht="15" hidden="false" customHeight="true" outlineLevel="0" collapsed="false">
      <c r="A32" s="82"/>
      <c r="B32" s="82"/>
      <c r="C32" s="82"/>
      <c r="D32" s="21"/>
      <c r="E32" s="21"/>
      <c r="F32" s="21"/>
      <c r="G32" s="21"/>
      <c r="H32" s="26"/>
      <c r="I32" s="26"/>
      <c r="J32" s="90"/>
      <c r="K32" s="90"/>
      <c r="L32" s="90"/>
      <c r="M32" s="68"/>
      <c r="N32" s="68"/>
      <c r="O32" s="2"/>
      <c r="P32" s="2"/>
      <c r="Q32" s="26"/>
      <c r="R32" s="26"/>
      <c r="S32" s="26"/>
      <c r="T32" s="26"/>
      <c r="U32" s="26"/>
      <c r="V32" s="45" t="n">
        <v>29</v>
      </c>
      <c r="W32" s="46" t="n">
        <v>18316</v>
      </c>
      <c r="X32" s="46" t="n">
        <v>9457</v>
      </c>
      <c r="Y32" s="46" t="n">
        <v>8859</v>
      </c>
      <c r="Z32" s="26"/>
      <c r="AA32" s="26"/>
      <c r="AB32" s="26"/>
      <c r="AC32" s="26"/>
      <c r="AD32" s="26"/>
      <c r="AE32" s="26"/>
    </row>
    <row r="33" s="12" customFormat="true" ht="15" hidden="false" customHeight="true" outlineLevel="0" collapsed="false">
      <c r="A33" s="82"/>
      <c r="B33" s="82"/>
      <c r="C33" s="82"/>
      <c r="D33" s="21"/>
      <c r="E33" s="21"/>
      <c r="F33" s="21"/>
      <c r="G33" s="21"/>
      <c r="H33" s="26"/>
      <c r="I33" s="26"/>
      <c r="J33" s="90"/>
      <c r="K33" s="90"/>
      <c r="L33" s="90"/>
      <c r="M33" s="68"/>
      <c r="N33" s="68"/>
      <c r="O33" s="2"/>
      <c r="P33" s="2"/>
      <c r="Q33" s="26"/>
      <c r="R33" s="26"/>
      <c r="S33" s="26"/>
      <c r="T33" s="26"/>
      <c r="U33" s="26"/>
      <c r="V33" s="45" t="s">
        <v>68</v>
      </c>
      <c r="W33" s="46" t="n">
        <f aca="false">SUM(W34:W38)</f>
        <v>91849</v>
      </c>
      <c r="X33" s="46" t="n">
        <f aca="false">SUM(X34:X38)</f>
        <v>47565</v>
      </c>
      <c r="Y33" s="46" t="n">
        <f aca="false">SUM(Y34:Y38)</f>
        <v>44284</v>
      </c>
      <c r="Z33" s="26"/>
      <c r="AA33" s="26"/>
      <c r="AB33" s="26"/>
      <c r="AC33" s="26"/>
      <c r="AD33" s="26"/>
      <c r="AE33" s="26"/>
    </row>
    <row r="34" s="12" customFormat="true" ht="17.25" hidden="false" customHeight="true" outlineLevel="0" collapsed="false">
      <c r="D34" s="98"/>
      <c r="E34" s="98"/>
      <c r="F34" s="98"/>
      <c r="G34" s="98"/>
      <c r="H34" s="26"/>
      <c r="I34" s="26"/>
      <c r="J34" s="90"/>
      <c r="K34" s="90"/>
      <c r="L34" s="90"/>
      <c r="M34" s="68"/>
      <c r="N34" s="68"/>
      <c r="O34" s="2"/>
      <c r="P34" s="2"/>
      <c r="Q34" s="26"/>
      <c r="R34" s="26"/>
      <c r="S34" s="26"/>
      <c r="T34" s="26"/>
      <c r="U34" s="26"/>
      <c r="V34" s="45" t="n">
        <v>30</v>
      </c>
      <c r="W34" s="46" t="n">
        <v>18444</v>
      </c>
      <c r="X34" s="46" t="n">
        <v>9665</v>
      </c>
      <c r="Y34" s="46" t="n">
        <v>8779</v>
      </c>
      <c r="Z34" s="26"/>
      <c r="AA34" s="26"/>
      <c r="AB34" s="26"/>
      <c r="AC34" s="26"/>
      <c r="AD34" s="26"/>
      <c r="AE34" s="26"/>
    </row>
    <row r="35" s="12" customFormat="true" ht="17.25" hidden="false" customHeight="true" outlineLevel="0" collapsed="false">
      <c r="D35" s="98"/>
      <c r="E35" s="98"/>
      <c r="F35" s="98"/>
      <c r="G35" s="98"/>
      <c r="H35" s="26"/>
      <c r="I35" s="26"/>
      <c r="J35" s="3"/>
      <c r="K35" s="3"/>
      <c r="L35" s="3"/>
      <c r="M35" s="2"/>
      <c r="N35" s="2"/>
      <c r="O35" s="2"/>
      <c r="P35" s="2"/>
      <c r="Q35" s="26"/>
      <c r="R35" s="26"/>
      <c r="S35" s="26"/>
      <c r="T35" s="26"/>
      <c r="U35" s="26"/>
      <c r="V35" s="45" t="n">
        <v>31</v>
      </c>
      <c r="W35" s="46" t="n">
        <v>18149</v>
      </c>
      <c r="X35" s="46" t="n">
        <v>9485</v>
      </c>
      <c r="Y35" s="46" t="n">
        <v>8663</v>
      </c>
      <c r="Z35" s="26"/>
      <c r="AA35" s="26"/>
      <c r="AB35" s="26"/>
      <c r="AC35" s="26"/>
      <c r="AD35" s="26"/>
      <c r="AE35" s="26"/>
    </row>
    <row r="36" s="12" customFormat="true" ht="17.25" hidden="false" customHeight="true" outlineLevel="0" collapsed="false">
      <c r="D36" s="98"/>
      <c r="E36" s="98"/>
      <c r="F36" s="98"/>
      <c r="G36" s="98"/>
      <c r="H36" s="26"/>
      <c r="I36" s="26"/>
      <c r="J36" s="3"/>
      <c r="K36" s="3"/>
      <c r="L36" s="3"/>
      <c r="M36" s="2"/>
      <c r="N36" s="2"/>
      <c r="O36" s="2"/>
      <c r="P36" s="2"/>
      <c r="Q36" s="26"/>
      <c r="R36" s="26"/>
      <c r="S36" s="26"/>
      <c r="T36" s="26"/>
      <c r="U36" s="26"/>
      <c r="V36" s="45" t="n">
        <v>32</v>
      </c>
      <c r="W36" s="46" t="n">
        <v>18166</v>
      </c>
      <c r="X36" s="46" t="n">
        <v>9343</v>
      </c>
      <c r="Y36" s="46" t="n">
        <v>8824</v>
      </c>
      <c r="Z36" s="26"/>
      <c r="AA36" s="26"/>
      <c r="AB36" s="26"/>
      <c r="AC36" s="26"/>
      <c r="AD36" s="26"/>
      <c r="AE36" s="26"/>
    </row>
    <row r="37" s="12" customFormat="true" ht="17.25" hidden="false" customHeight="true" outlineLevel="0" collapsed="false">
      <c r="D37" s="98"/>
      <c r="E37" s="98"/>
      <c r="F37" s="98"/>
      <c r="G37" s="98"/>
      <c r="H37" s="26"/>
      <c r="I37" s="26"/>
      <c r="J37" s="3"/>
      <c r="K37" s="3"/>
      <c r="L37" s="3"/>
      <c r="M37" s="2"/>
      <c r="N37" s="2"/>
      <c r="O37" s="2"/>
      <c r="P37" s="2"/>
      <c r="Q37" s="26"/>
      <c r="R37" s="26"/>
      <c r="S37" s="26"/>
      <c r="T37" s="26"/>
      <c r="U37" s="26"/>
      <c r="V37" s="45" t="n">
        <v>33</v>
      </c>
      <c r="W37" s="46" t="n">
        <v>18439</v>
      </c>
      <c r="X37" s="46" t="n">
        <v>9398</v>
      </c>
      <c r="Y37" s="46" t="n">
        <v>9041</v>
      </c>
      <c r="Z37" s="26"/>
      <c r="AA37" s="26"/>
      <c r="AB37" s="26"/>
      <c r="AC37" s="26"/>
      <c r="AD37" s="26"/>
      <c r="AE37" s="26"/>
    </row>
    <row r="38" s="12" customFormat="true" ht="17.25" hidden="false" customHeight="true" outlineLevel="0" collapsed="false">
      <c r="D38" s="98"/>
      <c r="E38" s="98"/>
      <c r="F38" s="98"/>
      <c r="G38" s="98"/>
      <c r="H38" s="26"/>
      <c r="I38" s="26"/>
      <c r="J38" s="3"/>
      <c r="K38" s="3"/>
      <c r="L38" s="3"/>
      <c r="M38" s="2"/>
      <c r="N38" s="2"/>
      <c r="O38" s="2"/>
      <c r="P38" s="2"/>
      <c r="Q38" s="99"/>
      <c r="R38" s="100"/>
      <c r="S38" s="100"/>
      <c r="T38" s="71"/>
      <c r="U38" s="71"/>
      <c r="V38" s="45" t="n">
        <v>34</v>
      </c>
      <c r="W38" s="46" t="n">
        <v>18651</v>
      </c>
      <c r="X38" s="46" t="n">
        <v>9674</v>
      </c>
      <c r="Y38" s="46" t="n">
        <v>8977</v>
      </c>
      <c r="Z38" s="26"/>
      <c r="AA38" s="26"/>
      <c r="AB38" s="26"/>
      <c r="AC38" s="26"/>
      <c r="AD38" s="26"/>
      <c r="AE38" s="26"/>
    </row>
    <row r="39" s="12" customFormat="true" ht="17.25" hidden="false" customHeight="true" outlineLevel="0" collapsed="false">
      <c r="D39" s="98"/>
      <c r="E39" s="98"/>
      <c r="F39" s="98"/>
      <c r="G39" s="98"/>
      <c r="H39" s="26"/>
      <c r="I39" s="26"/>
      <c r="J39" s="3"/>
      <c r="K39" s="3"/>
      <c r="L39" s="3"/>
      <c r="M39" s="2"/>
      <c r="N39" s="2"/>
      <c r="O39" s="2"/>
      <c r="P39" s="2"/>
      <c r="Q39" s="99"/>
      <c r="R39" s="100"/>
      <c r="S39" s="100"/>
      <c r="T39" s="71"/>
      <c r="U39" s="71"/>
      <c r="V39" s="45" t="s">
        <v>69</v>
      </c>
      <c r="W39" s="46" t="n">
        <f aca="false">SUM(W40:W44)</f>
        <v>92561</v>
      </c>
      <c r="X39" s="46" t="n">
        <f aca="false">SUM(X40:X44)</f>
        <v>47730</v>
      </c>
      <c r="Y39" s="46" t="n">
        <f aca="false">SUM(Y40:Y44)</f>
        <v>44831</v>
      </c>
      <c r="Z39" s="26"/>
      <c r="AA39" s="26"/>
      <c r="AB39" s="26"/>
      <c r="AC39" s="26"/>
      <c r="AD39" s="26"/>
      <c r="AE39" s="26"/>
    </row>
    <row r="40" customFormat="false" ht="17.25" hidden="false" customHeight="true" outlineLevel="0" collapsed="false">
      <c r="V40" s="45" t="n">
        <v>35</v>
      </c>
      <c r="W40" s="46" t="n">
        <v>18516</v>
      </c>
      <c r="X40" s="46" t="n">
        <v>9544</v>
      </c>
      <c r="Y40" s="46" t="n">
        <v>8973</v>
      </c>
    </row>
    <row r="41" customFormat="false" ht="17.25" hidden="false" customHeight="true" outlineLevel="0" collapsed="false">
      <c r="V41" s="45" t="n">
        <v>36</v>
      </c>
      <c r="W41" s="46" t="n">
        <v>19180</v>
      </c>
      <c r="X41" s="46" t="n">
        <v>9959</v>
      </c>
      <c r="Y41" s="46" t="n">
        <v>9221</v>
      </c>
    </row>
    <row r="42" customFormat="false" ht="17.25" hidden="false" customHeight="true" outlineLevel="0" collapsed="false">
      <c r="V42" s="45" t="n">
        <v>37</v>
      </c>
      <c r="W42" s="46" t="n">
        <v>18626</v>
      </c>
      <c r="X42" s="46" t="n">
        <v>9666</v>
      </c>
      <c r="Y42" s="46" t="n">
        <v>8959</v>
      </c>
    </row>
    <row r="43" customFormat="false" ht="17.25" hidden="false" customHeight="true" outlineLevel="0" collapsed="false">
      <c r="V43" s="45" t="n">
        <v>38</v>
      </c>
      <c r="W43" s="46" t="n">
        <v>18349</v>
      </c>
      <c r="X43" s="46" t="n">
        <v>9491</v>
      </c>
      <c r="Y43" s="46" t="n">
        <v>8858</v>
      </c>
    </row>
    <row r="44" customFormat="false" ht="17.25" hidden="false" customHeight="true" outlineLevel="0" collapsed="false">
      <c r="V44" s="45" t="n">
        <v>39</v>
      </c>
      <c r="W44" s="46" t="n">
        <v>17890</v>
      </c>
      <c r="X44" s="46" t="n">
        <v>9070</v>
      </c>
      <c r="Y44" s="46" t="n">
        <v>8820</v>
      </c>
    </row>
    <row r="45" customFormat="false" ht="17.25" hidden="false" customHeight="true" outlineLevel="0" collapsed="false">
      <c r="V45" s="45" t="n">
        <v>40</v>
      </c>
      <c r="W45" s="46" t="n">
        <v>18331</v>
      </c>
      <c r="X45" s="46" t="n">
        <v>9299</v>
      </c>
      <c r="Y45" s="46" t="n">
        <v>9032</v>
      </c>
    </row>
    <row r="46" customFormat="false" ht="17.25" hidden="false" customHeight="true" outlineLevel="0" collapsed="false">
      <c r="V46" s="45" t="n">
        <v>41</v>
      </c>
      <c r="W46" s="46" t="n">
        <v>17925</v>
      </c>
      <c r="X46" s="46" t="n">
        <v>9200</v>
      </c>
      <c r="Y46" s="46" t="n">
        <v>8725</v>
      </c>
    </row>
    <row r="47" customFormat="false" ht="17.25" hidden="false" customHeight="true" outlineLevel="0" collapsed="false">
      <c r="V47" s="45" t="n">
        <v>42</v>
      </c>
      <c r="W47" s="46" t="n">
        <v>17705</v>
      </c>
      <c r="X47" s="46" t="n">
        <v>9089</v>
      </c>
      <c r="Y47" s="46" t="n">
        <v>8617</v>
      </c>
    </row>
    <row r="48" customFormat="false" ht="17.25" hidden="false" customHeight="true" outlineLevel="0" collapsed="false">
      <c r="V48" s="45" t="n">
        <v>43</v>
      </c>
      <c r="W48" s="46" t="n">
        <v>17441</v>
      </c>
      <c r="X48" s="46" t="n">
        <v>8918</v>
      </c>
      <c r="Y48" s="46" t="n">
        <v>8523</v>
      </c>
    </row>
    <row r="49" customFormat="false" ht="17.25" hidden="false" customHeight="true" outlineLevel="0" collapsed="false">
      <c r="V49" s="45" t="n">
        <v>44</v>
      </c>
      <c r="W49" s="46" t="n">
        <v>16573</v>
      </c>
      <c r="X49" s="46" t="n">
        <v>8435</v>
      </c>
      <c r="Y49" s="46" t="n">
        <v>8137</v>
      </c>
    </row>
    <row r="50" customFormat="false" ht="17.25" hidden="false" customHeight="true" outlineLevel="0" collapsed="false">
      <c r="V50" s="45" t="n">
        <v>45</v>
      </c>
      <c r="W50" s="46" t="n">
        <v>16201</v>
      </c>
      <c r="X50" s="46" t="n">
        <v>8274</v>
      </c>
      <c r="Y50" s="46" t="n">
        <v>7926</v>
      </c>
    </row>
    <row r="51" customFormat="false" ht="17.25" hidden="false" customHeight="true" outlineLevel="0" collapsed="false">
      <c r="V51" s="45" t="n">
        <v>46</v>
      </c>
      <c r="W51" s="46" t="n">
        <v>15225</v>
      </c>
      <c r="X51" s="46" t="n">
        <v>7716</v>
      </c>
      <c r="Y51" s="46" t="n">
        <v>7510</v>
      </c>
    </row>
    <row r="52" customFormat="false" ht="17.25" hidden="false" customHeight="true" outlineLevel="0" collapsed="false">
      <c r="V52" s="45" t="n">
        <v>47</v>
      </c>
      <c r="W52" s="46" t="n">
        <v>15433</v>
      </c>
      <c r="X52" s="46" t="n">
        <v>7820</v>
      </c>
      <c r="Y52" s="46" t="n">
        <v>7613</v>
      </c>
    </row>
    <row r="53" customFormat="false" ht="17.25" hidden="false" customHeight="true" outlineLevel="0" collapsed="false">
      <c r="V53" s="45" t="n">
        <v>48</v>
      </c>
      <c r="W53" s="46" t="n">
        <v>15684</v>
      </c>
      <c r="X53" s="46" t="n">
        <v>7954</v>
      </c>
      <c r="Y53" s="46" t="n">
        <v>7730</v>
      </c>
    </row>
    <row r="54" customFormat="false" ht="17.25" hidden="false" customHeight="true" outlineLevel="0" collapsed="false">
      <c r="V54" s="45" t="n">
        <v>49</v>
      </c>
      <c r="W54" s="46" t="n">
        <v>14481</v>
      </c>
      <c r="X54" s="46" t="n">
        <v>7313</v>
      </c>
      <c r="Y54" s="46" t="n">
        <v>7168</v>
      </c>
    </row>
    <row r="55" customFormat="false" ht="17.25" hidden="false" customHeight="true" outlineLevel="0" collapsed="false">
      <c r="V55" s="45" t="n">
        <v>50</v>
      </c>
      <c r="W55" s="46" t="n">
        <v>14385</v>
      </c>
      <c r="X55" s="46" t="n">
        <v>7335</v>
      </c>
      <c r="Y55" s="46" t="n">
        <v>7050</v>
      </c>
    </row>
    <row r="56" customFormat="false" ht="17.25" hidden="false" customHeight="true" outlineLevel="0" collapsed="false">
      <c r="V56" s="45" t="n">
        <v>51</v>
      </c>
      <c r="W56" s="46" t="n">
        <v>15021</v>
      </c>
      <c r="X56" s="46" t="n">
        <v>7538</v>
      </c>
      <c r="Y56" s="46" t="n">
        <v>7482</v>
      </c>
    </row>
    <row r="57" customFormat="false" ht="17.25" hidden="false" customHeight="true" outlineLevel="0" collapsed="false">
      <c r="V57" s="45" t="n">
        <v>52</v>
      </c>
      <c r="W57" s="46" t="n">
        <v>15607</v>
      </c>
      <c r="X57" s="46" t="n">
        <v>7828</v>
      </c>
      <c r="Y57" s="46" t="n">
        <v>7779</v>
      </c>
    </row>
    <row r="58" customFormat="false" ht="17.25" hidden="false" customHeight="true" outlineLevel="0" collapsed="false">
      <c r="V58" s="45" t="n">
        <v>53</v>
      </c>
      <c r="W58" s="46" t="n">
        <v>14413</v>
      </c>
      <c r="X58" s="46" t="n">
        <v>7276</v>
      </c>
      <c r="Y58" s="46" t="n">
        <v>7137</v>
      </c>
    </row>
    <row r="59" customFormat="false" ht="17.25" hidden="false" customHeight="true" outlineLevel="0" collapsed="false">
      <c r="V59" s="45" t="n">
        <v>54</v>
      </c>
      <c r="W59" s="46" t="n">
        <v>14328</v>
      </c>
      <c r="X59" s="46" t="n">
        <v>7164</v>
      </c>
      <c r="Y59" s="46" t="n">
        <v>7165</v>
      </c>
    </row>
    <row r="60" customFormat="false" ht="17.25" hidden="false" customHeight="true" outlineLevel="0" collapsed="false">
      <c r="V60" s="45" t="n">
        <v>55</v>
      </c>
      <c r="W60" s="46" t="n">
        <v>14619</v>
      </c>
      <c r="X60" s="46" t="n">
        <v>7242</v>
      </c>
      <c r="Y60" s="46" t="n">
        <v>7376</v>
      </c>
    </row>
    <row r="61" customFormat="false" ht="17.25" hidden="false" customHeight="true" outlineLevel="0" collapsed="false">
      <c r="V61" s="45" t="n">
        <v>56</v>
      </c>
      <c r="W61" s="46" t="n">
        <v>14167</v>
      </c>
      <c r="X61" s="46" t="n">
        <v>7129</v>
      </c>
      <c r="Y61" s="46" t="n">
        <v>7038</v>
      </c>
    </row>
    <row r="62" customFormat="false" ht="17.25" hidden="false" customHeight="true" outlineLevel="0" collapsed="false">
      <c r="V62" s="45" t="n">
        <v>57</v>
      </c>
      <c r="W62" s="46" t="n">
        <v>13776</v>
      </c>
      <c r="X62" s="46" t="n">
        <v>6825</v>
      </c>
      <c r="Y62" s="46" t="n">
        <v>6951</v>
      </c>
    </row>
    <row r="63" customFormat="false" ht="17.25" hidden="false" customHeight="true" outlineLevel="0" collapsed="false">
      <c r="V63" s="45" t="n">
        <v>58</v>
      </c>
      <c r="W63" s="46" t="n">
        <v>12654</v>
      </c>
      <c r="X63" s="46" t="n">
        <v>6330</v>
      </c>
      <c r="Y63" s="46" t="n">
        <v>6324</v>
      </c>
    </row>
    <row r="64" customFormat="false" ht="17.25" hidden="false" customHeight="true" outlineLevel="0" collapsed="false">
      <c r="V64" s="45" t="n">
        <v>59</v>
      </c>
      <c r="W64" s="46" t="n">
        <v>11700</v>
      </c>
      <c r="X64" s="46" t="n">
        <v>5844</v>
      </c>
      <c r="Y64" s="46" t="n">
        <v>5856</v>
      </c>
    </row>
    <row r="65" customFormat="false" ht="17.25" hidden="false" customHeight="true" outlineLevel="0" collapsed="false">
      <c r="V65" s="45" t="n">
        <v>60</v>
      </c>
      <c r="W65" s="46" t="n">
        <v>13326</v>
      </c>
      <c r="X65" s="46" t="n">
        <v>6606</v>
      </c>
      <c r="Y65" s="46" t="n">
        <v>6720</v>
      </c>
    </row>
    <row r="66" customFormat="false" ht="17.25" hidden="false" customHeight="true" outlineLevel="0" collapsed="false">
      <c r="V66" s="45" t="n">
        <v>61</v>
      </c>
      <c r="W66" s="46" t="n">
        <v>9489</v>
      </c>
      <c r="X66" s="46" t="n">
        <v>4603</v>
      </c>
      <c r="Y66" s="46" t="n">
        <v>4886</v>
      </c>
    </row>
    <row r="67" customFormat="false" ht="17.25" hidden="false" customHeight="true" outlineLevel="0" collapsed="false">
      <c r="V67" s="45" t="n">
        <v>62</v>
      </c>
      <c r="W67" s="46" t="n">
        <v>10213</v>
      </c>
      <c r="X67" s="46" t="n">
        <v>5022</v>
      </c>
      <c r="Y67" s="46" t="n">
        <v>5191</v>
      </c>
    </row>
    <row r="68" customFormat="false" ht="17.25" hidden="false" customHeight="true" outlineLevel="0" collapsed="false">
      <c r="V68" s="45" t="n">
        <v>63</v>
      </c>
      <c r="W68" s="46" t="n">
        <v>12033</v>
      </c>
      <c r="X68" s="46" t="n">
        <v>5822</v>
      </c>
      <c r="Y68" s="46" t="n">
        <v>6211</v>
      </c>
    </row>
    <row r="69" customFormat="false" ht="17.25" hidden="false" customHeight="true" outlineLevel="0" collapsed="false">
      <c r="V69" s="45" t="n">
        <v>64</v>
      </c>
      <c r="W69" s="46" t="n">
        <v>14241</v>
      </c>
      <c r="X69" s="46" t="n">
        <v>6756</v>
      </c>
      <c r="Y69" s="46" t="n">
        <v>7485</v>
      </c>
    </row>
    <row r="70" customFormat="false" ht="17.25" hidden="false" customHeight="true" outlineLevel="0" collapsed="false">
      <c r="V70" s="45" t="n">
        <v>65</v>
      </c>
      <c r="W70" s="46" t="n">
        <v>13782</v>
      </c>
      <c r="X70" s="46" t="n">
        <v>6609</v>
      </c>
      <c r="Y70" s="46" t="n">
        <v>7173</v>
      </c>
    </row>
    <row r="71" customFormat="false" ht="17.25" hidden="false" customHeight="true" outlineLevel="0" collapsed="false">
      <c r="V71" s="45" t="n">
        <v>66</v>
      </c>
      <c r="W71" s="46" t="n">
        <v>14265</v>
      </c>
      <c r="X71" s="46" t="n">
        <v>6876</v>
      </c>
      <c r="Y71" s="46" t="n">
        <v>7388</v>
      </c>
    </row>
    <row r="72" customFormat="false" ht="17.25" hidden="false" customHeight="true" outlineLevel="0" collapsed="false">
      <c r="V72" s="45" t="n">
        <v>67</v>
      </c>
      <c r="W72" s="46" t="n">
        <v>14864</v>
      </c>
      <c r="X72" s="46" t="n">
        <v>7106</v>
      </c>
      <c r="Y72" s="46" t="n">
        <v>7758</v>
      </c>
    </row>
    <row r="73" customFormat="false" ht="17.25" hidden="false" customHeight="true" outlineLevel="0" collapsed="false">
      <c r="V73" s="45" t="n">
        <v>68</v>
      </c>
      <c r="W73" s="46" t="n">
        <v>14710</v>
      </c>
      <c r="X73" s="46" t="n">
        <v>6912</v>
      </c>
      <c r="Y73" s="46" t="n">
        <v>7798</v>
      </c>
    </row>
    <row r="74" customFormat="false" ht="17.25" hidden="false" customHeight="true" outlineLevel="0" collapsed="false">
      <c r="V74" s="45" t="n">
        <v>69</v>
      </c>
      <c r="W74" s="46" t="n">
        <v>14207</v>
      </c>
      <c r="X74" s="46" t="n">
        <v>6843</v>
      </c>
      <c r="Y74" s="46" t="n">
        <v>7364</v>
      </c>
    </row>
    <row r="75" customFormat="false" ht="17.25" hidden="false" customHeight="true" outlineLevel="0" collapsed="false">
      <c r="V75" s="45" t="n">
        <v>70</v>
      </c>
      <c r="W75" s="46" t="n">
        <v>14360</v>
      </c>
      <c r="X75" s="46" t="n">
        <v>6673</v>
      </c>
      <c r="Y75" s="46" t="n">
        <v>7687</v>
      </c>
    </row>
    <row r="76" customFormat="false" ht="17.25" hidden="false" customHeight="true" outlineLevel="0" collapsed="false">
      <c r="V76" s="45" t="n">
        <v>71</v>
      </c>
      <c r="W76" s="46" t="n">
        <v>13840</v>
      </c>
      <c r="X76" s="46" t="n">
        <v>6398</v>
      </c>
      <c r="Y76" s="46" t="n">
        <v>7442</v>
      </c>
    </row>
    <row r="77" customFormat="false" ht="17.25" hidden="false" customHeight="true" outlineLevel="0" collapsed="false">
      <c r="V77" s="45" t="n">
        <v>72</v>
      </c>
      <c r="W77" s="46" t="n">
        <v>13646</v>
      </c>
      <c r="X77" s="46" t="n">
        <v>6239</v>
      </c>
      <c r="Y77" s="46" t="n">
        <v>7407</v>
      </c>
    </row>
    <row r="78" customFormat="false" ht="17.25" hidden="false" customHeight="true" outlineLevel="0" collapsed="false">
      <c r="V78" s="45" t="n">
        <v>73</v>
      </c>
      <c r="W78" s="46" t="n">
        <v>12833</v>
      </c>
      <c r="X78" s="46" t="n">
        <v>5950</v>
      </c>
      <c r="Y78" s="46" t="n">
        <v>6883</v>
      </c>
    </row>
    <row r="79" customFormat="false" ht="17.25" hidden="false" customHeight="true" outlineLevel="0" collapsed="false">
      <c r="V79" s="45" t="n">
        <v>74</v>
      </c>
      <c r="W79" s="46" t="n">
        <v>12507</v>
      </c>
      <c r="X79" s="46" t="n">
        <v>5625</v>
      </c>
      <c r="Y79" s="46" t="n">
        <v>6882</v>
      </c>
    </row>
    <row r="80" customFormat="false" ht="17.25" hidden="false" customHeight="true" outlineLevel="0" collapsed="false">
      <c r="V80" s="45" t="n">
        <v>75</v>
      </c>
      <c r="W80" s="46" t="n">
        <v>11969</v>
      </c>
      <c r="X80" s="46" t="n">
        <v>5367</v>
      </c>
      <c r="Y80" s="46" t="n">
        <v>6603</v>
      </c>
    </row>
    <row r="81" customFormat="false" ht="17.25" hidden="false" customHeight="true" outlineLevel="0" collapsed="false">
      <c r="V81" s="45" t="n">
        <v>76</v>
      </c>
      <c r="W81" s="46" t="n">
        <v>11992</v>
      </c>
      <c r="X81" s="46" t="n">
        <v>5372</v>
      </c>
      <c r="Y81" s="46" t="n">
        <v>6620</v>
      </c>
    </row>
    <row r="82" customFormat="false" ht="17.25" hidden="false" customHeight="true" outlineLevel="0" collapsed="false">
      <c r="V82" s="45" t="n">
        <v>77</v>
      </c>
      <c r="W82" s="46" t="n">
        <v>11377</v>
      </c>
      <c r="X82" s="46" t="n">
        <v>4949</v>
      </c>
      <c r="Y82" s="46" t="n">
        <v>6428</v>
      </c>
    </row>
    <row r="83" customFormat="false" ht="17.25" hidden="false" customHeight="true" outlineLevel="0" collapsed="false">
      <c r="V83" s="45" t="n">
        <v>78</v>
      </c>
      <c r="W83" s="46" t="n">
        <v>10991</v>
      </c>
      <c r="X83" s="46" t="n">
        <v>4618</v>
      </c>
      <c r="Y83" s="46" t="n">
        <v>6373</v>
      </c>
    </row>
    <row r="84" customFormat="false" ht="17.25" hidden="false" customHeight="true" outlineLevel="0" collapsed="false">
      <c r="V84" s="45" t="n">
        <v>79</v>
      </c>
      <c r="W84" s="46" t="n">
        <v>9984</v>
      </c>
      <c r="X84" s="46" t="n">
        <v>4272</v>
      </c>
      <c r="Y84" s="46" t="n">
        <v>5711</v>
      </c>
    </row>
    <row r="85" customFormat="false" ht="17.25" hidden="false" customHeight="true" outlineLevel="0" collapsed="false">
      <c r="V85" s="45" t="n">
        <v>80</v>
      </c>
      <c r="W85" s="46" t="n">
        <v>9099</v>
      </c>
      <c r="X85" s="46" t="n">
        <v>3647</v>
      </c>
      <c r="Y85" s="46" t="n">
        <v>5452</v>
      </c>
    </row>
    <row r="86" customFormat="false" ht="17.25" hidden="false" customHeight="true" outlineLevel="0" collapsed="false">
      <c r="V86" s="45" t="n">
        <v>81</v>
      </c>
      <c r="W86" s="46" t="n">
        <v>7391</v>
      </c>
      <c r="X86" s="46" t="n">
        <v>2889</v>
      </c>
      <c r="Y86" s="46" t="n">
        <v>4502</v>
      </c>
    </row>
    <row r="87" customFormat="false" ht="17.25" hidden="false" customHeight="true" outlineLevel="0" collapsed="false">
      <c r="V87" s="45" t="n">
        <v>82</v>
      </c>
      <c r="W87" s="46" t="n">
        <v>6815</v>
      </c>
      <c r="X87" s="46" t="n">
        <v>2497</v>
      </c>
      <c r="Y87" s="46" t="n">
        <v>4319</v>
      </c>
    </row>
    <row r="88" customFormat="false" ht="17.25" hidden="false" customHeight="true" outlineLevel="0" collapsed="false">
      <c r="V88" s="45" t="n">
        <v>83</v>
      </c>
      <c r="W88" s="46" t="n">
        <v>5942</v>
      </c>
      <c r="X88" s="46" t="n">
        <v>2170</v>
      </c>
      <c r="Y88" s="46" t="n">
        <v>3772</v>
      </c>
    </row>
    <row r="89" customFormat="false" ht="17.25" hidden="false" customHeight="true" outlineLevel="0" collapsed="false">
      <c r="V89" s="45" t="n">
        <v>84</v>
      </c>
      <c r="W89" s="46" t="n">
        <v>5390</v>
      </c>
      <c r="X89" s="46" t="n">
        <v>1927</v>
      </c>
      <c r="Y89" s="46" t="n">
        <v>3463</v>
      </c>
    </row>
    <row r="90" customFormat="false" ht="17.25" hidden="false" customHeight="true" outlineLevel="0" collapsed="false">
      <c r="V90" s="45" t="n">
        <v>85</v>
      </c>
      <c r="W90" s="46" t="n">
        <v>5028</v>
      </c>
      <c r="X90" s="46" t="n">
        <v>1791</v>
      </c>
      <c r="Y90" s="46" t="n">
        <v>3237</v>
      </c>
    </row>
    <row r="91" customFormat="false" ht="17.25" hidden="false" customHeight="true" outlineLevel="0" collapsed="false">
      <c r="V91" s="45" t="n">
        <v>86</v>
      </c>
      <c r="W91" s="46" t="n">
        <v>4651</v>
      </c>
      <c r="X91" s="46" t="n">
        <v>1591</v>
      </c>
      <c r="Y91" s="46" t="n">
        <v>3060</v>
      </c>
    </row>
    <row r="92" customFormat="false" ht="17.25" hidden="false" customHeight="true" outlineLevel="0" collapsed="false">
      <c r="V92" s="45" t="n">
        <v>87</v>
      </c>
      <c r="W92" s="46" t="n">
        <v>3968</v>
      </c>
      <c r="X92" s="46" t="n">
        <v>1318</v>
      </c>
      <c r="Y92" s="46" t="n">
        <v>2650</v>
      </c>
    </row>
    <row r="93" customFormat="false" ht="17.25" hidden="false" customHeight="true" outlineLevel="0" collapsed="false">
      <c r="V93" s="45" t="n">
        <v>88</v>
      </c>
      <c r="W93" s="46" t="n">
        <v>3573</v>
      </c>
      <c r="X93" s="46" t="n">
        <v>1195</v>
      </c>
      <c r="Y93" s="46" t="n">
        <v>2378</v>
      </c>
    </row>
    <row r="94" customFormat="false" ht="17.25" hidden="false" customHeight="true" outlineLevel="0" collapsed="false">
      <c r="V94" s="45" t="n">
        <v>89</v>
      </c>
      <c r="W94" s="46" t="n">
        <v>2805</v>
      </c>
      <c r="X94" s="46" t="n">
        <v>911</v>
      </c>
      <c r="Y94" s="46" t="n">
        <v>1895</v>
      </c>
    </row>
    <row r="95" customFormat="false" ht="17.25" hidden="false" customHeight="true" outlineLevel="0" collapsed="false">
      <c r="V95" s="45" t="n">
        <v>90</v>
      </c>
      <c r="W95" s="46" t="n">
        <v>2415</v>
      </c>
      <c r="X95" s="46" t="n">
        <v>743</v>
      </c>
      <c r="Y95" s="46" t="n">
        <v>1671</v>
      </c>
    </row>
    <row r="96" customFormat="false" ht="17.25" hidden="false" customHeight="true" outlineLevel="0" collapsed="false">
      <c r="V96" s="45" t="n">
        <v>91</v>
      </c>
      <c r="W96" s="46" t="n">
        <v>1821</v>
      </c>
      <c r="X96" s="46" t="n">
        <v>556</v>
      </c>
      <c r="Y96" s="46" t="n">
        <v>1265</v>
      </c>
    </row>
    <row r="97" customFormat="false" ht="17.25" hidden="false" customHeight="true" outlineLevel="0" collapsed="false">
      <c r="V97" s="45" t="n">
        <v>92</v>
      </c>
      <c r="W97" s="46" t="n">
        <v>1523</v>
      </c>
      <c r="X97" s="46" t="n">
        <v>494</v>
      </c>
      <c r="Y97" s="46" t="n">
        <v>1029</v>
      </c>
    </row>
    <row r="98" customFormat="false" ht="17.25" hidden="false" customHeight="true" outlineLevel="0" collapsed="false">
      <c r="V98" s="45" t="n">
        <v>93</v>
      </c>
      <c r="W98" s="46" t="n">
        <v>1187</v>
      </c>
      <c r="X98" s="46" t="n">
        <v>367</v>
      </c>
      <c r="Y98" s="46" t="n">
        <v>821</v>
      </c>
    </row>
    <row r="99" customFormat="false" ht="17.25" hidden="false" customHeight="true" outlineLevel="0" collapsed="false">
      <c r="V99" s="45" t="n">
        <v>94</v>
      </c>
      <c r="W99" s="46" t="n">
        <v>856</v>
      </c>
      <c r="X99" s="46" t="n">
        <v>263</v>
      </c>
      <c r="Y99" s="46" t="n">
        <v>593</v>
      </c>
    </row>
    <row r="100" customFormat="false" ht="17.25" hidden="false" customHeight="true" outlineLevel="0" collapsed="false">
      <c r="V100" s="45" t="n">
        <v>95</v>
      </c>
      <c r="W100" s="46" t="n">
        <v>713</v>
      </c>
      <c r="X100" s="46" t="n">
        <v>216</v>
      </c>
      <c r="Y100" s="46" t="n">
        <v>497</v>
      </c>
    </row>
    <row r="101" customFormat="false" ht="17.25" hidden="false" customHeight="true" outlineLevel="0" collapsed="false">
      <c r="V101" s="45" t="n">
        <v>96</v>
      </c>
      <c r="W101" s="46" t="n">
        <v>442</v>
      </c>
      <c r="X101" s="46" t="n">
        <v>117</v>
      </c>
      <c r="Y101" s="46" t="n">
        <v>325</v>
      </c>
    </row>
    <row r="102" customFormat="false" ht="17.25" hidden="false" customHeight="true" outlineLevel="0" collapsed="false">
      <c r="V102" s="45" t="n">
        <v>97</v>
      </c>
      <c r="W102" s="46" t="n">
        <v>328</v>
      </c>
      <c r="X102" s="46" t="n">
        <v>79</v>
      </c>
      <c r="Y102" s="46" t="n">
        <v>249</v>
      </c>
    </row>
    <row r="103" customFormat="false" ht="17.25" hidden="false" customHeight="true" outlineLevel="0" collapsed="false">
      <c r="V103" s="45" t="n">
        <v>98</v>
      </c>
      <c r="W103" s="46" t="n">
        <v>225</v>
      </c>
      <c r="X103" s="46" t="n">
        <v>64</v>
      </c>
      <c r="Y103" s="46" t="n">
        <v>160</v>
      </c>
    </row>
    <row r="104" customFormat="false" ht="17.25" hidden="false" customHeight="true" outlineLevel="0" collapsed="false">
      <c r="V104" s="45" t="n">
        <v>99</v>
      </c>
      <c r="W104" s="46" t="n">
        <v>145</v>
      </c>
      <c r="X104" s="46" t="n">
        <v>35</v>
      </c>
      <c r="Y104" s="46" t="n">
        <v>110</v>
      </c>
    </row>
    <row r="105" customFormat="false" ht="17.25" hidden="false" customHeight="true" outlineLevel="0" collapsed="false">
      <c r="V105" s="45" t="s">
        <v>70</v>
      </c>
      <c r="W105" s="46" t="n">
        <v>279</v>
      </c>
      <c r="X105" s="46" t="n">
        <v>79</v>
      </c>
      <c r="Y105" s="46" t="n">
        <v>200</v>
      </c>
    </row>
  </sheetData>
  <mergeCells count="11">
    <mergeCell ref="A1:G2"/>
    <mergeCell ref="J3:M3"/>
    <mergeCell ref="O3:R3"/>
    <mergeCell ref="B4:C4"/>
    <mergeCell ref="D4:E4"/>
    <mergeCell ref="F4:G4"/>
    <mergeCell ref="J4:K4"/>
    <mergeCell ref="L4:M4"/>
    <mergeCell ref="O4:P4"/>
    <mergeCell ref="Q4:R4"/>
    <mergeCell ref="A20:G20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3.7"/>
    <col collapsed="false" customWidth="true" hidden="false" outlineLevel="0" max="3" min="3" style="1" width="7.42"/>
    <col collapsed="false" customWidth="true" hidden="false" outlineLevel="0" max="4" min="4" style="1" width="23.7"/>
    <col collapsed="false" customWidth="true" hidden="false" outlineLevel="0" max="5" min="5" style="1" width="13.7"/>
    <col collapsed="false" customWidth="true" hidden="false" outlineLevel="0" max="7" min="6" style="2" width="5.13"/>
    <col collapsed="false" customWidth="true" hidden="false" outlineLevel="0" max="8" min="8" style="3" width="11.7"/>
    <col collapsed="false" customWidth="true" hidden="false" outlineLevel="0" max="9" min="9" style="2" width="11.7"/>
    <col collapsed="false" customWidth="true" hidden="false" outlineLevel="0" max="10" min="10" style="2" width="9.99"/>
    <col collapsed="false" customWidth="true" hidden="false" outlineLevel="0" max="11" min="11" style="2" width="8.7"/>
    <col collapsed="false" customWidth="true" hidden="false" outlineLevel="0" max="12" min="12" style="4" width="8.7"/>
    <col collapsed="false" customWidth="true" hidden="false" outlineLevel="0" max="13" min="13" style="2" width="8.41"/>
    <col collapsed="false" customWidth="true" hidden="false" outlineLevel="0" max="14" min="14" style="1" width="14.56"/>
    <col collapsed="false" customWidth="true" hidden="false" outlineLevel="0" max="15" min="15" style="1" width="8.7"/>
    <col collapsed="false" customWidth="true" hidden="false" outlineLevel="0" max="16" min="16" style="1" width="9.99"/>
    <col collapsed="false" customWidth="true" hidden="false" outlineLevel="0" max="17" min="17" style="1" width="7.99"/>
    <col collapsed="false" customWidth="true" hidden="false" outlineLevel="0" max="18" min="18" style="1" width="14.7"/>
    <col collapsed="false" customWidth="true" hidden="false" outlineLevel="0" max="19" min="19" style="1" width="10.71"/>
    <col collapsed="false" customWidth="true" hidden="false" outlineLevel="0" max="20" min="20" style="1" width="6.99"/>
    <col collapsed="false" customWidth="true" hidden="false" outlineLevel="0" max="21" min="21" style="1" width="9.85"/>
    <col collapsed="false" customWidth="true" hidden="false" outlineLevel="0" max="22" min="22" style="1" width="7.7"/>
    <col collapsed="false" customWidth="true" hidden="false" outlineLevel="0" max="23" min="23" style="1" width="8.14"/>
    <col collapsed="false" customWidth="false" hidden="false" outlineLevel="0" max="257" min="24" style="1" width="5.71"/>
  </cols>
  <sheetData>
    <row r="1" customFormat="false" ht="20.1" hidden="false" customHeight="true" outlineLevel="0" collapsed="false">
      <c r="A1" s="5" t="s">
        <v>71</v>
      </c>
      <c r="B1" s="5"/>
      <c r="C1" s="5"/>
      <c r="D1" s="5"/>
      <c r="E1" s="5"/>
    </row>
    <row r="2" s="47" customFormat="true" ht="15" hidden="false" customHeight="true" outlineLevel="0" collapsed="false">
      <c r="A2" s="6" t="s">
        <v>72</v>
      </c>
      <c r="B2" s="6"/>
      <c r="C2" s="6"/>
      <c r="D2" s="6"/>
      <c r="E2" s="6"/>
      <c r="F2" s="2"/>
      <c r="G2" s="2"/>
      <c r="H2" s="3"/>
      <c r="I2" s="2"/>
      <c r="J2" s="2"/>
      <c r="K2" s="2"/>
      <c r="M2" s="44"/>
    </row>
    <row r="3" s="47" customFormat="true" ht="15" hidden="false" customHeight="true" outlineLevel="0" collapsed="false">
      <c r="A3" s="101" t="s">
        <v>73</v>
      </c>
      <c r="B3" s="48"/>
      <c r="C3" s="48"/>
      <c r="D3" s="48"/>
      <c r="E3" s="48"/>
      <c r="F3" s="102"/>
      <c r="G3" s="102"/>
      <c r="H3" s="3"/>
      <c r="I3" s="103"/>
      <c r="J3" s="103"/>
      <c r="K3" s="104"/>
      <c r="L3" s="105"/>
      <c r="M3" s="44"/>
    </row>
    <row r="4" customFormat="false" ht="26.1" hidden="false" customHeight="true" outlineLevel="0" collapsed="false">
      <c r="A4" s="106" t="s">
        <v>74</v>
      </c>
      <c r="B4" s="107"/>
      <c r="C4" s="107"/>
      <c r="D4" s="106" t="s">
        <v>75</v>
      </c>
      <c r="E4" s="108"/>
      <c r="F4" s="109"/>
      <c r="G4" s="109"/>
      <c r="H4" s="110" t="s">
        <v>76</v>
      </c>
      <c r="I4" s="9" t="s">
        <v>77</v>
      </c>
      <c r="J4" s="9"/>
      <c r="K4" s="9"/>
      <c r="L4" s="10"/>
      <c r="M4" s="111"/>
      <c r="N4" s="47"/>
      <c r="O4" s="47"/>
    </row>
    <row r="5" s="12" customFormat="true" ht="23.1" hidden="false" customHeight="true" outlineLevel="0" collapsed="false">
      <c r="A5" s="112" t="s">
        <v>78</v>
      </c>
      <c r="B5" s="113" t="n">
        <v>42560.325</v>
      </c>
      <c r="C5" s="10"/>
      <c r="D5" s="112" t="s">
        <v>79</v>
      </c>
      <c r="E5" s="113" t="n">
        <v>141435.602</v>
      </c>
      <c r="F5" s="7"/>
      <c r="G5" s="114" t="s">
        <v>78</v>
      </c>
      <c r="H5" s="115" t="n">
        <v>42560.325</v>
      </c>
      <c r="I5" s="115" t="n">
        <v>141435.602</v>
      </c>
      <c r="J5" s="115" t="s">
        <v>79</v>
      </c>
      <c r="K5" s="115"/>
      <c r="L5" s="10"/>
      <c r="M5" s="116"/>
      <c r="N5" s="29"/>
      <c r="O5" s="29"/>
    </row>
    <row r="6" s="12" customFormat="true" ht="9.95" hidden="false" customHeight="true" outlineLevel="0" collapsed="false">
      <c r="A6" s="117" t="s">
        <v>80</v>
      </c>
      <c r="B6" s="118"/>
      <c r="C6" s="10"/>
      <c r="D6" s="117" t="s">
        <v>81</v>
      </c>
      <c r="E6" s="118"/>
      <c r="F6" s="7"/>
      <c r="G6" s="119" t="s">
        <v>80</v>
      </c>
      <c r="H6" s="115" t="n">
        <v>0</v>
      </c>
      <c r="I6" s="115" t="n">
        <v>0</v>
      </c>
      <c r="J6" s="115" t="s">
        <v>81</v>
      </c>
      <c r="K6" s="115"/>
      <c r="L6" s="10"/>
      <c r="M6" s="116"/>
      <c r="N6" s="29"/>
      <c r="O6" s="29"/>
    </row>
    <row r="7" s="12" customFormat="true" ht="9.95" hidden="false" customHeight="true" outlineLevel="0" collapsed="false">
      <c r="A7" s="117"/>
      <c r="B7" s="118"/>
      <c r="C7" s="10"/>
      <c r="D7" s="117"/>
      <c r="E7" s="118"/>
      <c r="F7" s="7"/>
      <c r="G7" s="119"/>
      <c r="H7" s="115" t="n">
        <v>0</v>
      </c>
      <c r="I7" s="115" t="n">
        <v>0</v>
      </c>
      <c r="J7" s="115"/>
      <c r="K7" s="115"/>
      <c r="L7" s="10"/>
      <c r="M7" s="116"/>
      <c r="N7" s="29"/>
      <c r="O7" s="29"/>
    </row>
    <row r="8" s="12" customFormat="true" ht="15" hidden="false" customHeight="true" outlineLevel="0" collapsed="false">
      <c r="A8" s="117" t="s">
        <v>82</v>
      </c>
      <c r="B8" s="118" t="n">
        <v>128968.59</v>
      </c>
      <c r="C8" s="10"/>
      <c r="D8" s="117" t="s">
        <v>83</v>
      </c>
      <c r="E8" s="118" t="n">
        <v>33091.466</v>
      </c>
      <c r="F8" s="7"/>
      <c r="G8" s="119" t="s">
        <v>82</v>
      </c>
      <c r="H8" s="115" t="n">
        <v>128968.59</v>
      </c>
      <c r="I8" s="115" t="n">
        <v>33091.466</v>
      </c>
      <c r="J8" s="115" t="s">
        <v>83</v>
      </c>
      <c r="K8" s="115"/>
      <c r="L8" s="10"/>
      <c r="M8" s="120"/>
      <c r="N8" s="120"/>
      <c r="O8" s="120"/>
    </row>
    <row r="9" s="12" customFormat="true" ht="9.95" hidden="false" customHeight="true" outlineLevel="0" collapsed="false">
      <c r="A9" s="117" t="s">
        <v>84</v>
      </c>
      <c r="B9" s="118"/>
      <c r="C9" s="10"/>
      <c r="D9" s="117" t="s">
        <v>85</v>
      </c>
      <c r="E9" s="118"/>
      <c r="F9" s="7"/>
      <c r="G9" s="119" t="s">
        <v>84</v>
      </c>
      <c r="H9" s="115" t="n">
        <v>0</v>
      </c>
      <c r="I9" s="115" t="n">
        <v>0</v>
      </c>
      <c r="J9" s="115" t="s">
        <v>85</v>
      </c>
      <c r="K9" s="115"/>
      <c r="L9" s="10"/>
      <c r="M9" s="121"/>
    </row>
    <row r="10" s="12" customFormat="true" ht="9.95" hidden="false" customHeight="true" outlineLevel="0" collapsed="false">
      <c r="A10" s="117"/>
      <c r="B10" s="118"/>
      <c r="C10" s="10"/>
      <c r="D10" s="117"/>
      <c r="E10" s="118"/>
      <c r="F10" s="7"/>
      <c r="G10" s="119"/>
      <c r="H10" s="115" t="n">
        <v>0</v>
      </c>
      <c r="I10" s="115" t="n">
        <v>0</v>
      </c>
      <c r="J10" s="115"/>
      <c r="K10" s="115"/>
      <c r="L10" s="10"/>
      <c r="M10" s="121"/>
    </row>
    <row r="11" s="12" customFormat="true" ht="15" hidden="false" customHeight="true" outlineLevel="0" collapsed="false">
      <c r="A11" s="117" t="s">
        <v>86</v>
      </c>
      <c r="B11" s="118" t="n">
        <v>545.323</v>
      </c>
      <c r="C11" s="10"/>
      <c r="D11" s="117" t="s">
        <v>78</v>
      </c>
      <c r="E11" s="118" t="n">
        <v>842.759</v>
      </c>
      <c r="F11" s="7"/>
      <c r="G11" s="119" t="s">
        <v>86</v>
      </c>
      <c r="H11" s="115" t="n">
        <v>545.323</v>
      </c>
      <c r="I11" s="115" t="n">
        <v>842.759</v>
      </c>
      <c r="J11" s="115" t="s">
        <v>78</v>
      </c>
      <c r="K11" s="115"/>
      <c r="L11" s="10"/>
      <c r="M11" s="121"/>
    </row>
    <row r="12" s="12" customFormat="true" ht="9.95" hidden="false" customHeight="true" outlineLevel="0" collapsed="false">
      <c r="A12" s="117" t="s">
        <v>87</v>
      </c>
      <c r="B12" s="118"/>
      <c r="C12" s="10"/>
      <c r="D12" s="117" t="s">
        <v>88</v>
      </c>
      <c r="E12" s="118"/>
      <c r="F12" s="7"/>
      <c r="G12" s="119" t="s">
        <v>87</v>
      </c>
      <c r="H12" s="115" t="n">
        <v>0</v>
      </c>
      <c r="I12" s="115" t="n">
        <v>0</v>
      </c>
      <c r="J12" s="115" t="s">
        <v>88</v>
      </c>
      <c r="K12" s="115"/>
      <c r="L12" s="10"/>
      <c r="M12" s="11"/>
    </row>
    <row r="13" s="12" customFormat="true" ht="9.95" hidden="false" customHeight="true" outlineLevel="0" collapsed="false">
      <c r="A13" s="117"/>
      <c r="B13" s="118"/>
      <c r="C13" s="10"/>
      <c r="D13" s="117"/>
      <c r="E13" s="118"/>
      <c r="F13" s="7"/>
      <c r="G13" s="119"/>
      <c r="H13" s="115" t="n">
        <v>0</v>
      </c>
      <c r="I13" s="115" t="n">
        <v>0</v>
      </c>
      <c r="J13" s="115"/>
      <c r="K13" s="115"/>
      <c r="L13" s="10"/>
      <c r="M13" s="11"/>
    </row>
    <row r="14" s="12" customFormat="true" ht="15" hidden="false" customHeight="true" outlineLevel="0" collapsed="false">
      <c r="A14" s="117" t="s">
        <v>89</v>
      </c>
      <c r="B14" s="118" t="n">
        <v>47753.828</v>
      </c>
      <c r="C14" s="10"/>
      <c r="D14" s="117" t="s">
        <v>82</v>
      </c>
      <c r="E14" s="118" t="n">
        <v>419.794</v>
      </c>
      <c r="F14" s="7"/>
      <c r="G14" s="119" t="s">
        <v>89</v>
      </c>
      <c r="H14" s="115" t="n">
        <v>47753.828</v>
      </c>
      <c r="I14" s="115" t="n">
        <v>419.794</v>
      </c>
      <c r="J14" s="115" t="s">
        <v>82</v>
      </c>
      <c r="K14" s="115"/>
      <c r="L14" s="10"/>
      <c r="M14" s="11"/>
    </row>
    <row r="15" s="12" customFormat="true" ht="9.95" hidden="false" customHeight="true" outlineLevel="0" collapsed="false">
      <c r="A15" s="24" t="s">
        <v>90</v>
      </c>
      <c r="B15" s="118"/>
      <c r="C15" s="10"/>
      <c r="D15" s="24" t="s">
        <v>84</v>
      </c>
      <c r="E15" s="118"/>
      <c r="F15" s="7"/>
      <c r="G15" s="122" t="s">
        <v>90</v>
      </c>
      <c r="H15" s="115" t="n">
        <v>0</v>
      </c>
      <c r="I15" s="115" t="n">
        <v>0</v>
      </c>
      <c r="J15" s="115" t="s">
        <v>84</v>
      </c>
      <c r="K15" s="115"/>
      <c r="L15" s="10"/>
      <c r="M15" s="11"/>
    </row>
    <row r="16" s="12" customFormat="true" ht="9.95" hidden="false" customHeight="true" outlineLevel="0" collapsed="false">
      <c r="A16" s="117"/>
      <c r="B16" s="118"/>
      <c r="C16" s="10"/>
      <c r="D16" s="117"/>
      <c r="E16" s="118"/>
      <c r="F16" s="7"/>
      <c r="G16" s="119"/>
      <c r="H16" s="115" t="n">
        <v>0</v>
      </c>
      <c r="I16" s="115" t="n">
        <v>0</v>
      </c>
      <c r="J16" s="115"/>
      <c r="K16" s="115"/>
      <c r="L16" s="10"/>
      <c r="M16" s="11"/>
    </row>
    <row r="17" s="12" customFormat="true" ht="15" hidden="false" customHeight="true" outlineLevel="0" collapsed="false">
      <c r="A17" s="117" t="s">
        <v>91</v>
      </c>
      <c r="B17" s="118" t="n">
        <v>0</v>
      </c>
      <c r="C17" s="10"/>
      <c r="D17" s="117" t="s">
        <v>92</v>
      </c>
      <c r="E17" s="118" t="n">
        <v>44641.522</v>
      </c>
      <c r="F17" s="7"/>
      <c r="G17" s="119" t="s">
        <v>91</v>
      </c>
      <c r="H17" s="115" t="n">
        <v>0</v>
      </c>
      <c r="I17" s="115" t="n">
        <v>44641.522</v>
      </c>
      <c r="J17" s="115" t="s">
        <v>92</v>
      </c>
      <c r="K17" s="115"/>
      <c r="L17" s="10"/>
      <c r="M17" s="11"/>
    </row>
    <row r="18" s="12" customFormat="true" ht="9.95" hidden="false" customHeight="true" outlineLevel="0" collapsed="false">
      <c r="A18" s="117" t="s">
        <v>93</v>
      </c>
      <c r="B18" s="118"/>
      <c r="C18" s="10"/>
      <c r="D18" s="117" t="s">
        <v>94</v>
      </c>
      <c r="E18" s="118"/>
      <c r="F18" s="7"/>
      <c r="G18" s="119" t="s">
        <v>93</v>
      </c>
      <c r="H18" s="115" t="n">
        <v>0</v>
      </c>
      <c r="I18" s="115" t="n">
        <v>0</v>
      </c>
      <c r="J18" s="115" t="s">
        <v>94</v>
      </c>
      <c r="K18" s="115"/>
      <c r="L18" s="10"/>
      <c r="M18" s="11"/>
    </row>
    <row r="19" s="12" customFormat="true" ht="9.95" hidden="false" customHeight="true" outlineLevel="0" collapsed="false">
      <c r="A19" s="117"/>
      <c r="B19" s="118"/>
      <c r="C19" s="10"/>
      <c r="D19" s="117"/>
      <c r="E19" s="118"/>
      <c r="F19" s="7"/>
      <c r="G19" s="119"/>
      <c r="H19" s="115" t="n">
        <v>0</v>
      </c>
      <c r="I19" s="115" t="n">
        <v>0</v>
      </c>
      <c r="J19" s="115"/>
      <c r="K19" s="115"/>
      <c r="L19" s="10"/>
      <c r="M19" s="11"/>
    </row>
    <row r="20" s="12" customFormat="true" ht="15" hidden="false" customHeight="true" outlineLevel="0" collapsed="false">
      <c r="A20" s="117" t="s">
        <v>95</v>
      </c>
      <c r="B20" s="118" t="n">
        <v>45</v>
      </c>
      <c r="C20" s="10"/>
      <c r="D20" s="117" t="s">
        <v>95</v>
      </c>
      <c r="E20" s="118" t="n">
        <v>42.036</v>
      </c>
      <c r="F20" s="7"/>
      <c r="G20" s="119" t="s">
        <v>95</v>
      </c>
      <c r="H20" s="115" t="n">
        <v>45</v>
      </c>
      <c r="I20" s="115" t="n">
        <v>42.036</v>
      </c>
      <c r="J20" s="115" t="s">
        <v>95</v>
      </c>
      <c r="K20" s="115"/>
      <c r="L20" s="10"/>
      <c r="M20" s="11"/>
    </row>
    <row r="21" customFormat="false" ht="9.95" hidden="false" customHeight="true" outlineLevel="0" collapsed="false">
      <c r="A21" s="117" t="s">
        <v>96</v>
      </c>
      <c r="B21" s="118"/>
      <c r="C21" s="10"/>
      <c r="D21" s="117" t="s">
        <v>96</v>
      </c>
      <c r="E21" s="118"/>
      <c r="F21" s="7"/>
      <c r="G21" s="119" t="s">
        <v>96</v>
      </c>
      <c r="H21" s="110"/>
      <c r="I21" s="9"/>
      <c r="J21" s="9" t="s">
        <v>96</v>
      </c>
      <c r="K21" s="9"/>
      <c r="L21" s="10"/>
    </row>
    <row r="22" customFormat="false" ht="5.1" hidden="false" customHeight="true" outlineLevel="0" collapsed="false">
      <c r="A22" s="47"/>
      <c r="B22" s="118"/>
      <c r="C22" s="10"/>
      <c r="D22" s="117"/>
      <c r="E22" s="118"/>
      <c r="F22" s="7"/>
      <c r="G22" s="7"/>
      <c r="H22" s="123"/>
      <c r="I22" s="124"/>
      <c r="J22" s="124"/>
      <c r="K22" s="124"/>
      <c r="L22" s="21"/>
    </row>
    <row r="23" customFormat="false" ht="23.1" hidden="false" customHeight="true" outlineLevel="0" collapsed="false">
      <c r="A23" s="125" t="s">
        <v>2</v>
      </c>
      <c r="B23" s="126" t="n">
        <v>219873.066</v>
      </c>
      <c r="C23" s="10"/>
      <c r="D23" s="127" t="s">
        <v>2</v>
      </c>
      <c r="E23" s="128" t="n">
        <v>220473.179</v>
      </c>
      <c r="F23" s="7"/>
      <c r="G23" s="109"/>
      <c r="H23" s="110"/>
      <c r="I23" s="9"/>
      <c r="J23" s="9"/>
      <c r="K23" s="9"/>
      <c r="L23" s="10"/>
      <c r="M23" s="111"/>
      <c r="N23" s="47"/>
      <c r="O23" s="47"/>
    </row>
    <row r="24" s="12" customFormat="true" ht="15" hidden="false" customHeight="true" outlineLevel="0" collapsed="false">
      <c r="A24" s="129" t="s">
        <v>97</v>
      </c>
      <c r="B24" s="10"/>
      <c r="C24" s="20"/>
      <c r="D24" s="20"/>
      <c r="E24" s="130"/>
      <c r="F24" s="7"/>
      <c r="G24" s="7"/>
      <c r="H24" s="131"/>
      <c r="I24" s="9"/>
      <c r="J24" s="9"/>
      <c r="K24" s="9"/>
      <c r="L24" s="10"/>
      <c r="M24" s="116"/>
      <c r="N24" s="29"/>
      <c r="O24" s="29"/>
    </row>
    <row r="25" s="12" customFormat="true" ht="9.95" hidden="false" customHeight="true" outlineLevel="0" collapsed="false">
      <c r="A25" s="117"/>
      <c r="B25" s="10"/>
      <c r="C25" s="10"/>
      <c r="D25" s="10"/>
      <c r="E25" s="130"/>
      <c r="F25" s="7"/>
      <c r="G25" s="7"/>
      <c r="H25" s="131"/>
      <c r="I25" s="9"/>
      <c r="J25" s="9"/>
      <c r="K25" s="9"/>
      <c r="L25" s="10"/>
      <c r="M25" s="116"/>
      <c r="N25" s="29"/>
      <c r="O25" s="29"/>
    </row>
    <row r="26" s="12" customFormat="true" ht="9.95" hidden="false" customHeight="true" outlineLevel="0" collapsed="false">
      <c r="A26" s="117"/>
      <c r="B26" s="10"/>
      <c r="C26" s="10"/>
      <c r="D26" s="10"/>
      <c r="E26" s="130"/>
      <c r="F26" s="7"/>
      <c r="G26" s="7"/>
      <c r="H26" s="131"/>
      <c r="I26" s="9"/>
      <c r="J26" s="9"/>
      <c r="K26" s="9"/>
      <c r="L26" s="10"/>
      <c r="M26" s="116"/>
      <c r="N26" s="29"/>
      <c r="O26" s="29"/>
    </row>
    <row r="27" s="12" customFormat="true" ht="9.95" hidden="false" customHeight="true" outlineLevel="0" collapsed="false">
      <c r="A27" s="117"/>
      <c r="B27" s="10"/>
      <c r="C27" s="10"/>
      <c r="D27" s="10"/>
      <c r="E27" s="130"/>
      <c r="F27" s="7"/>
      <c r="G27" s="7"/>
      <c r="H27" s="131"/>
      <c r="I27" s="9"/>
      <c r="J27" s="9"/>
      <c r="K27" s="9"/>
      <c r="L27" s="10"/>
      <c r="M27" s="116"/>
      <c r="N27" s="29"/>
      <c r="O27" s="29"/>
    </row>
    <row r="28" customFormat="false" ht="20.1" hidden="false" customHeight="true" outlineLevel="0" collapsed="false">
      <c r="A28" s="5" t="s">
        <v>98</v>
      </c>
      <c r="B28" s="5"/>
      <c r="C28" s="5"/>
      <c r="D28" s="5"/>
      <c r="E28" s="5"/>
    </row>
    <row r="29" s="47" customFormat="true" ht="15" hidden="false" customHeight="true" outlineLevel="0" collapsed="false">
      <c r="A29" s="6" t="s">
        <v>72</v>
      </c>
      <c r="B29" s="6"/>
      <c r="C29" s="6"/>
      <c r="D29" s="6"/>
      <c r="E29" s="6"/>
      <c r="F29" s="2"/>
      <c r="G29" s="2"/>
      <c r="H29" s="3"/>
      <c r="I29" s="2"/>
      <c r="J29" s="2"/>
      <c r="K29" s="2"/>
      <c r="M29" s="44"/>
    </row>
    <row r="30" s="47" customFormat="true" ht="15" hidden="false" customHeight="true" outlineLevel="0" collapsed="false">
      <c r="A30" s="101" t="s">
        <v>99</v>
      </c>
      <c r="B30" s="48"/>
      <c r="C30" s="48"/>
      <c r="D30" s="48"/>
      <c r="E30" s="48"/>
      <c r="F30" s="102"/>
      <c r="G30" s="102"/>
      <c r="H30" s="3"/>
      <c r="I30" s="103"/>
      <c r="J30" s="103"/>
      <c r="K30" s="104"/>
      <c r="L30" s="105"/>
      <c r="M30" s="44"/>
    </row>
    <row r="31" customFormat="false" ht="26.1" hidden="false" customHeight="true" outlineLevel="0" collapsed="false">
      <c r="A31" s="106" t="s">
        <v>74</v>
      </c>
      <c r="B31" s="107"/>
      <c r="C31" s="107"/>
      <c r="D31" s="106" t="s">
        <v>75</v>
      </c>
      <c r="E31" s="108"/>
      <c r="F31" s="109"/>
      <c r="G31" s="109"/>
      <c r="H31" s="110"/>
      <c r="I31" s="9"/>
      <c r="J31" s="9"/>
      <c r="K31" s="9"/>
      <c r="L31" s="10"/>
      <c r="M31" s="111"/>
      <c r="N31" s="47"/>
      <c r="O31" s="47"/>
    </row>
    <row r="32" s="12" customFormat="true" ht="23.1" hidden="false" customHeight="true" outlineLevel="0" collapsed="false">
      <c r="A32" s="112" t="s">
        <v>78</v>
      </c>
      <c r="B32" s="113" t="n">
        <v>38314.52</v>
      </c>
      <c r="C32" s="10"/>
      <c r="D32" s="112" t="s">
        <v>79</v>
      </c>
      <c r="E32" s="113" t="n">
        <v>97261.79</v>
      </c>
      <c r="F32" s="7"/>
      <c r="G32" s="119"/>
      <c r="H32" s="115"/>
      <c r="I32" s="115"/>
      <c r="J32" s="115"/>
      <c r="K32" s="115"/>
      <c r="L32" s="10"/>
      <c r="M32" s="116"/>
      <c r="N32" s="29"/>
      <c r="O32" s="29"/>
    </row>
    <row r="33" s="12" customFormat="true" ht="9.95" hidden="false" customHeight="true" outlineLevel="0" collapsed="false">
      <c r="A33" s="117" t="s">
        <v>80</v>
      </c>
      <c r="B33" s="118"/>
      <c r="C33" s="10"/>
      <c r="D33" s="117" t="s">
        <v>81</v>
      </c>
      <c r="E33" s="118"/>
      <c r="F33" s="7"/>
      <c r="G33" s="119"/>
      <c r="H33" s="115"/>
      <c r="I33" s="115"/>
      <c r="J33" s="115"/>
      <c r="K33" s="115"/>
      <c r="L33" s="10"/>
      <c r="M33" s="116"/>
      <c r="N33" s="29"/>
      <c r="O33" s="29"/>
    </row>
    <row r="34" s="12" customFormat="true" ht="9.95" hidden="false" customHeight="true" outlineLevel="0" collapsed="false">
      <c r="A34" s="117"/>
      <c r="B34" s="118"/>
      <c r="C34" s="10"/>
      <c r="D34" s="117"/>
      <c r="E34" s="118"/>
      <c r="F34" s="7"/>
      <c r="G34" s="119"/>
      <c r="H34" s="115"/>
      <c r="I34" s="115"/>
      <c r="J34" s="115"/>
      <c r="K34" s="115"/>
      <c r="L34" s="10"/>
      <c r="M34" s="116"/>
      <c r="N34" s="29"/>
      <c r="O34" s="29"/>
    </row>
    <row r="35" s="12" customFormat="true" ht="15" hidden="false" customHeight="true" outlineLevel="0" collapsed="false">
      <c r="A35" s="117" t="s">
        <v>82</v>
      </c>
      <c r="B35" s="118" t="n">
        <v>82488.91</v>
      </c>
      <c r="C35" s="10"/>
      <c r="D35" s="117" t="s">
        <v>83</v>
      </c>
      <c r="E35" s="118" t="n">
        <v>20392.34</v>
      </c>
      <c r="F35" s="7"/>
      <c r="G35" s="119"/>
      <c r="H35" s="115"/>
      <c r="I35" s="115"/>
      <c r="J35" s="115"/>
      <c r="K35" s="115"/>
      <c r="L35" s="10"/>
      <c r="M35" s="120"/>
      <c r="N35" s="120"/>
      <c r="O35" s="120"/>
    </row>
    <row r="36" s="12" customFormat="true" ht="9.95" hidden="false" customHeight="true" outlineLevel="0" collapsed="false">
      <c r="A36" s="117" t="s">
        <v>84</v>
      </c>
      <c r="B36" s="118"/>
      <c r="C36" s="10"/>
      <c r="D36" s="117" t="s">
        <v>85</v>
      </c>
      <c r="E36" s="118"/>
      <c r="F36" s="7"/>
      <c r="G36" s="119"/>
      <c r="H36" s="115"/>
      <c r="I36" s="115"/>
      <c r="J36" s="115"/>
      <c r="K36" s="115"/>
      <c r="L36" s="10"/>
      <c r="M36" s="121"/>
    </row>
    <row r="37" s="12" customFormat="true" ht="9.95" hidden="false" customHeight="true" outlineLevel="0" collapsed="false">
      <c r="A37" s="117"/>
      <c r="B37" s="118"/>
      <c r="C37" s="10"/>
      <c r="D37" s="117"/>
      <c r="E37" s="118"/>
      <c r="F37" s="7"/>
      <c r="G37" s="119"/>
      <c r="H37" s="115"/>
      <c r="I37" s="115"/>
      <c r="J37" s="115"/>
      <c r="K37" s="115"/>
      <c r="L37" s="10"/>
      <c r="M37" s="121"/>
    </row>
    <row r="38" s="12" customFormat="true" ht="15" hidden="false" customHeight="true" outlineLevel="0" collapsed="false">
      <c r="A38" s="117" t="s">
        <v>86</v>
      </c>
      <c r="B38" s="118" t="n">
        <v>847.43</v>
      </c>
      <c r="C38" s="10"/>
      <c r="D38" s="117" t="s">
        <v>78</v>
      </c>
      <c r="E38" s="118" t="n">
        <v>108.18</v>
      </c>
      <c r="F38" s="7"/>
      <c r="G38" s="119"/>
      <c r="H38" s="115"/>
      <c r="I38" s="115"/>
      <c r="J38" s="115"/>
      <c r="K38" s="115"/>
      <c r="L38" s="10"/>
      <c r="M38" s="121"/>
    </row>
    <row r="39" s="12" customFormat="true" ht="9.95" hidden="false" customHeight="true" outlineLevel="0" collapsed="false">
      <c r="A39" s="117" t="s">
        <v>87</v>
      </c>
      <c r="B39" s="118"/>
      <c r="C39" s="10"/>
      <c r="D39" s="117" t="s">
        <v>88</v>
      </c>
      <c r="E39" s="118"/>
      <c r="F39" s="7"/>
      <c r="G39" s="119"/>
      <c r="H39" s="115"/>
      <c r="I39" s="115"/>
      <c r="J39" s="115"/>
      <c r="K39" s="115"/>
      <c r="L39" s="10"/>
      <c r="M39" s="11"/>
    </row>
    <row r="40" s="12" customFormat="true" ht="9.95" hidden="false" customHeight="true" outlineLevel="0" collapsed="false">
      <c r="A40" s="117"/>
      <c r="B40" s="118"/>
      <c r="C40" s="10"/>
      <c r="D40" s="117"/>
      <c r="E40" s="118"/>
      <c r="F40" s="7"/>
      <c r="G40" s="119"/>
      <c r="H40" s="115"/>
      <c r="I40" s="115"/>
      <c r="J40" s="115"/>
      <c r="K40" s="115"/>
      <c r="L40" s="10"/>
      <c r="M40" s="11"/>
    </row>
    <row r="41" s="12" customFormat="true" ht="15" hidden="false" customHeight="true" outlineLevel="0" collapsed="false">
      <c r="A41" s="117" t="s">
        <v>89</v>
      </c>
      <c r="B41" s="118" t="n">
        <v>26330.34</v>
      </c>
      <c r="C41" s="10"/>
      <c r="D41" s="117" t="s">
        <v>82</v>
      </c>
      <c r="E41" s="118" t="n">
        <v>721.21</v>
      </c>
      <c r="F41" s="7"/>
      <c r="G41" s="119"/>
      <c r="H41" s="115"/>
      <c r="I41" s="115"/>
      <c r="J41" s="115"/>
      <c r="K41" s="115"/>
      <c r="L41" s="10"/>
      <c r="M41" s="11"/>
    </row>
    <row r="42" s="12" customFormat="true" ht="9.95" hidden="false" customHeight="true" outlineLevel="0" collapsed="false">
      <c r="A42" s="24" t="s">
        <v>90</v>
      </c>
      <c r="B42" s="118"/>
      <c r="C42" s="10"/>
      <c r="D42" s="24" t="s">
        <v>84</v>
      </c>
      <c r="E42" s="118"/>
      <c r="F42" s="7"/>
      <c r="G42" s="122"/>
      <c r="H42" s="115"/>
      <c r="I42" s="115"/>
      <c r="J42" s="115"/>
      <c r="K42" s="115"/>
      <c r="L42" s="10"/>
      <c r="M42" s="11"/>
    </row>
    <row r="43" s="12" customFormat="true" ht="9.95" hidden="false" customHeight="true" outlineLevel="0" collapsed="false">
      <c r="A43" s="117"/>
      <c r="B43" s="118"/>
      <c r="C43" s="10"/>
      <c r="D43" s="117"/>
      <c r="E43" s="118"/>
      <c r="F43" s="7"/>
      <c r="G43" s="119"/>
      <c r="H43" s="115"/>
      <c r="I43" s="115"/>
      <c r="J43" s="115"/>
      <c r="K43" s="115"/>
      <c r="L43" s="10"/>
      <c r="M43" s="11"/>
    </row>
    <row r="44" s="12" customFormat="true" ht="15" hidden="false" customHeight="true" outlineLevel="0" collapsed="false">
      <c r="A44" s="117" t="s">
        <v>91</v>
      </c>
      <c r="B44" s="118" t="n">
        <v>0</v>
      </c>
      <c r="C44" s="10"/>
      <c r="D44" s="117" t="s">
        <v>92</v>
      </c>
      <c r="E44" s="118" t="n">
        <v>29419.54</v>
      </c>
      <c r="F44" s="7"/>
      <c r="G44" s="119"/>
      <c r="H44" s="115"/>
      <c r="I44" s="115"/>
      <c r="J44" s="115"/>
      <c r="K44" s="115"/>
      <c r="L44" s="10"/>
      <c r="M44" s="11"/>
    </row>
    <row r="45" s="12" customFormat="true" ht="9.95" hidden="false" customHeight="true" outlineLevel="0" collapsed="false">
      <c r="A45" s="117" t="s">
        <v>93</v>
      </c>
      <c r="B45" s="118"/>
      <c r="C45" s="29"/>
      <c r="D45" s="117" t="s">
        <v>94</v>
      </c>
      <c r="E45" s="118"/>
      <c r="F45" s="7"/>
      <c r="G45" s="119"/>
      <c r="H45" s="115"/>
      <c r="I45" s="115"/>
      <c r="J45" s="115"/>
      <c r="K45" s="115"/>
      <c r="L45" s="10"/>
      <c r="M45" s="11"/>
    </row>
    <row r="46" s="12" customFormat="true" ht="9.95" hidden="false" customHeight="true" outlineLevel="0" collapsed="false">
      <c r="A46" s="117"/>
      <c r="B46" s="118"/>
      <c r="C46" s="10"/>
      <c r="D46" s="117"/>
      <c r="E46" s="118"/>
      <c r="F46" s="7"/>
      <c r="G46" s="119"/>
      <c r="H46" s="115"/>
      <c r="I46" s="115"/>
      <c r="J46" s="115"/>
      <c r="K46" s="115"/>
      <c r="L46" s="10"/>
      <c r="M46" s="11"/>
    </row>
    <row r="47" s="12" customFormat="true" ht="15" hidden="false" customHeight="true" outlineLevel="0" collapsed="false">
      <c r="A47" s="117" t="s">
        <v>95</v>
      </c>
      <c r="B47" s="118" t="n">
        <v>18.03</v>
      </c>
      <c r="C47" s="10"/>
      <c r="D47" s="117" t="s">
        <v>95</v>
      </c>
      <c r="E47" s="118" t="n">
        <v>12.02</v>
      </c>
      <c r="F47" s="7"/>
      <c r="G47" s="119"/>
      <c r="H47" s="115"/>
      <c r="I47" s="115"/>
      <c r="J47" s="115"/>
      <c r="K47" s="115"/>
      <c r="L47" s="10"/>
      <c r="M47" s="11"/>
    </row>
    <row r="48" customFormat="false" ht="9.95" hidden="false" customHeight="true" outlineLevel="0" collapsed="false">
      <c r="A48" s="117" t="s">
        <v>96</v>
      </c>
      <c r="B48" s="118"/>
      <c r="C48" s="10"/>
      <c r="D48" s="117" t="s">
        <v>96</v>
      </c>
      <c r="E48" s="118"/>
      <c r="F48" s="7"/>
      <c r="G48" s="119"/>
      <c r="H48" s="110"/>
      <c r="I48" s="9"/>
      <c r="J48" s="9"/>
      <c r="K48" s="9"/>
      <c r="L48" s="10"/>
    </row>
    <row r="49" customFormat="false" ht="5.1" hidden="false" customHeight="true" outlineLevel="0" collapsed="false">
      <c r="A49" s="47"/>
      <c r="B49" s="118"/>
      <c r="C49" s="10"/>
      <c r="D49" s="117"/>
      <c r="E49" s="118"/>
      <c r="F49" s="7"/>
      <c r="G49" s="7"/>
      <c r="H49" s="123"/>
      <c r="I49" s="124"/>
      <c r="J49" s="124"/>
      <c r="K49" s="124"/>
      <c r="L49" s="21"/>
    </row>
    <row r="50" customFormat="false" ht="23.1" hidden="false" customHeight="true" outlineLevel="0" collapsed="false">
      <c r="A50" s="125" t="s">
        <v>2</v>
      </c>
      <c r="B50" s="126" t="n">
        <f aca="false">SUM(B32:B49)</f>
        <v>147999.23</v>
      </c>
      <c r="C50" s="20"/>
      <c r="D50" s="127" t="s">
        <v>2</v>
      </c>
      <c r="E50" s="128" t="n">
        <f aca="false">SUM(E32:E49)</f>
        <v>147915.08</v>
      </c>
      <c r="F50" s="109"/>
      <c r="G50" s="109"/>
      <c r="H50" s="110"/>
      <c r="I50" s="9"/>
      <c r="J50" s="9"/>
      <c r="K50" s="9"/>
      <c r="L50" s="10"/>
      <c r="M50" s="111"/>
      <c r="N50" s="47"/>
      <c r="O50" s="47"/>
    </row>
    <row r="51" s="12" customFormat="true" ht="15" hidden="false" customHeight="true" outlineLevel="0" collapsed="false">
      <c r="A51" s="129" t="s">
        <v>100</v>
      </c>
      <c r="B51" s="10"/>
      <c r="C51" s="20"/>
      <c r="D51" s="20"/>
      <c r="E51" s="130"/>
      <c r="F51" s="7"/>
      <c r="G51" s="7"/>
      <c r="H51" s="131"/>
      <c r="I51" s="9"/>
      <c r="J51" s="9"/>
      <c r="K51" s="9"/>
      <c r="L51" s="10"/>
      <c r="M51" s="116"/>
      <c r="N51" s="29"/>
      <c r="O51" s="29"/>
    </row>
  </sheetData>
  <mergeCells count="2">
    <mergeCell ref="A1:E1"/>
    <mergeCell ref="A28:E28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1-13T11:12:28Z</cp:lastPrinted>
  <dcterms:modified xsi:type="dcterms:W3CDTF">2006-11-13T11:14:11Z</dcterms:modified>
  <cp:revision>0</cp:revision>
  <dc:subject/>
  <dc:title/>
</cp:coreProperties>
</file>