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51972539"/>
        <c:axId val="32640201"/>
      </c:barChart>
      <c:catAx>
        <c:axId val="51972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201"/>
        <c:crossesAt val="0"/>
        <c:auto val="1"/>
        <c:lblAlgn val="ctr"/>
        <c:lblOffset val="100"/>
        <c:noMultiLvlLbl val="0"/>
      </c:catAx>
      <c:valAx>
        <c:axId val="3264020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9728066"/>
        <c:axId val="32237965"/>
      </c:barChart>
      <c:catAx>
        <c:axId val="9728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65"/>
        <c:crossesAt val="0"/>
        <c:auto val="1"/>
        <c:lblAlgn val="ctr"/>
        <c:lblOffset val="100"/>
        <c:noMultiLvlLbl val="0"/>
      </c:catAx>
      <c:valAx>
        <c:axId val="322379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67265397"/>
        <c:axId val="24132426"/>
      </c:barChart>
      <c:catAx>
        <c:axId val="67265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26"/>
        <c:crossesAt val="0"/>
        <c:auto val="1"/>
        <c:lblAlgn val="ctr"/>
        <c:lblOffset val="100"/>
        <c:noMultiLvlLbl val="0"/>
      </c:catAx>
      <c:valAx>
        <c:axId val="2413242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3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48808673"/>
        <c:axId val="39352929"/>
      </c:barChart>
      <c:catAx>
        <c:axId val="48808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29"/>
        <c:crossesAt val="0"/>
        <c:auto val="1"/>
        <c:lblAlgn val="ctr"/>
        <c:lblOffset val="100"/>
        <c:noMultiLvlLbl val="0"/>
      </c:catAx>
      <c:valAx>
        <c:axId val="3935292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30923897"/>
        <c:axId val="68170649"/>
      </c:barChart>
      <c:catAx>
        <c:axId val="30923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49"/>
        <c:crossesAt val="0"/>
        <c:auto val="1"/>
        <c:lblAlgn val="ctr"/>
        <c:lblOffset val="100"/>
        <c:noMultiLvlLbl val="0"/>
      </c:catAx>
      <c:valAx>
        <c:axId val="6817064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5355169"/>
        <c:axId val="18430571"/>
      </c:barChart>
      <c:catAx>
        <c:axId val="5355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71"/>
        <c:crossesAt val="0"/>
        <c:auto val="1"/>
        <c:lblAlgn val="ctr"/>
        <c:lblOffset val="100"/>
        <c:noMultiLvlLbl val="0"/>
      </c:catAx>
      <c:valAx>
        <c:axId val="1843057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59217043"/>
        <c:axId val="94411769"/>
      </c:barChart>
      <c:catAx>
        <c:axId val="59217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769"/>
        <c:crossesAt val="0"/>
        <c:auto val="1"/>
        <c:lblAlgn val="ctr"/>
        <c:lblOffset val="100"/>
        <c:noMultiLvlLbl val="0"/>
      </c:catAx>
      <c:valAx>
        <c:axId val="9441176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8806602"/>
        <c:axId val="9939136"/>
      </c:barChart>
      <c:catAx>
        <c:axId val="8806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6"/>
        <c:crossesAt val="0"/>
        <c:auto val="1"/>
        <c:lblAlgn val="ctr"/>
        <c:lblOffset val="100"/>
        <c:noMultiLvlLbl val="0"/>
      </c:catAx>
      <c:valAx>
        <c:axId val="993913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98355642"/>
        <c:axId val="72234470"/>
      </c:barChart>
      <c:catAx>
        <c:axId val="98355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470"/>
        <c:crossesAt val="0"/>
        <c:auto val="1"/>
        <c:lblAlgn val="ctr"/>
        <c:lblOffset val="100"/>
        <c:noMultiLvlLbl val="0"/>
      </c:catAx>
      <c:valAx>
        <c:axId val="7223447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41851889"/>
        <c:axId val="91115678"/>
      </c:barChart>
      <c:catAx>
        <c:axId val="41851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678"/>
        <c:crossesAt val="0"/>
        <c:auto val="1"/>
        <c:lblAlgn val="ctr"/>
        <c:lblOffset val="100"/>
        <c:noMultiLvlLbl val="0"/>
      </c:catAx>
      <c:valAx>
        <c:axId val="9111567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8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89635746"/>
        <c:axId val="55852070"/>
      </c:barChart>
      <c:catAx>
        <c:axId val="89635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70"/>
        <c:crossesAt val="0"/>
        <c:auto val="1"/>
        <c:lblAlgn val="ctr"/>
        <c:lblOffset val="100"/>
        <c:noMultiLvlLbl val="0"/>
      </c:catAx>
      <c:valAx>
        <c:axId val="5585207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31377481"/>
        <c:axId val="33544163"/>
      </c:barChart>
      <c:catAx>
        <c:axId val="31377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163"/>
        <c:crossesAt val="0"/>
        <c:auto val="1"/>
        <c:lblAlgn val="ctr"/>
        <c:lblOffset val="100"/>
        <c:noMultiLvlLbl val="0"/>
      </c:catAx>
      <c:valAx>
        <c:axId val="3354416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