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53351807"/>
        <c:axId val="39357343"/>
      </c:barChart>
      <c:catAx>
        <c:axId val="5335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43"/>
        <c:crossesAt val="0"/>
        <c:auto val="1"/>
        <c:lblAlgn val="ctr"/>
        <c:lblOffset val="100"/>
        <c:noMultiLvlLbl val="0"/>
      </c:catAx>
      <c:valAx>
        <c:axId val="3935734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80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2609175"/>
        <c:axId val="10975017"/>
      </c:barChart>
      <c:catAx>
        <c:axId val="1260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17"/>
        <c:crossesAt val="0"/>
        <c:auto val="1"/>
        <c:lblAlgn val="ctr"/>
        <c:lblOffset val="100"/>
        <c:noMultiLvlLbl val="0"/>
      </c:catAx>
      <c:valAx>
        <c:axId val="1097501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17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11943561"/>
        <c:axId val="77449777"/>
      </c:barChart>
      <c:catAx>
        <c:axId val="11943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77"/>
        <c:crossesAt val="0"/>
        <c:auto val="1"/>
        <c:lblAlgn val="ctr"/>
        <c:lblOffset val="100"/>
        <c:noMultiLvlLbl val="0"/>
      </c:catAx>
      <c:valAx>
        <c:axId val="774497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73836149"/>
        <c:axId val="33760735"/>
      </c:barChart>
      <c:catAx>
        <c:axId val="73836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735"/>
        <c:crossesAt val="0"/>
        <c:auto val="1"/>
        <c:lblAlgn val="ctr"/>
        <c:lblOffset val="100"/>
        <c:noMultiLvlLbl val="0"/>
      </c:catAx>
      <c:valAx>
        <c:axId val="3376073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1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89568047"/>
        <c:axId val="69452742"/>
      </c:barChart>
      <c:catAx>
        <c:axId val="8956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42"/>
        <c:crossesAt val="0"/>
        <c:auto val="1"/>
        <c:lblAlgn val="ctr"/>
        <c:lblOffset val="100"/>
        <c:noMultiLvlLbl val="0"/>
      </c:catAx>
      <c:valAx>
        <c:axId val="694527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75696652"/>
        <c:axId val="84452720"/>
      </c:barChart>
      <c:catAx>
        <c:axId val="7569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20"/>
        <c:crossesAt val="0"/>
        <c:auto val="1"/>
        <c:lblAlgn val="ctr"/>
        <c:lblOffset val="100"/>
        <c:noMultiLvlLbl val="0"/>
      </c:catAx>
      <c:valAx>
        <c:axId val="8445272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6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