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62645409"/>
        <c:axId val="31517487"/>
      </c:barChart>
      <c:catAx>
        <c:axId val="62645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487"/>
        <c:crossesAt val="0"/>
        <c:auto val="1"/>
        <c:lblAlgn val="ctr"/>
        <c:lblOffset val="100"/>
        <c:noMultiLvlLbl val="0"/>
      </c:catAx>
      <c:valAx>
        <c:axId val="3151748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40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85269651"/>
        <c:axId val="42242298"/>
      </c:barChart>
      <c:catAx>
        <c:axId val="8526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298"/>
        <c:crossesAt val="0"/>
        <c:auto val="1"/>
        <c:lblAlgn val="ctr"/>
        <c:lblOffset val="100"/>
        <c:noMultiLvlLbl val="0"/>
      </c:catAx>
      <c:valAx>
        <c:axId val="4224229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65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46746785"/>
        <c:axId val="1033181"/>
      </c:barChart>
      <c:catAx>
        <c:axId val="4674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81"/>
        <c:crossesAt val="0"/>
        <c:auto val="1"/>
        <c:lblAlgn val="ctr"/>
        <c:lblOffset val="100"/>
        <c:noMultiLvlLbl val="0"/>
      </c:catAx>
      <c:valAx>
        <c:axId val="103318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7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87289036"/>
        <c:axId val="24169169"/>
      </c:barChart>
      <c:catAx>
        <c:axId val="87289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169"/>
        <c:crossesAt val="0"/>
        <c:auto val="1"/>
        <c:lblAlgn val="ctr"/>
        <c:lblOffset val="100"/>
        <c:noMultiLvlLbl val="0"/>
      </c:catAx>
      <c:valAx>
        <c:axId val="2416916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0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7556123"/>
        <c:axId val="48498740"/>
      </c:barChart>
      <c:catAx>
        <c:axId val="7556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740"/>
        <c:crossesAt val="0"/>
        <c:auto val="1"/>
        <c:lblAlgn val="ctr"/>
        <c:lblOffset val="100"/>
        <c:noMultiLvlLbl val="0"/>
      </c:catAx>
      <c:valAx>
        <c:axId val="4849874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32170503"/>
        <c:axId val="32918855"/>
      </c:barChart>
      <c:catAx>
        <c:axId val="32170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855"/>
        <c:crossesAt val="0"/>
        <c:auto val="1"/>
        <c:lblAlgn val="ctr"/>
        <c:lblOffset val="100"/>
        <c:noMultiLvlLbl val="0"/>
      </c:catAx>
      <c:valAx>
        <c:axId val="3291885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5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