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35355002"/>
        <c:axId val="93943355"/>
      </c:barChart>
      <c:catAx>
        <c:axId val="35355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355"/>
        <c:crossesAt val="0"/>
        <c:auto val="1"/>
        <c:lblAlgn val="ctr"/>
        <c:lblOffset val="100"/>
        <c:noMultiLvlLbl val="0"/>
      </c:catAx>
      <c:valAx>
        <c:axId val="9394335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0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387383"/>
        <c:axId val="38367924"/>
      </c:barChart>
      <c:catAx>
        <c:axId val="387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924"/>
        <c:crossesAt val="0"/>
        <c:auto val="1"/>
        <c:lblAlgn val="ctr"/>
        <c:lblOffset val="100"/>
        <c:noMultiLvlLbl val="0"/>
      </c:catAx>
      <c:valAx>
        <c:axId val="383679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28960583"/>
        <c:axId val="29453457"/>
      </c:barChart>
      <c:catAx>
        <c:axId val="28960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457"/>
        <c:crossesAt val="0"/>
        <c:auto val="1"/>
        <c:lblAlgn val="ctr"/>
        <c:lblOffset val="100"/>
        <c:noMultiLvlLbl val="0"/>
      </c:catAx>
      <c:valAx>
        <c:axId val="29453457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5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19454599"/>
        <c:axId val="22601714"/>
      </c:barChart>
      <c:catAx>
        <c:axId val="19454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714"/>
        <c:crossesAt val="0"/>
        <c:auto val="1"/>
        <c:lblAlgn val="ctr"/>
        <c:lblOffset val="100"/>
        <c:noMultiLvlLbl val="0"/>
      </c:catAx>
      <c:valAx>
        <c:axId val="22601714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5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17156492"/>
        <c:axId val="26418269"/>
      </c:barChart>
      <c:catAx>
        <c:axId val="17156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269"/>
        <c:crossesAt val="0"/>
        <c:auto val="1"/>
        <c:lblAlgn val="ctr"/>
        <c:lblOffset val="100"/>
        <c:noMultiLvlLbl val="0"/>
      </c:catAx>
      <c:valAx>
        <c:axId val="26418269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4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73234383"/>
        <c:axId val="42688676"/>
      </c:barChart>
      <c:catAx>
        <c:axId val="73234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676"/>
        <c:crossesAt val="0"/>
        <c:auto val="1"/>
        <c:lblAlgn val="ctr"/>
        <c:lblOffset val="100"/>
        <c:noMultiLvlLbl val="0"/>
      </c:catAx>
      <c:valAx>
        <c:axId val="4268867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3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82729303"/>
        <c:axId val="47484079"/>
      </c:barChart>
      <c:catAx>
        <c:axId val="82729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079"/>
        <c:crossesAt val="0"/>
        <c:auto val="1"/>
        <c:lblAlgn val="ctr"/>
        <c:lblOffset val="100"/>
        <c:noMultiLvlLbl val="0"/>
      </c:catAx>
      <c:valAx>
        <c:axId val="47484079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3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39705828"/>
        <c:axId val="9377702"/>
      </c:barChart>
      <c:catAx>
        <c:axId val="39705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02"/>
        <c:crossesAt val="0"/>
        <c:auto val="1"/>
        <c:lblAlgn val="ctr"/>
        <c:lblOffset val="100"/>
        <c:noMultiLvlLbl val="0"/>
      </c:catAx>
      <c:valAx>
        <c:axId val="937770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8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16254598"/>
        <c:axId val="19269330"/>
      </c:barChart>
      <c:catAx>
        <c:axId val="16254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330"/>
        <c:crossesAt val="0"/>
        <c:auto val="1"/>
        <c:lblAlgn val="ctr"/>
        <c:lblOffset val="100"/>
        <c:noMultiLvlLbl val="0"/>
      </c:catAx>
      <c:valAx>
        <c:axId val="19269330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5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46476213"/>
        <c:axId val="6940567"/>
      </c:barChart>
      <c:catAx>
        <c:axId val="46476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7"/>
        <c:crossesAt val="0"/>
        <c:auto val="1"/>
        <c:lblAlgn val="ctr"/>
        <c:lblOffset val="100"/>
        <c:noMultiLvlLbl val="0"/>
      </c:catAx>
      <c:valAx>
        <c:axId val="6940567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2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35456856"/>
        <c:axId val="4805898"/>
      </c:barChart>
      <c:catAx>
        <c:axId val="35456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98"/>
        <c:crossesAt val="0"/>
        <c:auto val="1"/>
        <c:lblAlgn val="ctr"/>
        <c:lblOffset val="100"/>
        <c:noMultiLvlLbl val="0"/>
      </c:catAx>
      <c:valAx>
        <c:axId val="4805898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8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41653168"/>
        <c:axId val="7334570"/>
      </c:barChart>
      <c:catAx>
        <c:axId val="41653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70"/>
        <c:crossesAt val="0"/>
        <c:auto val="1"/>
        <c:lblAlgn val="ctr"/>
        <c:lblOffset val="100"/>
        <c:noMultiLvlLbl val="0"/>
      </c:catAx>
      <c:valAx>
        <c:axId val="733457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1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